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he12</t>
  </si>
  <si>
    <t xml:space="preserve">Y</t>
  </si>
  <si>
    <t xml:space="preserve">U</t>
  </si>
  <si>
    <t xml:space="preserve">V</t>
  </si>
  <si>
    <t xml:space="preserve">Tested:</t>
  </si>
  <si>
    <t xml:space="preserve">ahg7_he14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9700314"/>
        <c:axId val="45700422"/>
      </c:scatterChart>
      <c:valAx>
        <c:axId val="49700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422"/>
        <c:crossesAt val="0"/>
        <c:crossBetween val="midCat"/>
      </c:valAx>
      <c:valAx>
        <c:axId val="457004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3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3535210"/>
        <c:axId val="24445414"/>
      </c:scatterChart>
      <c:valAx>
        <c:axId val="8353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414"/>
        <c:crossesAt val="0"/>
        <c:crossBetween val="midCat"/>
      </c:valAx>
      <c:valAx>
        <c:axId val="2444541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695598"/>
        <c:axId val="12513909"/>
      </c:scatterChart>
      <c:valAx>
        <c:axId val="7695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909"/>
        <c:crossesAt val="0"/>
        <c:crossBetween val="midCat"/>
      </c:valAx>
      <c:valAx>
        <c:axId val="1251390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5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011099"/>
        <c:axId val="24332440"/>
      </c:scatterChart>
      <c:valAx>
        <c:axId val="120110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2440"/>
        <c:crossesAt val="0"/>
        <c:crossBetween val="midCat"/>
      </c:valAx>
      <c:valAx>
        <c:axId val="2433244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10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0226007870452</v>
      </c>
      <c r="D9" s="19"/>
      <c r="E9" s="19"/>
      <c r="F9" s="19" t="n">
        <f aca="false">'AI-HEHT'!$R$96</f>
        <v>1.00246457575387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0.995803778609251</v>
      </c>
      <c r="D10" s="20"/>
      <c r="E10" s="20"/>
      <c r="F10" s="20" t="n">
        <f aca="false">'AI-HEHT'!$Q$96</f>
        <v>0.998434613240124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076265742502</v>
      </c>
      <c r="D19" s="25"/>
      <c r="E19" s="25"/>
      <c r="F19" s="25" t="n">
        <f aca="false">'RA-HEHT'!$R$96</f>
        <v>1.00048623595104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0.999237417122891</v>
      </c>
      <c r="D20" s="20"/>
      <c r="E20" s="20"/>
      <c r="F20" s="20" t="n">
        <f aca="false">'RA-HEHT'!$Q$96</f>
        <v>0.999469380150885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084213084543</v>
      </c>
      <c r="D29" s="25"/>
      <c r="E29" s="25"/>
      <c r="F29" s="25" t="n">
        <f aca="false">'LB-HEHT'!$R$96</f>
        <v>1.00080544529956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0311566058329</v>
      </c>
      <c r="D30" s="20"/>
      <c r="E30" s="20"/>
      <c r="F30" s="20" t="n">
        <f aca="false">'LB-HEHT'!$Q$96</f>
        <v>1.00168185072447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298861.504</v>
      </c>
      <c r="E3" s="44" t="n">
        <v>43.5968</v>
      </c>
      <c r="F3" s="44" t="n">
        <v>41.2344</v>
      </c>
      <c r="G3" s="44" t="n">
        <v>43.4497</v>
      </c>
      <c r="H3" s="44" t="n">
        <v>7909.76</v>
      </c>
      <c r="I3" s="44" t="n">
        <v>116.3</v>
      </c>
      <c r="J3" s="45" t="n">
        <f aca="false">H3/3600</f>
        <v>2.19715555555556</v>
      </c>
      <c r="L3" s="43" t="n">
        <v>298910.6544</v>
      </c>
      <c r="M3" s="44" t="n">
        <v>43.5988</v>
      </c>
      <c r="N3" s="44" t="n">
        <v>41.2359</v>
      </c>
      <c r="O3" s="44" t="n">
        <v>43.452</v>
      </c>
      <c r="P3" s="44" t="n">
        <v>7946.62</v>
      </c>
      <c r="Q3" s="44" t="n">
        <v>116.76</v>
      </c>
      <c r="R3" s="45" t="n">
        <f aca="false">P3/3600</f>
        <v>2.20739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170469.008</v>
      </c>
      <c r="E4" s="48" t="n">
        <v>40.2321</v>
      </c>
      <c r="F4" s="48" t="n">
        <v>37.5524</v>
      </c>
      <c r="G4" s="48" t="n">
        <v>40.2158</v>
      </c>
      <c r="H4" s="48" t="n">
        <v>6759.93</v>
      </c>
      <c r="I4" s="48" t="n">
        <v>95.43</v>
      </c>
      <c r="J4" s="49" t="n">
        <f aca="false">H4/3600</f>
        <v>1.87775833333333</v>
      </c>
      <c r="L4" s="47" t="n">
        <v>170654.9328</v>
      </c>
      <c r="M4" s="48" t="n">
        <v>40.2398</v>
      </c>
      <c r="N4" s="48" t="n">
        <v>37.557</v>
      </c>
      <c r="O4" s="48" t="n">
        <v>40.2237</v>
      </c>
      <c r="P4" s="48" t="n">
        <v>6737.03</v>
      </c>
      <c r="Q4" s="48" t="n">
        <v>97.98</v>
      </c>
      <c r="R4" s="49" t="n">
        <f aca="false">P4/3600</f>
        <v>1.871397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91866</v>
      </c>
      <c r="E5" s="48" t="n">
        <v>37.048</v>
      </c>
      <c r="F5" s="48" t="n">
        <v>34.3437</v>
      </c>
      <c r="G5" s="48" t="n">
        <v>37.1226</v>
      </c>
      <c r="H5" s="48" t="n">
        <v>5842.88</v>
      </c>
      <c r="I5" s="48" t="n">
        <v>82.83</v>
      </c>
      <c r="J5" s="49" t="n">
        <f aca="false">H5/3600</f>
        <v>1.62302222222222</v>
      </c>
      <c r="L5" s="47" t="n">
        <v>92181.8512</v>
      </c>
      <c r="M5" s="48" t="n">
        <v>37.0619</v>
      </c>
      <c r="N5" s="48" t="n">
        <v>34.3506</v>
      </c>
      <c r="O5" s="48" t="n">
        <v>37.1364</v>
      </c>
      <c r="P5" s="48" t="n">
        <v>5941.65</v>
      </c>
      <c r="Q5" s="48" t="n">
        <v>81.54</v>
      </c>
      <c r="R5" s="49" t="n">
        <f aca="false">P5/3600</f>
        <v>1.65045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47351.7328</v>
      </c>
      <c r="E6" s="53" t="n">
        <v>33.9994</v>
      </c>
      <c r="F6" s="53" t="n">
        <v>31.5354</v>
      </c>
      <c r="G6" s="53" t="n">
        <v>34.1474</v>
      </c>
      <c r="H6" s="53" t="n">
        <v>5223.16</v>
      </c>
      <c r="I6" s="53" t="n">
        <v>69.03</v>
      </c>
      <c r="J6" s="54" t="n">
        <f aca="false">H6/3600</f>
        <v>1.45087777777778</v>
      </c>
      <c r="L6" s="52" t="n">
        <v>47431.1776</v>
      </c>
      <c r="M6" s="53" t="n">
        <v>33.9999</v>
      </c>
      <c r="N6" s="53" t="n">
        <v>31.5282</v>
      </c>
      <c r="O6" s="53" t="n">
        <v>34.137</v>
      </c>
      <c r="P6" s="53" t="n">
        <v>5245.39</v>
      </c>
      <c r="Q6" s="53" t="n">
        <v>66.53</v>
      </c>
      <c r="R6" s="54" t="n">
        <f aca="false">P6/3600</f>
        <v>1.45705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125581.4904</v>
      </c>
      <c r="E7" s="44" t="n">
        <v>41.4732</v>
      </c>
      <c r="F7" s="44" t="n">
        <v>40.4903</v>
      </c>
      <c r="G7" s="44" t="n">
        <v>40.7241</v>
      </c>
      <c r="H7" s="44" t="n">
        <v>6605.44</v>
      </c>
      <c r="I7" s="44" t="n">
        <v>82.62</v>
      </c>
      <c r="J7" s="45" t="n">
        <f aca="false">H7/3600</f>
        <v>1.83484444444444</v>
      </c>
      <c r="L7" s="43" t="n">
        <v>125566.276</v>
      </c>
      <c r="M7" s="44" t="n">
        <v>41.4729</v>
      </c>
      <c r="N7" s="44" t="n">
        <v>40.4904</v>
      </c>
      <c r="O7" s="44" t="n">
        <v>40.7243</v>
      </c>
      <c r="P7" s="44" t="n">
        <v>6603.55</v>
      </c>
      <c r="Q7" s="44" t="n">
        <v>83.55</v>
      </c>
      <c r="R7" s="45" t="n">
        <f aca="false">P7/3600</f>
        <v>1.83431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990.9328</v>
      </c>
      <c r="E8" s="48" t="n">
        <v>39.7327</v>
      </c>
      <c r="F8" s="48" t="n">
        <v>35.5855</v>
      </c>
      <c r="G8" s="48" t="n">
        <v>38.702</v>
      </c>
      <c r="H8" s="48" t="n">
        <v>5208.77</v>
      </c>
      <c r="I8" s="48" t="n">
        <v>61.85</v>
      </c>
      <c r="J8" s="49" t="n">
        <f aca="false">H8/3600</f>
        <v>1.44688055555556</v>
      </c>
      <c r="L8" s="47" t="n">
        <v>55023.9944</v>
      </c>
      <c r="M8" s="48" t="n">
        <v>39.7347</v>
      </c>
      <c r="N8" s="48" t="n">
        <v>35.5876</v>
      </c>
      <c r="O8" s="48" t="n">
        <v>38.7045</v>
      </c>
      <c r="P8" s="48" t="n">
        <v>5313.28</v>
      </c>
      <c r="Q8" s="48" t="n">
        <v>62.13</v>
      </c>
      <c r="R8" s="49" t="n">
        <f aca="false">P8/3600</f>
        <v>1.475911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51.556</v>
      </c>
      <c r="E9" s="48" t="n">
        <v>37.9615</v>
      </c>
      <c r="F9" s="48" t="n">
        <v>32.6319</v>
      </c>
      <c r="G9" s="48" t="n">
        <v>37.1152</v>
      </c>
      <c r="H9" s="48" t="n">
        <v>4419.52</v>
      </c>
      <c r="I9" s="48" t="n">
        <v>49.73</v>
      </c>
      <c r="J9" s="49" t="n">
        <f aca="false">H9/3600</f>
        <v>1.22764444444444</v>
      </c>
      <c r="L9" s="47" t="n">
        <v>19478.932</v>
      </c>
      <c r="M9" s="48" t="n">
        <v>37.9658</v>
      </c>
      <c r="N9" s="48" t="n">
        <v>32.6339</v>
      </c>
      <c r="O9" s="48" t="n">
        <v>37.1181</v>
      </c>
      <c r="P9" s="48" t="n">
        <v>4334.85</v>
      </c>
      <c r="Q9" s="48" t="n">
        <v>48.29</v>
      </c>
      <c r="R9" s="49" t="n">
        <f aca="false">P9/3600</f>
        <v>1.20412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9955.7352</v>
      </c>
      <c r="E10" s="53" t="n">
        <v>35.8419</v>
      </c>
      <c r="F10" s="53" t="n">
        <v>31.6893</v>
      </c>
      <c r="G10" s="53" t="n">
        <v>35.1537</v>
      </c>
      <c r="H10" s="53" t="n">
        <v>3896.4</v>
      </c>
      <c r="I10" s="53" t="n">
        <v>44.27</v>
      </c>
      <c r="J10" s="54" t="n">
        <f aca="false">H10/3600</f>
        <v>1.08233333333333</v>
      </c>
      <c r="L10" s="52" t="n">
        <v>9958.564</v>
      </c>
      <c r="M10" s="53" t="n">
        <v>35.844</v>
      </c>
      <c r="N10" s="53" t="n">
        <v>31.6903</v>
      </c>
      <c r="O10" s="53" t="n">
        <v>35.1532</v>
      </c>
      <c r="P10" s="53" t="n">
        <v>3859.02</v>
      </c>
      <c r="Q10" s="53" t="n">
        <v>42.87</v>
      </c>
      <c r="R10" s="54" t="n">
        <f aca="false">P10/3600</f>
        <v>1.0719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27227.7416</v>
      </c>
      <c r="E11" s="44" t="n">
        <v>42.9965</v>
      </c>
      <c r="F11" s="44" t="n">
        <v>41.4044</v>
      </c>
      <c r="G11" s="44" t="n">
        <v>43.4728</v>
      </c>
      <c r="H11" s="44" t="n">
        <v>11433.53</v>
      </c>
      <c r="I11" s="44" t="n">
        <v>138.83</v>
      </c>
      <c r="J11" s="45" t="n">
        <f aca="false">H11/3600</f>
        <v>3.17598055555556</v>
      </c>
      <c r="L11" s="43" t="n">
        <v>127335.4736</v>
      </c>
      <c r="M11" s="44" t="n">
        <v>43.0016</v>
      </c>
      <c r="N11" s="44" t="n">
        <v>41.413</v>
      </c>
      <c r="O11" s="44" t="n">
        <v>43.48</v>
      </c>
      <c r="P11" s="44" t="n">
        <v>11414.53</v>
      </c>
      <c r="Q11" s="44" t="n">
        <v>137.95</v>
      </c>
      <c r="R11" s="45" t="n">
        <f aca="false">P11/3600</f>
        <v>3.17070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718.4512</v>
      </c>
      <c r="E12" s="48" t="n">
        <v>41.0101</v>
      </c>
      <c r="F12" s="48" t="n">
        <v>38.9589</v>
      </c>
      <c r="G12" s="48" t="n">
        <v>41.3062</v>
      </c>
      <c r="H12" s="48" t="n">
        <v>9321.41</v>
      </c>
      <c r="I12" s="48" t="n">
        <v>116.82</v>
      </c>
      <c r="J12" s="49" t="n">
        <f aca="false">H12/3600</f>
        <v>2.58928055555556</v>
      </c>
      <c r="L12" s="47" t="n">
        <v>62768.9424</v>
      </c>
      <c r="M12" s="48" t="n">
        <v>41.0184</v>
      </c>
      <c r="N12" s="48" t="n">
        <v>38.9649</v>
      </c>
      <c r="O12" s="48" t="n">
        <v>41.315</v>
      </c>
      <c r="P12" s="48" t="n">
        <v>9393.33</v>
      </c>
      <c r="Q12" s="48" t="n">
        <v>115.39</v>
      </c>
      <c r="R12" s="49" t="n">
        <f aca="false">P12/3600</f>
        <v>2.60925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905.8296</v>
      </c>
      <c r="E13" s="48" t="n">
        <v>38.6582</v>
      </c>
      <c r="F13" s="48" t="n">
        <v>37.229</v>
      </c>
      <c r="G13" s="48" t="n">
        <v>38.8123</v>
      </c>
      <c r="H13" s="48" t="n">
        <v>8377.56</v>
      </c>
      <c r="I13" s="48" t="n">
        <v>103.33</v>
      </c>
      <c r="J13" s="49" t="n">
        <f aca="false">H13/3600</f>
        <v>2.3271</v>
      </c>
      <c r="L13" s="47" t="n">
        <v>31950.0152</v>
      </c>
      <c r="M13" s="48" t="n">
        <v>38.6701</v>
      </c>
      <c r="N13" s="48" t="n">
        <v>37.2345</v>
      </c>
      <c r="O13" s="48" t="n">
        <v>38.8236</v>
      </c>
      <c r="P13" s="48" t="n">
        <v>8624.3</v>
      </c>
      <c r="Q13" s="48" t="n">
        <v>100.88</v>
      </c>
      <c r="R13" s="49" t="n">
        <f aca="false">P13/3600</f>
        <v>2.395638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5592.2688</v>
      </c>
      <c r="E14" s="53" t="n">
        <v>36.2332</v>
      </c>
      <c r="F14" s="53" t="n">
        <v>35.4409</v>
      </c>
      <c r="G14" s="53" t="n">
        <v>36.2922</v>
      </c>
      <c r="H14" s="53" t="n">
        <v>7913.25</v>
      </c>
      <c r="I14" s="53" t="n">
        <v>89.71</v>
      </c>
      <c r="J14" s="54" t="n">
        <f aca="false">H14/3600</f>
        <v>2.198125</v>
      </c>
      <c r="L14" s="52" t="n">
        <v>15590.8616</v>
      </c>
      <c r="M14" s="53" t="n">
        <v>36.2328</v>
      </c>
      <c r="N14" s="53" t="n">
        <v>35.4413</v>
      </c>
      <c r="O14" s="53" t="n">
        <v>36.2914</v>
      </c>
      <c r="P14" s="53" t="n">
        <v>7913.02</v>
      </c>
      <c r="Q14" s="53" t="n">
        <v>91.45</v>
      </c>
      <c r="R14" s="54" t="n">
        <f aca="false">P14/3600</f>
        <v>2.1980611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04341.7912</v>
      </c>
      <c r="E15" s="44" t="n">
        <v>43.6646</v>
      </c>
      <c r="F15" s="44" t="n">
        <v>42.0361</v>
      </c>
      <c r="G15" s="44" t="n">
        <v>44.3449</v>
      </c>
      <c r="H15" s="44" t="n">
        <v>12238.98</v>
      </c>
      <c r="I15" s="44" t="n">
        <v>166.04</v>
      </c>
      <c r="J15" s="45" t="n">
        <f aca="false">H15/3600</f>
        <v>3.39971666666667</v>
      </c>
      <c r="L15" s="43" t="n">
        <v>204371.164</v>
      </c>
      <c r="M15" s="44" t="n">
        <v>43.6664</v>
      </c>
      <c r="N15" s="44" t="n">
        <v>42.0379</v>
      </c>
      <c r="O15" s="44" t="n">
        <v>44.3478</v>
      </c>
      <c r="P15" s="44" t="n">
        <v>12334.6</v>
      </c>
      <c r="Q15" s="44" t="n">
        <v>164.27</v>
      </c>
      <c r="R15" s="45" t="n">
        <f aca="false">P15/3600</f>
        <v>3.42627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688.332</v>
      </c>
      <c r="E16" s="48" t="n">
        <v>40.517</v>
      </c>
      <c r="F16" s="48" t="n">
        <v>39.2013</v>
      </c>
      <c r="G16" s="48" t="n">
        <v>41.079</v>
      </c>
      <c r="H16" s="48" t="n">
        <v>10626</v>
      </c>
      <c r="I16" s="48" t="n">
        <v>141.3</v>
      </c>
      <c r="J16" s="49" t="n">
        <f aca="false">H16/3600</f>
        <v>2.95166666666667</v>
      </c>
      <c r="L16" s="47" t="n">
        <v>123778.0848</v>
      </c>
      <c r="M16" s="48" t="n">
        <v>40.5204</v>
      </c>
      <c r="N16" s="48" t="n">
        <v>39.2046</v>
      </c>
      <c r="O16" s="48" t="n">
        <v>41.0824</v>
      </c>
      <c r="P16" s="48" t="n">
        <v>10701.87</v>
      </c>
      <c r="Q16" s="48" t="n">
        <v>142.51</v>
      </c>
      <c r="R16" s="49" t="n">
        <f aca="false">P16/3600</f>
        <v>2.972741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215.8048</v>
      </c>
      <c r="E17" s="48" t="n">
        <v>37.3011</v>
      </c>
      <c r="F17" s="48" t="n">
        <v>36.3138</v>
      </c>
      <c r="G17" s="48" t="n">
        <v>37.8095</v>
      </c>
      <c r="H17" s="48" t="n">
        <v>9418.79</v>
      </c>
      <c r="I17" s="48" t="n">
        <v>124.99</v>
      </c>
      <c r="J17" s="49" t="n">
        <f aca="false">H17/3600</f>
        <v>2.61633055555556</v>
      </c>
      <c r="L17" s="47" t="n">
        <v>71362.7696</v>
      </c>
      <c r="M17" s="48" t="n">
        <v>37.3072</v>
      </c>
      <c r="N17" s="48" t="n">
        <v>36.3179</v>
      </c>
      <c r="O17" s="48" t="n">
        <v>37.8127</v>
      </c>
      <c r="P17" s="48" t="n">
        <v>9424.07</v>
      </c>
      <c r="Q17" s="48" t="n">
        <v>123.53</v>
      </c>
      <c r="R17" s="49" t="n">
        <f aca="false">P17/3600</f>
        <v>2.61779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9284.86</v>
      </c>
      <c r="E18" s="53" t="n">
        <v>34.2153</v>
      </c>
      <c r="F18" s="53" t="n">
        <v>33.4737</v>
      </c>
      <c r="G18" s="53" t="n">
        <v>34.7157</v>
      </c>
      <c r="H18" s="53" t="n">
        <v>8562.34</v>
      </c>
      <c r="I18" s="53" t="n">
        <v>107.92</v>
      </c>
      <c r="J18" s="54" t="n">
        <f aca="false">H18/3600</f>
        <v>2.37842777777778</v>
      </c>
      <c r="L18" s="52" t="n">
        <v>39344.2312</v>
      </c>
      <c r="M18" s="53" t="n">
        <v>34.2179</v>
      </c>
      <c r="N18" s="53" t="n">
        <v>33.4719</v>
      </c>
      <c r="O18" s="53" t="n">
        <v>34.7118</v>
      </c>
      <c r="P18" s="53" t="n">
        <v>8635.43</v>
      </c>
      <c r="Q18" s="53" t="n">
        <v>106.6</v>
      </c>
      <c r="R18" s="54" t="n">
        <f aca="false">P18/3600</f>
        <v>2.3987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2740.2952</v>
      </c>
      <c r="E19" s="44" t="n">
        <v>46.0148</v>
      </c>
      <c r="F19" s="44" t="n">
        <v>45.9887</v>
      </c>
      <c r="G19" s="44" t="n">
        <v>45.8873</v>
      </c>
      <c r="H19" s="44" t="n">
        <v>6032.26</v>
      </c>
      <c r="I19" s="44" t="n">
        <v>72.56</v>
      </c>
      <c r="J19" s="45" t="n">
        <f aca="false">H19/3600</f>
        <v>1.67562777777778</v>
      </c>
      <c r="L19" s="43" t="n">
        <v>52789.4248</v>
      </c>
      <c r="M19" s="44" t="n">
        <v>46.0211</v>
      </c>
      <c r="N19" s="44" t="n">
        <v>45.9949</v>
      </c>
      <c r="O19" s="44" t="n">
        <v>45.8946</v>
      </c>
      <c r="P19" s="44" t="n">
        <v>6035.82</v>
      </c>
      <c r="Q19" s="44" t="n">
        <v>74.06</v>
      </c>
      <c r="R19" s="45" t="n">
        <f aca="false">P19/3600</f>
        <v>1.6766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772.6408</v>
      </c>
      <c r="E20" s="48" t="n">
        <v>43.5988</v>
      </c>
      <c r="F20" s="48" t="n">
        <v>43.5274</v>
      </c>
      <c r="G20" s="48" t="n">
        <v>43.3006</v>
      </c>
      <c r="H20" s="48" t="n">
        <v>5559.83</v>
      </c>
      <c r="I20" s="48" t="n">
        <v>67.37</v>
      </c>
      <c r="J20" s="49" t="n">
        <f aca="false">H20/3600</f>
        <v>1.54439722222222</v>
      </c>
      <c r="L20" s="47" t="n">
        <v>33844.792</v>
      </c>
      <c r="M20" s="48" t="n">
        <v>43.6036</v>
      </c>
      <c r="N20" s="48" t="n">
        <v>43.5336</v>
      </c>
      <c r="O20" s="48" t="n">
        <v>43.3082</v>
      </c>
      <c r="P20" s="48" t="n">
        <v>5499.55</v>
      </c>
      <c r="Q20" s="48" t="n">
        <v>68.02</v>
      </c>
      <c r="R20" s="49" t="n">
        <f aca="false">P20/3600</f>
        <v>1.527652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55.1128</v>
      </c>
      <c r="E21" s="48" t="n">
        <v>40.6841</v>
      </c>
      <c r="F21" s="48" t="n">
        <v>40.6198</v>
      </c>
      <c r="G21" s="48" t="n">
        <v>40.3009</v>
      </c>
      <c r="H21" s="48" t="n">
        <v>5179.25</v>
      </c>
      <c r="I21" s="48" t="n">
        <v>62.69</v>
      </c>
      <c r="J21" s="49" t="n">
        <f aca="false">H21/3600</f>
        <v>1.43868055555556</v>
      </c>
      <c r="L21" s="47" t="n">
        <v>21020.888</v>
      </c>
      <c r="M21" s="48" t="n">
        <v>40.6823</v>
      </c>
      <c r="N21" s="48" t="n">
        <v>40.6204</v>
      </c>
      <c r="O21" s="48" t="n">
        <v>40.3039</v>
      </c>
      <c r="P21" s="48" t="n">
        <v>5098.42</v>
      </c>
      <c r="Q21" s="48" t="n">
        <v>62.8</v>
      </c>
      <c r="R21" s="49" t="n">
        <f aca="false">P21/3600</f>
        <v>1.41622777777778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05.5104</v>
      </c>
      <c r="E22" s="53" t="n">
        <v>37.5265</v>
      </c>
      <c r="F22" s="53" t="n">
        <v>37.4676</v>
      </c>
      <c r="G22" s="53" t="n">
        <v>37.0913</v>
      </c>
      <c r="H22" s="53" t="n">
        <v>4826.19</v>
      </c>
      <c r="I22" s="53" t="n">
        <v>55.79</v>
      </c>
      <c r="J22" s="54" t="n">
        <f aca="false">H22/3600</f>
        <v>1.34060833333333</v>
      </c>
      <c r="L22" s="52" t="n">
        <v>12418.3872</v>
      </c>
      <c r="M22" s="53" t="n">
        <v>37.5264</v>
      </c>
      <c r="N22" s="53" t="n">
        <v>37.4592</v>
      </c>
      <c r="O22" s="53" t="n">
        <v>37.083</v>
      </c>
      <c r="P22" s="53" t="n">
        <v>4791.67</v>
      </c>
      <c r="Q22" s="53" t="n">
        <v>55.09</v>
      </c>
      <c r="R22" s="54" t="n">
        <f aca="false">P22/3600</f>
        <v>1.33101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83410.3272</v>
      </c>
      <c r="E23" s="44" t="n">
        <v>43.9909</v>
      </c>
      <c r="F23" s="44" t="n">
        <v>42.1418</v>
      </c>
      <c r="G23" s="44" t="n">
        <v>43.9621</v>
      </c>
      <c r="H23" s="44" t="n">
        <v>10501.7</v>
      </c>
      <c r="I23" s="44" t="n">
        <v>165.63</v>
      </c>
      <c r="J23" s="45" t="n">
        <f aca="false">H23/3600</f>
        <v>2.91713888888889</v>
      </c>
      <c r="L23" s="43" t="n">
        <v>383483.844</v>
      </c>
      <c r="M23" s="44" t="n">
        <v>43.9962</v>
      </c>
      <c r="N23" s="44" t="n">
        <v>42.1414</v>
      </c>
      <c r="O23" s="44" t="n">
        <v>43.9651</v>
      </c>
      <c r="P23" s="44" t="n">
        <v>10608.25</v>
      </c>
      <c r="Q23" s="44" t="n">
        <v>170.2</v>
      </c>
      <c r="R23" s="45" t="n">
        <f aca="false">P23/3600</f>
        <v>2.94673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930.7192</v>
      </c>
      <c r="E24" s="48" t="n">
        <v>38.2475</v>
      </c>
      <c r="F24" s="48" t="n">
        <v>36.937</v>
      </c>
      <c r="G24" s="48" t="n">
        <v>38.0465</v>
      </c>
      <c r="H24" s="48" t="n">
        <v>9460.97</v>
      </c>
      <c r="I24" s="48" t="n">
        <v>145.82</v>
      </c>
      <c r="J24" s="49" t="n">
        <f aca="false">H24/3600</f>
        <v>2.62804722222222</v>
      </c>
      <c r="L24" s="47" t="n">
        <v>269971.024</v>
      </c>
      <c r="M24" s="48" t="n">
        <v>38.2601</v>
      </c>
      <c r="N24" s="48" t="n">
        <v>36.9362</v>
      </c>
      <c r="O24" s="48" t="n">
        <v>38.0506</v>
      </c>
      <c r="P24" s="48" t="n">
        <v>9488.05</v>
      </c>
      <c r="Q24" s="48" t="n">
        <v>145.47</v>
      </c>
      <c r="R24" s="49" t="n">
        <f aca="false">P24/3600</f>
        <v>2.63556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514.6528</v>
      </c>
      <c r="E25" s="48" t="n">
        <v>32.8308</v>
      </c>
      <c r="F25" s="48" t="n">
        <v>30.2838</v>
      </c>
      <c r="G25" s="48" t="n">
        <v>32.694</v>
      </c>
      <c r="H25" s="48" t="n">
        <v>7695.1</v>
      </c>
      <c r="I25" s="48" t="n">
        <v>100.65</v>
      </c>
      <c r="J25" s="49" t="n">
        <f aca="false">H25/3600</f>
        <v>2.13752777777778</v>
      </c>
      <c r="L25" s="47" t="n">
        <v>124563.0072</v>
      </c>
      <c r="M25" s="48" t="n">
        <v>32.8316</v>
      </c>
      <c r="N25" s="48" t="n">
        <v>30.2852</v>
      </c>
      <c r="O25" s="48" t="n">
        <v>32.6948</v>
      </c>
      <c r="P25" s="48" t="n">
        <v>7804.73</v>
      </c>
      <c r="Q25" s="48" t="n">
        <v>101.49</v>
      </c>
      <c r="R25" s="49" t="n">
        <f aca="false">P25/3600</f>
        <v>2.167980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791.5136</v>
      </c>
      <c r="E26" s="53" t="n">
        <v>30.1948</v>
      </c>
      <c r="F26" s="53" t="n">
        <v>26.4732</v>
      </c>
      <c r="G26" s="53" t="n">
        <v>30.1446</v>
      </c>
      <c r="H26" s="53" t="n">
        <v>6179.86</v>
      </c>
      <c r="I26" s="53" t="n">
        <v>72.29</v>
      </c>
      <c r="J26" s="54" t="n">
        <f aca="false">H26/3600</f>
        <v>1.71662777777778</v>
      </c>
      <c r="L26" s="52" t="n">
        <v>47897.304</v>
      </c>
      <c r="M26" s="53" t="n">
        <v>30.1995</v>
      </c>
      <c r="N26" s="53" t="n">
        <v>26.4748</v>
      </c>
      <c r="O26" s="53" t="n">
        <v>30.1509</v>
      </c>
      <c r="P26" s="53" t="n">
        <v>6091.27</v>
      </c>
      <c r="Q26" s="53" t="n">
        <v>71.73</v>
      </c>
      <c r="R26" s="54" t="n">
        <f aca="false">P26/3600</f>
        <v>1.69201944444444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560303.124</v>
      </c>
      <c r="E27" s="44" t="n">
        <v>40.5853</v>
      </c>
      <c r="F27" s="44" t="n">
        <v>40.3706</v>
      </c>
      <c r="G27" s="44" t="n">
        <v>40.4447</v>
      </c>
      <c r="H27" s="44" t="n">
        <v>17982.89</v>
      </c>
      <c r="I27" s="44" t="n">
        <v>276.58</v>
      </c>
      <c r="J27" s="45" t="n">
        <f aca="false">H27/3600</f>
        <v>4.99524722222222</v>
      </c>
      <c r="L27" s="43" t="n">
        <v>560268.056</v>
      </c>
      <c r="M27" s="44" t="n">
        <v>40.5843</v>
      </c>
      <c r="N27" s="44" t="n">
        <v>40.3705</v>
      </c>
      <c r="O27" s="44" t="n">
        <v>40.4442</v>
      </c>
      <c r="P27" s="44" t="n">
        <v>18049.03</v>
      </c>
      <c r="Q27" s="44" t="n">
        <v>279.14</v>
      </c>
      <c r="R27" s="45" t="n">
        <f aca="false">P27/3600</f>
        <v>5.01361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769.5456</v>
      </c>
      <c r="E28" s="48" t="n">
        <v>36.039</v>
      </c>
      <c r="F28" s="48" t="n">
        <v>35.1801</v>
      </c>
      <c r="G28" s="48" t="n">
        <v>35.3604</v>
      </c>
      <c r="H28" s="48" t="n">
        <v>14266.78</v>
      </c>
      <c r="I28" s="48" t="n">
        <v>200.73</v>
      </c>
      <c r="J28" s="49" t="n">
        <f aca="false">H28/3600</f>
        <v>3.96299444444444</v>
      </c>
      <c r="L28" s="47" t="n">
        <v>273785.2864</v>
      </c>
      <c r="M28" s="48" t="n">
        <v>36.0388</v>
      </c>
      <c r="N28" s="48" t="n">
        <v>35.181</v>
      </c>
      <c r="O28" s="48" t="n">
        <v>35.3615</v>
      </c>
      <c r="P28" s="48" t="n">
        <v>14372.6</v>
      </c>
      <c r="Q28" s="48" t="n">
        <v>204.08</v>
      </c>
      <c r="R28" s="49" t="n">
        <f aca="false">P28/3600</f>
        <v>3.9923888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602.812</v>
      </c>
      <c r="E29" s="48" t="n">
        <v>33.9595</v>
      </c>
      <c r="F29" s="48" t="n">
        <v>30.8304</v>
      </c>
      <c r="G29" s="48" t="n">
        <v>32.0431</v>
      </c>
      <c r="H29" s="48" t="n">
        <v>10860.84</v>
      </c>
      <c r="I29" s="48" t="n">
        <v>141.3</v>
      </c>
      <c r="J29" s="49" t="n">
        <f aca="false">H29/3600</f>
        <v>3.0169</v>
      </c>
      <c r="L29" s="47" t="n">
        <v>91870.704</v>
      </c>
      <c r="M29" s="48" t="n">
        <v>33.9639</v>
      </c>
      <c r="N29" s="48" t="n">
        <v>30.8354</v>
      </c>
      <c r="O29" s="48" t="n">
        <v>32.0458</v>
      </c>
      <c r="P29" s="48" t="n">
        <v>10821.98</v>
      </c>
      <c r="Q29" s="48" t="n">
        <v>141.44</v>
      </c>
      <c r="R29" s="49" t="n">
        <f aca="false">P29/3600</f>
        <v>3.006105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34935.6904</v>
      </c>
      <c r="E30" s="53" t="n">
        <v>32.0199</v>
      </c>
      <c r="F30" s="53" t="n">
        <v>28.9301</v>
      </c>
      <c r="G30" s="53" t="n">
        <v>30.6471</v>
      </c>
      <c r="H30" s="53" t="n">
        <v>8828.87</v>
      </c>
      <c r="I30" s="53" t="n">
        <v>109.94</v>
      </c>
      <c r="J30" s="54" t="n">
        <f aca="false">H30/3600</f>
        <v>2.45246388888889</v>
      </c>
      <c r="L30" s="52" t="n">
        <v>34944.4352</v>
      </c>
      <c r="M30" s="53" t="n">
        <v>32.0229</v>
      </c>
      <c r="N30" s="53" t="n">
        <v>28.9302</v>
      </c>
      <c r="O30" s="53" t="n">
        <v>30.6467</v>
      </c>
      <c r="P30" s="53" t="n">
        <v>8808.58</v>
      </c>
      <c r="Q30" s="53" t="n">
        <v>108.09</v>
      </c>
      <c r="R30" s="54" t="n">
        <f aca="false">P30/3600</f>
        <v>2.44682777777778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195426.0528</v>
      </c>
      <c r="E31" s="44" t="n">
        <v>41.0421</v>
      </c>
      <c r="F31" s="44" t="n">
        <v>40.4141</v>
      </c>
      <c r="G31" s="44" t="n">
        <v>40.726</v>
      </c>
      <c r="H31" s="44" t="n">
        <v>7560.74</v>
      </c>
      <c r="I31" s="44" t="n">
        <v>114.9</v>
      </c>
      <c r="J31" s="45" t="n">
        <f aca="false">H31/3600</f>
        <v>2.10020555555556</v>
      </c>
      <c r="L31" s="43" t="n">
        <v>195423.4072</v>
      </c>
      <c r="M31" s="44" t="n">
        <v>41.042</v>
      </c>
      <c r="N31" s="44" t="n">
        <v>40.4142</v>
      </c>
      <c r="O31" s="44" t="n">
        <v>40.7266</v>
      </c>
      <c r="P31" s="44" t="n">
        <v>7571.9</v>
      </c>
      <c r="Q31" s="44" t="n">
        <v>115.29</v>
      </c>
      <c r="R31" s="45" t="n">
        <f aca="false">P31/3600</f>
        <v>2.1033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00124.9008</v>
      </c>
      <c r="E32" s="48" t="n">
        <v>37.8427</v>
      </c>
      <c r="F32" s="48" t="n">
        <v>35.541</v>
      </c>
      <c r="G32" s="48" t="n">
        <v>37.3815</v>
      </c>
      <c r="H32" s="48" t="n">
        <v>6163.13</v>
      </c>
      <c r="I32" s="48" t="n">
        <v>87.1</v>
      </c>
      <c r="J32" s="49" t="n">
        <f aca="false">H32/3600</f>
        <v>1.71198055555556</v>
      </c>
      <c r="L32" s="47" t="n">
        <v>100167.3048</v>
      </c>
      <c r="M32" s="48" t="n">
        <v>37.8446</v>
      </c>
      <c r="N32" s="48" t="n">
        <v>35.5422</v>
      </c>
      <c r="O32" s="48" t="n">
        <v>37.3835</v>
      </c>
      <c r="P32" s="48" t="n">
        <v>6149.24</v>
      </c>
      <c r="Q32" s="48" t="n">
        <v>87.31</v>
      </c>
      <c r="R32" s="49" t="n">
        <f aca="false">P32/3600</f>
        <v>1.708122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690.5064</v>
      </c>
      <c r="E33" s="48" t="n">
        <v>34.9283</v>
      </c>
      <c r="F33" s="48" t="n">
        <v>32.1546</v>
      </c>
      <c r="G33" s="48" t="n">
        <v>34.4683</v>
      </c>
      <c r="H33" s="48" t="n">
        <v>4944.76</v>
      </c>
      <c r="I33" s="48" t="n">
        <v>66.72</v>
      </c>
      <c r="J33" s="49" t="n">
        <f aca="false">H33/3600</f>
        <v>1.37354444444444</v>
      </c>
      <c r="L33" s="47" t="n">
        <v>42788.3584</v>
      </c>
      <c r="M33" s="48" t="n">
        <v>34.9399</v>
      </c>
      <c r="N33" s="48" t="n">
        <v>32.1596</v>
      </c>
      <c r="O33" s="48" t="n">
        <v>34.4769</v>
      </c>
      <c r="P33" s="48" t="n">
        <v>4985.27</v>
      </c>
      <c r="Q33" s="48" t="n">
        <v>68.12</v>
      </c>
      <c r="R33" s="49" t="n">
        <f aca="false">P33/3600</f>
        <v>1.384797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9473.42</v>
      </c>
      <c r="E34" s="53" t="n">
        <v>32.2012</v>
      </c>
      <c r="F34" s="53" t="n">
        <v>30.5399</v>
      </c>
      <c r="G34" s="53" t="n">
        <v>31.7315</v>
      </c>
      <c r="H34" s="53" t="n">
        <v>4225.48</v>
      </c>
      <c r="I34" s="53" t="n">
        <v>54.73</v>
      </c>
      <c r="J34" s="54" t="n">
        <f aca="false">H34/3600</f>
        <v>1.17374444444444</v>
      </c>
      <c r="L34" s="52" t="n">
        <v>19484.6768</v>
      </c>
      <c r="M34" s="53" t="n">
        <v>32.2034</v>
      </c>
      <c r="N34" s="53" t="n">
        <v>30.5414</v>
      </c>
      <c r="O34" s="53" t="n">
        <v>31.7299</v>
      </c>
      <c r="P34" s="53" t="n">
        <v>4216.13</v>
      </c>
      <c r="Q34" s="53" t="n">
        <v>54.51</v>
      </c>
      <c r="R34" s="54" t="n">
        <f aca="false">P34/3600</f>
        <v>1.17114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46363.4368</v>
      </c>
      <c r="E35" s="44" t="n">
        <v>43.5082</v>
      </c>
      <c r="F35" s="44" t="n">
        <v>43.7423</v>
      </c>
      <c r="G35" s="44" t="n">
        <v>47.1109</v>
      </c>
      <c r="H35" s="44" t="n">
        <v>6863.83</v>
      </c>
      <c r="I35" s="44" t="n">
        <v>92.3</v>
      </c>
      <c r="J35" s="45" t="n">
        <f aca="false">H35/3600</f>
        <v>1.90661944444444</v>
      </c>
      <c r="L35" s="43" t="n">
        <v>146441.9328</v>
      </c>
      <c r="M35" s="44" t="n">
        <v>43.5182</v>
      </c>
      <c r="N35" s="44" t="n">
        <v>43.7456</v>
      </c>
      <c r="O35" s="44" t="n">
        <v>47.1162</v>
      </c>
      <c r="P35" s="44" t="n">
        <v>6832.46</v>
      </c>
      <c r="Q35" s="44" t="n">
        <v>90.53</v>
      </c>
      <c r="R35" s="45" t="n">
        <f aca="false">P35/3600</f>
        <v>1.8979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583.8096</v>
      </c>
      <c r="E36" s="48" t="n">
        <v>40.2211</v>
      </c>
      <c r="F36" s="48" t="n">
        <v>40.8147</v>
      </c>
      <c r="G36" s="48" t="n">
        <v>44.4697</v>
      </c>
      <c r="H36" s="48" t="n">
        <v>5868.37</v>
      </c>
      <c r="I36" s="48" t="n">
        <v>77.24</v>
      </c>
      <c r="J36" s="49" t="n">
        <f aca="false">H36/3600</f>
        <v>1.63010277777778</v>
      </c>
      <c r="L36" s="47" t="n">
        <v>76765.2992</v>
      </c>
      <c r="M36" s="48" t="n">
        <v>40.249</v>
      </c>
      <c r="N36" s="48" t="n">
        <v>40.8185</v>
      </c>
      <c r="O36" s="48" t="n">
        <v>44.4727</v>
      </c>
      <c r="P36" s="48" t="n">
        <v>5895.03</v>
      </c>
      <c r="Q36" s="48" t="n">
        <v>76.63</v>
      </c>
      <c r="R36" s="49" t="n">
        <f aca="false">P36/3600</f>
        <v>1.63750833333333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85.824</v>
      </c>
      <c r="E37" s="48" t="n">
        <v>37.0921</v>
      </c>
      <c r="F37" s="48" t="n">
        <v>38.5133</v>
      </c>
      <c r="G37" s="48" t="n">
        <v>42.1531</v>
      </c>
      <c r="H37" s="48" t="n">
        <v>5216.66</v>
      </c>
      <c r="I37" s="48" t="n">
        <v>66.13</v>
      </c>
      <c r="J37" s="49" t="n">
        <f aca="false">H37/3600</f>
        <v>1.44907222222222</v>
      </c>
      <c r="L37" s="47" t="n">
        <v>39524.4288</v>
      </c>
      <c r="M37" s="48" t="n">
        <v>37.1146</v>
      </c>
      <c r="N37" s="48" t="n">
        <v>38.5139</v>
      </c>
      <c r="O37" s="48" t="n">
        <v>42.1553</v>
      </c>
      <c r="P37" s="48" t="n">
        <v>5261.05</v>
      </c>
      <c r="Q37" s="48" t="n">
        <v>65.45</v>
      </c>
      <c r="R37" s="49" t="n">
        <f aca="false">P37/3600</f>
        <v>1.461402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228.4816</v>
      </c>
      <c r="E38" s="53" t="n">
        <v>34.0633</v>
      </c>
      <c r="F38" s="53" t="n">
        <v>36.6678</v>
      </c>
      <c r="G38" s="53" t="n">
        <v>40.1298</v>
      </c>
      <c r="H38" s="53" t="n">
        <v>4786.28</v>
      </c>
      <c r="I38" s="53" t="n">
        <v>56.69</v>
      </c>
      <c r="J38" s="54" t="n">
        <f aca="false">H38/3600</f>
        <v>1.32952222222222</v>
      </c>
      <c r="L38" s="52" t="n">
        <v>20240.6384</v>
      </c>
      <c r="M38" s="53" t="n">
        <v>34.0643</v>
      </c>
      <c r="N38" s="53" t="n">
        <v>36.668</v>
      </c>
      <c r="O38" s="53" t="n">
        <v>40.1283</v>
      </c>
      <c r="P38" s="53" t="n">
        <v>4773.46</v>
      </c>
      <c r="Q38" s="53" t="n">
        <v>57.43</v>
      </c>
      <c r="R38" s="54" t="n">
        <f aca="false">P38/3600</f>
        <v>1.325961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53293.2328</v>
      </c>
      <c r="E39" s="44" t="n">
        <v>42.8754</v>
      </c>
      <c r="F39" s="44" t="n">
        <v>40.768</v>
      </c>
      <c r="G39" s="44" t="n">
        <v>42.8674</v>
      </c>
      <c r="H39" s="44" t="n">
        <v>5555.2</v>
      </c>
      <c r="I39" s="44" t="n">
        <v>62.32</v>
      </c>
      <c r="J39" s="45" t="n">
        <f aca="false">H39/3600</f>
        <v>1.54311111111111</v>
      </c>
      <c r="L39" s="43" t="n">
        <v>53299.6776</v>
      </c>
      <c r="M39" s="44" t="n">
        <v>42.8772</v>
      </c>
      <c r="N39" s="44" t="n">
        <v>40.77</v>
      </c>
      <c r="O39" s="44" t="n">
        <v>42.8685</v>
      </c>
      <c r="P39" s="44" t="n">
        <v>5549.57</v>
      </c>
      <c r="Q39" s="44" t="n">
        <v>61.57</v>
      </c>
      <c r="R39" s="45" t="n">
        <f aca="false">P39/3600</f>
        <v>1.5415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427.5608</v>
      </c>
      <c r="E40" s="48" t="n">
        <v>41.1249</v>
      </c>
      <c r="F40" s="48" t="n">
        <v>37.8972</v>
      </c>
      <c r="G40" s="48" t="n">
        <v>41.6765</v>
      </c>
      <c r="H40" s="48" t="n">
        <v>4441.52</v>
      </c>
      <c r="I40" s="48" t="n">
        <v>48.22</v>
      </c>
      <c r="J40" s="49" t="n">
        <f aca="false">H40/3600</f>
        <v>1.23375555555556</v>
      </c>
      <c r="L40" s="47" t="n">
        <v>17443.1696</v>
      </c>
      <c r="M40" s="48" t="n">
        <v>41.1367</v>
      </c>
      <c r="N40" s="48" t="n">
        <v>37.8991</v>
      </c>
      <c r="O40" s="48" t="n">
        <v>41.6817</v>
      </c>
      <c r="P40" s="48" t="n">
        <v>4435.96</v>
      </c>
      <c r="Q40" s="48" t="n">
        <v>47.88</v>
      </c>
      <c r="R40" s="49" t="n">
        <f aca="false">P40/3600</f>
        <v>1.232211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47.516</v>
      </c>
      <c r="E41" s="48" t="n">
        <v>39.0198</v>
      </c>
      <c r="F41" s="48" t="n">
        <v>37.2251</v>
      </c>
      <c r="G41" s="48" t="n">
        <v>40.3999</v>
      </c>
      <c r="H41" s="48" t="n">
        <v>3877.52</v>
      </c>
      <c r="I41" s="48" t="n">
        <v>42.6</v>
      </c>
      <c r="J41" s="49" t="n">
        <f aca="false">H41/3600</f>
        <v>1.07708888888889</v>
      </c>
      <c r="L41" s="47" t="n">
        <v>8554.0944</v>
      </c>
      <c r="M41" s="48" t="n">
        <v>39.03</v>
      </c>
      <c r="N41" s="48" t="n">
        <v>37.2261</v>
      </c>
      <c r="O41" s="48" t="n">
        <v>40.4014</v>
      </c>
      <c r="P41" s="48" t="n">
        <v>3851.57</v>
      </c>
      <c r="Q41" s="48" t="n">
        <v>42.5</v>
      </c>
      <c r="R41" s="49" t="n">
        <f aca="false">P41/3600</f>
        <v>1.06988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69.044</v>
      </c>
      <c r="E42" s="53" t="n">
        <v>36.5624</v>
      </c>
      <c r="F42" s="53" t="n">
        <v>36.5524</v>
      </c>
      <c r="G42" s="53" t="n">
        <v>39.1573</v>
      </c>
      <c r="H42" s="53" t="n">
        <v>3606.31</v>
      </c>
      <c r="I42" s="53" t="n">
        <v>39.97</v>
      </c>
      <c r="J42" s="54" t="n">
        <f aca="false">H42/3600</f>
        <v>1.00175277777778</v>
      </c>
      <c r="L42" s="52" t="n">
        <v>4266.9232</v>
      </c>
      <c r="M42" s="53" t="n">
        <v>36.5609</v>
      </c>
      <c r="N42" s="53" t="n">
        <v>36.5522</v>
      </c>
      <c r="O42" s="53" t="n">
        <v>39.1569</v>
      </c>
      <c r="P42" s="53" t="n">
        <v>3606.31</v>
      </c>
      <c r="Q42" s="53" t="n">
        <v>39.81</v>
      </c>
      <c r="R42" s="54" t="n">
        <f aca="false">P42/3600</f>
        <v>1.00175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7827.936</v>
      </c>
      <c r="E43" s="44" t="n">
        <v>43.4041</v>
      </c>
      <c r="F43" s="44" t="n">
        <v>46.2434</v>
      </c>
      <c r="G43" s="44" t="n">
        <v>50.2098</v>
      </c>
      <c r="H43" s="44" t="n">
        <v>9590.21</v>
      </c>
      <c r="I43" s="44" t="n">
        <v>111.54</v>
      </c>
      <c r="J43" s="45" t="n">
        <f aca="false">H43/3600</f>
        <v>2.66394722222222</v>
      </c>
      <c r="L43" s="43" t="n">
        <v>47846.8616</v>
      </c>
      <c r="M43" s="44" t="n">
        <v>43.4176</v>
      </c>
      <c r="N43" s="44" t="n">
        <v>46.2516</v>
      </c>
      <c r="O43" s="44" t="n">
        <v>50.223</v>
      </c>
      <c r="P43" s="44" t="n">
        <v>9635.88</v>
      </c>
      <c r="Q43" s="44" t="n">
        <v>108.35</v>
      </c>
      <c r="R43" s="45" t="n">
        <f aca="false">P43/3600</f>
        <v>2.6766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309.2288</v>
      </c>
      <c r="E44" s="48" t="n">
        <v>41.2996</v>
      </c>
      <c r="F44" s="48" t="n">
        <v>45.1921</v>
      </c>
      <c r="G44" s="48" t="n">
        <v>48.8572</v>
      </c>
      <c r="H44" s="48" t="n">
        <v>8386.65</v>
      </c>
      <c r="I44" s="48" t="n">
        <v>101.74</v>
      </c>
      <c r="J44" s="49" t="n">
        <f aca="false">H44/3600</f>
        <v>2.329625</v>
      </c>
      <c r="L44" s="47" t="n">
        <v>26320.4944</v>
      </c>
      <c r="M44" s="48" t="n">
        <v>41.3197</v>
      </c>
      <c r="N44" s="48" t="n">
        <v>45.1977</v>
      </c>
      <c r="O44" s="48" t="n">
        <v>48.8652</v>
      </c>
      <c r="P44" s="48" t="n">
        <v>8406.31</v>
      </c>
      <c r="Q44" s="48" t="n">
        <v>98.73</v>
      </c>
      <c r="R44" s="49" t="n">
        <f aca="false">P44/3600</f>
        <v>2.335086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82.836</v>
      </c>
      <c r="E45" s="48" t="n">
        <v>38.8585</v>
      </c>
      <c r="F45" s="48" t="n">
        <v>44.006</v>
      </c>
      <c r="G45" s="48" t="n">
        <v>47.1302</v>
      </c>
      <c r="H45" s="48" t="n">
        <v>7743.32</v>
      </c>
      <c r="I45" s="48" t="n">
        <v>90.43</v>
      </c>
      <c r="J45" s="49" t="n">
        <f aca="false">H45/3600</f>
        <v>2.15092222222222</v>
      </c>
      <c r="L45" s="47" t="n">
        <v>13889.7696</v>
      </c>
      <c r="M45" s="48" t="n">
        <v>38.8612</v>
      </c>
      <c r="N45" s="48" t="n">
        <v>44.0091</v>
      </c>
      <c r="O45" s="48" t="n">
        <v>47.1403</v>
      </c>
      <c r="P45" s="48" t="n">
        <v>7814.75</v>
      </c>
      <c r="Q45" s="48" t="n">
        <v>90.45</v>
      </c>
      <c r="R45" s="49" t="n">
        <f aca="false">P45/3600</f>
        <v>2.170763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7011.2192</v>
      </c>
      <c r="E46" s="53" t="n">
        <v>36.3486</v>
      </c>
      <c r="F46" s="53" t="n">
        <v>42.621</v>
      </c>
      <c r="G46" s="53" t="n">
        <v>45.1113</v>
      </c>
      <c r="H46" s="53" t="n">
        <v>7290.58</v>
      </c>
      <c r="I46" s="53" t="n">
        <v>83.78</v>
      </c>
      <c r="J46" s="54" t="n">
        <f aca="false">H46/3600</f>
        <v>2.02516111111111</v>
      </c>
      <c r="L46" s="52" t="n">
        <v>7011.6016</v>
      </c>
      <c r="M46" s="53" t="n">
        <v>36.3494</v>
      </c>
      <c r="N46" s="53" t="n">
        <v>42.6203</v>
      </c>
      <c r="O46" s="53" t="n">
        <v>45.1078</v>
      </c>
      <c r="P46" s="53" t="n">
        <v>7390.2</v>
      </c>
      <c r="Q46" s="53" t="n">
        <v>83.14</v>
      </c>
      <c r="R46" s="54" t="n">
        <f aca="false">P46/3600</f>
        <v>2.0528333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88873.5424</v>
      </c>
      <c r="E47" s="44" t="n">
        <v>43.8707</v>
      </c>
      <c r="F47" s="44" t="n">
        <v>47.4073</v>
      </c>
      <c r="G47" s="44" t="n">
        <v>48.6571</v>
      </c>
      <c r="H47" s="44" t="n">
        <v>10640.2</v>
      </c>
      <c r="I47" s="44" t="n">
        <v>132.49</v>
      </c>
      <c r="J47" s="45" t="n">
        <f aca="false">H47/3600</f>
        <v>2.95561111111111</v>
      </c>
      <c r="L47" s="43" t="n">
        <v>88912.7968</v>
      </c>
      <c r="M47" s="44" t="n">
        <v>43.8772</v>
      </c>
      <c r="N47" s="44" t="n">
        <v>47.4091</v>
      </c>
      <c r="O47" s="44" t="n">
        <v>48.6587</v>
      </c>
      <c r="P47" s="44" t="n">
        <v>10563.42</v>
      </c>
      <c r="Q47" s="44" t="n">
        <v>131.35</v>
      </c>
      <c r="R47" s="45" t="n">
        <f aca="false">P47/3600</f>
        <v>2.9342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254.436</v>
      </c>
      <c r="E48" s="48" t="n">
        <v>40.6541</v>
      </c>
      <c r="F48" s="48" t="n">
        <v>45.4474</v>
      </c>
      <c r="G48" s="48" t="n">
        <v>46.3319</v>
      </c>
      <c r="H48" s="48" t="n">
        <v>9519.41</v>
      </c>
      <c r="I48" s="48" t="n">
        <v>118.59</v>
      </c>
      <c r="J48" s="49" t="n">
        <f aca="false">H48/3600</f>
        <v>2.64428055555556</v>
      </c>
      <c r="L48" s="47" t="n">
        <v>52317.4776</v>
      </c>
      <c r="M48" s="48" t="n">
        <v>40.6635</v>
      </c>
      <c r="N48" s="48" t="n">
        <v>45.445</v>
      </c>
      <c r="O48" s="48" t="n">
        <v>46.3254</v>
      </c>
      <c r="P48" s="48" t="n">
        <v>9450.01</v>
      </c>
      <c r="Q48" s="48" t="n">
        <v>114.65</v>
      </c>
      <c r="R48" s="49" t="n">
        <f aca="false">P48/3600</f>
        <v>2.625002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545.2792</v>
      </c>
      <c r="E49" s="48" t="n">
        <v>37.3953</v>
      </c>
      <c r="F49" s="48" t="n">
        <v>43.4733</v>
      </c>
      <c r="G49" s="48" t="n">
        <v>44.0432</v>
      </c>
      <c r="H49" s="48" t="n">
        <v>8673.58</v>
      </c>
      <c r="I49" s="48" t="n">
        <v>103.97</v>
      </c>
      <c r="J49" s="49" t="n">
        <f aca="false">H49/3600</f>
        <v>2.40932777777778</v>
      </c>
      <c r="L49" s="47" t="n">
        <v>29589.3936</v>
      </c>
      <c r="M49" s="48" t="n">
        <v>37.4005</v>
      </c>
      <c r="N49" s="48" t="n">
        <v>43.4762</v>
      </c>
      <c r="O49" s="48" t="n">
        <v>44.0412</v>
      </c>
      <c r="P49" s="48" t="n">
        <v>8625.37</v>
      </c>
      <c r="Q49" s="48" t="n">
        <v>103.95</v>
      </c>
      <c r="R49" s="49" t="n">
        <f aca="false">P49/3600</f>
        <v>2.395936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197.6768</v>
      </c>
      <c r="E50" s="53" t="n">
        <v>34.288</v>
      </c>
      <c r="F50" s="53" t="n">
        <v>41.5307</v>
      </c>
      <c r="G50" s="53" t="n">
        <v>41.8731</v>
      </c>
      <c r="H50" s="53" t="n">
        <v>7886.39</v>
      </c>
      <c r="I50" s="53" t="n">
        <v>94.66</v>
      </c>
      <c r="J50" s="54" t="n">
        <f aca="false">H50/3600</f>
        <v>2.19066388888889</v>
      </c>
      <c r="L50" s="52" t="n">
        <v>16208.4048</v>
      </c>
      <c r="M50" s="53" t="n">
        <v>34.2833</v>
      </c>
      <c r="N50" s="53" t="n">
        <v>41.5362</v>
      </c>
      <c r="O50" s="53" t="n">
        <v>41.8777</v>
      </c>
      <c r="P50" s="53" t="n">
        <v>7910.78</v>
      </c>
      <c r="Q50" s="53" t="n">
        <v>93.83</v>
      </c>
      <c r="R50" s="54" t="n">
        <f aca="false">P50/3600</f>
        <v>2.1974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31370.0536</v>
      </c>
      <c r="E51" s="44" t="n">
        <v>46.8616</v>
      </c>
      <c r="F51" s="44" t="n">
        <v>49.2576</v>
      </c>
      <c r="G51" s="44" t="n">
        <v>48.6207</v>
      </c>
      <c r="H51" s="44" t="n">
        <v>5601.64</v>
      </c>
      <c r="I51" s="44" t="n">
        <v>66.54</v>
      </c>
      <c r="J51" s="45" t="n">
        <f aca="false">H51/3600</f>
        <v>1.55601111111111</v>
      </c>
      <c r="L51" s="43" t="n">
        <v>31406.6272</v>
      </c>
      <c r="M51" s="44" t="n">
        <v>46.8709</v>
      </c>
      <c r="N51" s="44" t="n">
        <v>49.2681</v>
      </c>
      <c r="O51" s="44" t="n">
        <v>48.6316</v>
      </c>
      <c r="P51" s="44" t="n">
        <v>5586.74</v>
      </c>
      <c r="Q51" s="44" t="n">
        <v>66.65</v>
      </c>
      <c r="R51" s="45" t="n">
        <f aca="false">P51/3600</f>
        <v>1.5518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82.9192</v>
      </c>
      <c r="E52" s="48" t="n">
        <v>44.117</v>
      </c>
      <c r="F52" s="48" t="n">
        <v>46.7489</v>
      </c>
      <c r="G52" s="48" t="n">
        <v>46.2464</v>
      </c>
      <c r="H52" s="48" t="n">
        <v>5186.33</v>
      </c>
      <c r="I52" s="48" t="n">
        <v>61.41</v>
      </c>
      <c r="J52" s="49" t="n">
        <f aca="false">H52/3600</f>
        <v>1.44064722222222</v>
      </c>
      <c r="L52" s="47" t="n">
        <v>19428.2952</v>
      </c>
      <c r="M52" s="48" t="n">
        <v>44.1288</v>
      </c>
      <c r="N52" s="48" t="n">
        <v>46.7457</v>
      </c>
      <c r="O52" s="48" t="n">
        <v>46.2469</v>
      </c>
      <c r="P52" s="48" t="n">
        <v>5233.37</v>
      </c>
      <c r="Q52" s="48" t="n">
        <v>61.35</v>
      </c>
      <c r="R52" s="49" t="n">
        <f aca="false">P52/3600</f>
        <v>1.453713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89.9512</v>
      </c>
      <c r="E53" s="48" t="n">
        <v>40.9795</v>
      </c>
      <c r="F53" s="48" t="n">
        <v>43.9974</v>
      </c>
      <c r="G53" s="48" t="n">
        <v>43.5838</v>
      </c>
      <c r="H53" s="48" t="n">
        <v>4848.22</v>
      </c>
      <c r="I53" s="48" t="n">
        <v>56.67</v>
      </c>
      <c r="J53" s="49" t="n">
        <f aca="false">H53/3600</f>
        <v>1.34672777777778</v>
      </c>
      <c r="L53" s="47" t="n">
        <v>11515.6656</v>
      </c>
      <c r="M53" s="48" t="n">
        <v>40.9908</v>
      </c>
      <c r="N53" s="48" t="n">
        <v>43.9878</v>
      </c>
      <c r="O53" s="48" t="n">
        <v>43.5729</v>
      </c>
      <c r="P53" s="48" t="n">
        <v>4823.34</v>
      </c>
      <c r="Q53" s="48" t="n">
        <v>54.68</v>
      </c>
      <c r="R53" s="49" t="n">
        <f aca="false">P53/3600</f>
        <v>1.33981666666667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490.1056</v>
      </c>
      <c r="E54" s="53" t="n">
        <v>37.7053</v>
      </c>
      <c r="F54" s="53" t="n">
        <v>41.2392</v>
      </c>
      <c r="G54" s="53" t="n">
        <v>40.9054</v>
      </c>
      <c r="H54" s="53" t="n">
        <v>4546.26</v>
      </c>
      <c r="I54" s="53" t="n">
        <v>51.44</v>
      </c>
      <c r="J54" s="54" t="n">
        <f aca="false">H54/3600</f>
        <v>1.26285</v>
      </c>
      <c r="L54" s="52" t="n">
        <v>6491.616</v>
      </c>
      <c r="M54" s="53" t="n">
        <v>37.7003</v>
      </c>
      <c r="N54" s="53" t="n">
        <v>41.2391</v>
      </c>
      <c r="O54" s="53" t="n">
        <v>40.9034</v>
      </c>
      <c r="P54" s="53" t="n">
        <v>4617.02</v>
      </c>
      <c r="Q54" s="53" t="n">
        <v>52.15</v>
      </c>
      <c r="R54" s="54" t="n">
        <f aca="false">P54/3600</f>
        <v>1.282505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99764.984</v>
      </c>
      <c r="E55" s="44" t="n">
        <v>43.9363</v>
      </c>
      <c r="F55" s="44" t="n">
        <v>41.1533</v>
      </c>
      <c r="G55" s="44" t="n">
        <v>44.5985</v>
      </c>
      <c r="H55" s="44" t="n">
        <v>12719.8</v>
      </c>
      <c r="I55" s="44" t="n">
        <v>142.82</v>
      </c>
      <c r="J55" s="45" t="n">
        <f aca="false">H55/3600</f>
        <v>3.53327777777778</v>
      </c>
      <c r="L55" s="43" t="n">
        <v>99757.54</v>
      </c>
      <c r="M55" s="44" t="n">
        <v>43.939</v>
      </c>
      <c r="N55" s="44" t="n">
        <v>41.1564</v>
      </c>
      <c r="O55" s="44" t="n">
        <v>44.6034</v>
      </c>
      <c r="P55" s="44" t="n">
        <v>12728.82</v>
      </c>
      <c r="Q55" s="44" t="n">
        <v>138.85</v>
      </c>
      <c r="R55" s="45" t="n">
        <f aca="false">P55/3600</f>
        <v>3.5357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292.08</v>
      </c>
      <c r="E56" s="48" t="n">
        <v>41.8592</v>
      </c>
      <c r="F56" s="48" t="n">
        <v>38.6383</v>
      </c>
      <c r="G56" s="48" t="n">
        <v>43.5254</v>
      </c>
      <c r="H56" s="48" t="n">
        <v>10468.98</v>
      </c>
      <c r="I56" s="48" t="n">
        <v>112.5</v>
      </c>
      <c r="J56" s="49" t="n">
        <f aca="false">H56/3600</f>
        <v>2.90805</v>
      </c>
      <c r="L56" s="47" t="n">
        <v>34309.9408</v>
      </c>
      <c r="M56" s="48" t="n">
        <v>41.8629</v>
      </c>
      <c r="N56" s="48" t="n">
        <v>38.6404</v>
      </c>
      <c r="O56" s="48" t="n">
        <v>43.5277</v>
      </c>
      <c r="P56" s="48" t="n">
        <v>10394.85</v>
      </c>
      <c r="Q56" s="48" t="n">
        <v>112.83</v>
      </c>
      <c r="R56" s="49" t="n">
        <f aca="false">P56/3600</f>
        <v>2.887458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72.688</v>
      </c>
      <c r="E57" s="48" t="n">
        <v>40.1051</v>
      </c>
      <c r="F57" s="48" t="n">
        <v>37.4192</v>
      </c>
      <c r="G57" s="48" t="n">
        <v>42.6221</v>
      </c>
      <c r="H57" s="48" t="n">
        <v>9275.49</v>
      </c>
      <c r="I57" s="48" t="n">
        <v>100.63</v>
      </c>
      <c r="J57" s="49" t="n">
        <f aca="false">H57/3600</f>
        <v>2.576525</v>
      </c>
      <c r="L57" s="47" t="n">
        <v>11965.396</v>
      </c>
      <c r="M57" s="48" t="n">
        <v>40.1061</v>
      </c>
      <c r="N57" s="48" t="n">
        <v>37.4199</v>
      </c>
      <c r="O57" s="48" t="n">
        <v>42.6213</v>
      </c>
      <c r="P57" s="48" t="n">
        <v>9470.03</v>
      </c>
      <c r="Q57" s="48" t="n">
        <v>100.66</v>
      </c>
      <c r="R57" s="49" t="n">
        <f aca="false">P57/3600</f>
        <v>2.63056388888889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6129.1432</v>
      </c>
      <c r="E58" s="53" t="n">
        <v>38.215</v>
      </c>
      <c r="F58" s="53" t="n">
        <v>36.9457</v>
      </c>
      <c r="G58" s="53" t="n">
        <v>41.5623</v>
      </c>
      <c r="H58" s="53" t="n">
        <v>8756.92</v>
      </c>
      <c r="I58" s="53" t="n">
        <v>96.72</v>
      </c>
      <c r="J58" s="54" t="n">
        <f aca="false">H58/3600</f>
        <v>2.43247777777778</v>
      </c>
      <c r="L58" s="52" t="n">
        <v>6128.5984</v>
      </c>
      <c r="M58" s="53" t="n">
        <v>38.2152</v>
      </c>
      <c r="N58" s="53" t="n">
        <v>36.9457</v>
      </c>
      <c r="O58" s="53" t="n">
        <v>41.5617</v>
      </c>
      <c r="P58" s="53" t="n">
        <v>8919.65</v>
      </c>
      <c r="Q58" s="53" t="n">
        <v>97.29</v>
      </c>
      <c r="R58" s="54" t="n">
        <f aca="false">P58/3600</f>
        <v>2.47768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294657.5784</v>
      </c>
      <c r="E59" s="44" t="n">
        <v>41.0853</v>
      </c>
      <c r="F59" s="44" t="n">
        <v>40.831</v>
      </c>
      <c r="G59" s="44" t="n">
        <v>41.0631</v>
      </c>
      <c r="H59" s="44" t="n">
        <v>15302.48</v>
      </c>
      <c r="I59" s="44" t="n">
        <v>210.56</v>
      </c>
      <c r="J59" s="45" t="n">
        <f aca="false">H59/3600</f>
        <v>4.25068888888889</v>
      </c>
      <c r="L59" s="43" t="n">
        <v>294626.5952</v>
      </c>
      <c r="M59" s="44" t="n">
        <v>41.0852</v>
      </c>
      <c r="N59" s="44" t="n">
        <v>40.8309</v>
      </c>
      <c r="O59" s="44" t="n">
        <v>41.0633</v>
      </c>
      <c r="P59" s="44" t="n">
        <v>15300.3</v>
      </c>
      <c r="Q59" s="44" t="n">
        <v>210.08</v>
      </c>
      <c r="R59" s="45" t="n">
        <f aca="false">P59/3600</f>
        <v>4.250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5166.452</v>
      </c>
      <c r="E60" s="48" t="n">
        <v>37.277</v>
      </c>
      <c r="F60" s="48" t="n">
        <v>37.7853</v>
      </c>
      <c r="G60" s="48" t="n">
        <v>38.4591</v>
      </c>
      <c r="H60" s="48" t="n">
        <v>12368.14</v>
      </c>
      <c r="I60" s="48" t="n">
        <v>163.66</v>
      </c>
      <c r="J60" s="49" t="n">
        <f aca="false">H60/3600</f>
        <v>3.43559444444444</v>
      </c>
      <c r="L60" s="47" t="n">
        <v>145214.2104</v>
      </c>
      <c r="M60" s="48" t="n">
        <v>37.2798</v>
      </c>
      <c r="N60" s="48" t="n">
        <v>37.7852</v>
      </c>
      <c r="O60" s="48" t="n">
        <v>38.4596</v>
      </c>
      <c r="P60" s="48" t="n">
        <v>12371.38</v>
      </c>
      <c r="Q60" s="48" t="n">
        <v>161.55</v>
      </c>
      <c r="R60" s="49" t="n">
        <f aca="false">P60/3600</f>
        <v>3.436494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591.8992</v>
      </c>
      <c r="E61" s="48" t="n">
        <v>33.7813</v>
      </c>
      <c r="F61" s="48" t="n">
        <v>35.8513</v>
      </c>
      <c r="G61" s="48" t="n">
        <v>36.6754</v>
      </c>
      <c r="H61" s="48" t="n">
        <v>10308</v>
      </c>
      <c r="I61" s="48" t="n">
        <v>138.15</v>
      </c>
      <c r="J61" s="49" t="n">
        <f aca="false">H61/3600</f>
        <v>2.86333333333333</v>
      </c>
      <c r="L61" s="47" t="n">
        <v>74758.9328</v>
      </c>
      <c r="M61" s="48" t="n">
        <v>33.7898</v>
      </c>
      <c r="N61" s="48" t="n">
        <v>35.8489</v>
      </c>
      <c r="O61" s="48" t="n">
        <v>36.6729</v>
      </c>
      <c r="P61" s="48" t="n">
        <v>10255.73</v>
      </c>
      <c r="Q61" s="48" t="n">
        <v>136.4</v>
      </c>
      <c r="R61" s="49" t="n">
        <f aca="false">P61/3600</f>
        <v>2.84881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7318.0416</v>
      </c>
      <c r="E62" s="53" t="n">
        <v>30.5703</v>
      </c>
      <c r="F62" s="53" t="n">
        <v>34.2249</v>
      </c>
      <c r="G62" s="53" t="n">
        <v>35.0751</v>
      </c>
      <c r="H62" s="53" t="n">
        <v>8827.99</v>
      </c>
      <c r="I62" s="53" t="n">
        <v>114.65</v>
      </c>
      <c r="J62" s="54" t="n">
        <f aca="false">H62/3600</f>
        <v>2.45221944444444</v>
      </c>
      <c r="L62" s="52" t="n">
        <v>37389.0448</v>
      </c>
      <c r="M62" s="53" t="n">
        <v>30.5695</v>
      </c>
      <c r="N62" s="53" t="n">
        <v>34.2254</v>
      </c>
      <c r="O62" s="53" t="n">
        <v>35.0759</v>
      </c>
      <c r="P62" s="53" t="n">
        <v>8897.85</v>
      </c>
      <c r="Q62" s="53" t="n">
        <v>114.82</v>
      </c>
      <c r="R62" s="54" t="n">
        <f aca="false">P62/3600</f>
        <v>2.47162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17487.3072</v>
      </c>
      <c r="E63" s="44" t="n">
        <v>43.5165</v>
      </c>
      <c r="F63" s="44" t="n">
        <v>43.1974</v>
      </c>
      <c r="G63" s="44" t="n">
        <v>46.0268</v>
      </c>
      <c r="H63" s="44" t="n">
        <v>5745.26</v>
      </c>
      <c r="I63" s="44" t="n">
        <v>69.66</v>
      </c>
      <c r="J63" s="45" t="n">
        <f aca="false">H63/3600</f>
        <v>1.59590555555556</v>
      </c>
      <c r="L63" s="43" t="n">
        <v>117554.9264</v>
      </c>
      <c r="M63" s="44" t="n">
        <v>43.5268</v>
      </c>
      <c r="N63" s="44" t="n">
        <v>43.1998</v>
      </c>
      <c r="O63" s="44" t="n">
        <v>46.03</v>
      </c>
      <c r="P63" s="44" t="n">
        <v>5739.97</v>
      </c>
      <c r="Q63" s="44" t="n">
        <v>69.04</v>
      </c>
      <c r="R63" s="45" t="n">
        <f aca="false">P63/3600</f>
        <v>1.59443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3741.5936</v>
      </c>
      <c r="E64" s="48" t="n">
        <v>40.2293</v>
      </c>
      <c r="F64" s="48" t="n">
        <v>40.3998</v>
      </c>
      <c r="G64" s="48" t="n">
        <v>43.4203</v>
      </c>
      <c r="H64" s="48" t="n">
        <v>4933.1</v>
      </c>
      <c r="I64" s="48" t="n">
        <v>58.23</v>
      </c>
      <c r="J64" s="49" t="n">
        <f aca="false">H64/3600</f>
        <v>1.37030555555556</v>
      </c>
      <c r="L64" s="47" t="n">
        <v>63879.552</v>
      </c>
      <c r="M64" s="48" t="n">
        <v>40.2556</v>
      </c>
      <c r="N64" s="48" t="n">
        <v>40.4022</v>
      </c>
      <c r="O64" s="48" t="n">
        <v>43.4245</v>
      </c>
      <c r="P64" s="48" t="n">
        <v>4916.87</v>
      </c>
      <c r="Q64" s="48" t="n">
        <v>58.02</v>
      </c>
      <c r="R64" s="49" t="n">
        <f aca="false">P64/3600</f>
        <v>1.365797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4362.8192</v>
      </c>
      <c r="E65" s="48" t="n">
        <v>37.1021</v>
      </c>
      <c r="F65" s="48" t="n">
        <v>38.1982</v>
      </c>
      <c r="G65" s="48" t="n">
        <v>41.1322</v>
      </c>
      <c r="H65" s="48" t="n">
        <v>4349.01</v>
      </c>
      <c r="I65" s="48" t="n">
        <v>50.55</v>
      </c>
      <c r="J65" s="49" t="n">
        <f aca="false">H65/3600</f>
        <v>1.20805833333333</v>
      </c>
      <c r="L65" s="47" t="n">
        <v>34495.5952</v>
      </c>
      <c r="M65" s="48" t="n">
        <v>37.1296</v>
      </c>
      <c r="N65" s="48" t="n">
        <v>38.2012</v>
      </c>
      <c r="O65" s="48" t="n">
        <v>41.1335</v>
      </c>
      <c r="P65" s="48" t="n">
        <v>4427.96</v>
      </c>
      <c r="Q65" s="48" t="n">
        <v>50.33</v>
      </c>
      <c r="R65" s="49" t="n">
        <f aca="false">P65/3600</f>
        <v>1.229988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8882.576</v>
      </c>
      <c r="E66" s="53" t="n">
        <v>34.0769</v>
      </c>
      <c r="F66" s="53" t="n">
        <v>36.6849</v>
      </c>
      <c r="G66" s="53" t="n">
        <v>39.546</v>
      </c>
      <c r="H66" s="53" t="n">
        <v>4043.39</v>
      </c>
      <c r="I66" s="53" t="n">
        <v>44.8</v>
      </c>
      <c r="J66" s="54" t="n">
        <f aca="false">H66/3600</f>
        <v>1.12316388888889</v>
      </c>
      <c r="L66" s="52" t="n">
        <v>18887.8</v>
      </c>
      <c r="M66" s="53" t="n">
        <v>34.0767</v>
      </c>
      <c r="N66" s="53" t="n">
        <v>36.6861</v>
      </c>
      <c r="O66" s="53" t="n">
        <v>39.5462</v>
      </c>
      <c r="P66" s="53" t="n">
        <v>3978.21</v>
      </c>
      <c r="Q66" s="53" t="n">
        <v>43.97</v>
      </c>
      <c r="R66" s="54" t="n">
        <f aca="false">P66/3600</f>
        <v>1.10505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31785.0616</v>
      </c>
      <c r="E67" s="44" t="n">
        <v>42.8665</v>
      </c>
      <c r="F67" s="44" t="n">
        <v>40.607</v>
      </c>
      <c r="G67" s="44" t="n">
        <v>43.4978</v>
      </c>
      <c r="H67" s="44" t="n">
        <v>4366.72</v>
      </c>
      <c r="I67" s="44" t="n">
        <v>43.74</v>
      </c>
      <c r="J67" s="45" t="n">
        <f aca="false">H67/3600</f>
        <v>1.21297777777778</v>
      </c>
      <c r="L67" s="43" t="n">
        <v>31834.0136</v>
      </c>
      <c r="M67" s="44" t="n">
        <v>42.8755</v>
      </c>
      <c r="N67" s="44" t="n">
        <v>40.6155</v>
      </c>
      <c r="O67" s="44" t="n">
        <v>43.5131</v>
      </c>
      <c r="P67" s="44" t="n">
        <v>4360.98</v>
      </c>
      <c r="Q67" s="44" t="n">
        <v>43.42</v>
      </c>
      <c r="R67" s="45" t="n">
        <f aca="false">P67/3600</f>
        <v>1.2113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4253.2664</v>
      </c>
      <c r="E68" s="48" t="n">
        <v>41.1295</v>
      </c>
      <c r="F68" s="48" t="n">
        <v>38.8691</v>
      </c>
      <c r="G68" s="48" t="n">
        <v>41.9334</v>
      </c>
      <c r="H68" s="48" t="n">
        <v>3589.41</v>
      </c>
      <c r="I68" s="48" t="n">
        <v>36.1</v>
      </c>
      <c r="J68" s="49" t="n">
        <f aca="false">H68/3600</f>
        <v>0.997058333333333</v>
      </c>
      <c r="L68" s="47" t="n">
        <v>14267.828</v>
      </c>
      <c r="M68" s="48" t="n">
        <v>41.1437</v>
      </c>
      <c r="N68" s="48" t="n">
        <v>38.8706</v>
      </c>
      <c r="O68" s="48" t="n">
        <v>41.9423</v>
      </c>
      <c r="P68" s="48" t="n">
        <v>3602.39</v>
      </c>
      <c r="Q68" s="48" t="n">
        <v>35.55</v>
      </c>
      <c r="R68" s="49" t="n">
        <f aca="false">P68/3600</f>
        <v>1.000663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7416.052</v>
      </c>
      <c r="E69" s="48" t="n">
        <v>39.0247</v>
      </c>
      <c r="F69" s="48" t="n">
        <v>37.9874</v>
      </c>
      <c r="G69" s="48" t="n">
        <v>40.3154</v>
      </c>
      <c r="H69" s="48" t="n">
        <v>3168.62</v>
      </c>
      <c r="I69" s="48" t="n">
        <v>32.37</v>
      </c>
      <c r="J69" s="49" t="n">
        <f aca="false">H69/3600</f>
        <v>0.880172222222222</v>
      </c>
      <c r="L69" s="47" t="n">
        <v>7421.3048</v>
      </c>
      <c r="M69" s="48" t="n">
        <v>39.034</v>
      </c>
      <c r="N69" s="48" t="n">
        <v>37.9881</v>
      </c>
      <c r="O69" s="48" t="n">
        <v>40.3158</v>
      </c>
      <c r="P69" s="48" t="n">
        <v>3222.13</v>
      </c>
      <c r="Q69" s="48" t="n">
        <v>32.64</v>
      </c>
      <c r="R69" s="49" t="n">
        <f aca="false">P69/3600</f>
        <v>0.8950361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3964.5608</v>
      </c>
      <c r="E70" s="53" t="n">
        <v>36.5667</v>
      </c>
      <c r="F70" s="53" t="n">
        <v>37.2308</v>
      </c>
      <c r="G70" s="53" t="n">
        <v>39.2514</v>
      </c>
      <c r="H70" s="53" t="n">
        <v>3004.33</v>
      </c>
      <c r="I70" s="53" t="n">
        <v>29.94</v>
      </c>
      <c r="J70" s="54" t="n">
        <f aca="false">H70/3600</f>
        <v>0.834536111111111</v>
      </c>
      <c r="L70" s="52" t="n">
        <v>3963.7704</v>
      </c>
      <c r="M70" s="53" t="n">
        <v>36.5665</v>
      </c>
      <c r="N70" s="53" t="n">
        <v>37.2313</v>
      </c>
      <c r="O70" s="53" t="n">
        <v>39.251</v>
      </c>
      <c r="P70" s="53" t="n">
        <v>3040.59</v>
      </c>
      <c r="Q70" s="53" t="n">
        <v>30.05</v>
      </c>
      <c r="R70" s="54" t="n">
        <f aca="false">P70/3600</f>
        <v>0.8446083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3263.5168</v>
      </c>
      <c r="E71" s="44" t="n">
        <v>40.5495</v>
      </c>
      <c r="F71" s="44" t="n">
        <v>40.695</v>
      </c>
      <c r="G71" s="44" t="n">
        <v>43.2162</v>
      </c>
      <c r="H71" s="44" t="n">
        <v>12513.79</v>
      </c>
      <c r="I71" s="44" t="n">
        <v>153.31</v>
      </c>
      <c r="J71" s="45" t="n">
        <f aca="false">H71/3600</f>
        <v>3.47605277777778</v>
      </c>
      <c r="L71" s="43" t="n">
        <v>223300.3488</v>
      </c>
      <c r="M71" s="44" t="n">
        <v>40.5524</v>
      </c>
      <c r="N71" s="44" t="n">
        <v>40.6974</v>
      </c>
      <c r="O71" s="44" t="n">
        <v>43.2204</v>
      </c>
      <c r="P71" s="44" t="n">
        <v>12499.76</v>
      </c>
      <c r="Q71" s="44" t="n">
        <v>152.76</v>
      </c>
      <c r="R71" s="45" t="n">
        <f aca="false">P71/3600</f>
        <v>3.4721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20549.8216</v>
      </c>
      <c r="E72" s="48" t="n">
        <v>36.9008</v>
      </c>
      <c r="F72" s="48" t="n">
        <v>37.6254</v>
      </c>
      <c r="G72" s="48" t="n">
        <v>41.1048</v>
      </c>
      <c r="H72" s="48" t="n">
        <v>10246.62</v>
      </c>
      <c r="I72" s="48" t="n">
        <v>116.93</v>
      </c>
      <c r="J72" s="49" t="n">
        <f aca="false">H72/3600</f>
        <v>2.84628333333333</v>
      </c>
      <c r="L72" s="47" t="n">
        <v>120604.5784</v>
      </c>
      <c r="M72" s="48" t="n">
        <v>36.9089</v>
      </c>
      <c r="N72" s="48" t="n">
        <v>37.6277</v>
      </c>
      <c r="O72" s="48" t="n">
        <v>41.1071</v>
      </c>
      <c r="P72" s="48" t="n">
        <v>10260.9</v>
      </c>
      <c r="Q72" s="48" t="n">
        <v>116.82</v>
      </c>
      <c r="R72" s="49" t="n">
        <f aca="false">P72/3600</f>
        <v>2.8502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67583.3704</v>
      </c>
      <c r="E73" s="48" t="n">
        <v>33.4799</v>
      </c>
      <c r="F73" s="48" t="n">
        <v>36.142</v>
      </c>
      <c r="G73" s="48" t="n">
        <v>38.9658</v>
      </c>
      <c r="H73" s="48" t="n">
        <v>8627.5</v>
      </c>
      <c r="I73" s="48" t="n">
        <v>98.21</v>
      </c>
      <c r="J73" s="49" t="n">
        <f aca="false">H73/3600</f>
        <v>2.39652777777778</v>
      </c>
      <c r="L73" s="47" t="n">
        <v>67644.2016</v>
      </c>
      <c r="M73" s="48" t="n">
        <v>33.4904</v>
      </c>
      <c r="N73" s="48" t="n">
        <v>36.1421</v>
      </c>
      <c r="O73" s="48" t="n">
        <v>38.966</v>
      </c>
      <c r="P73" s="48" t="n">
        <v>8739.46</v>
      </c>
      <c r="Q73" s="48" t="n">
        <v>97.47</v>
      </c>
      <c r="R73" s="49" t="n">
        <f aca="false">P73/3600</f>
        <v>2.4276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34469.552</v>
      </c>
      <c r="E74" s="53" t="n">
        <v>30.0936</v>
      </c>
      <c r="F74" s="53" t="n">
        <v>34.9381</v>
      </c>
      <c r="G74" s="53" t="n">
        <v>37.2717</v>
      </c>
      <c r="H74" s="53" t="n">
        <v>7451.01</v>
      </c>
      <c r="I74" s="53" t="n">
        <v>84</v>
      </c>
      <c r="J74" s="54" t="n">
        <f aca="false">H74/3600</f>
        <v>2.069725</v>
      </c>
      <c r="L74" s="52" t="n">
        <v>34540.9112</v>
      </c>
      <c r="M74" s="53" t="n">
        <v>30.1014</v>
      </c>
      <c r="N74" s="53" t="n">
        <v>34.9405</v>
      </c>
      <c r="O74" s="53" t="n">
        <v>37.2737</v>
      </c>
      <c r="P74" s="53" t="n">
        <v>7553.12</v>
      </c>
      <c r="Q74" s="53" t="n">
        <v>82.87</v>
      </c>
      <c r="R74" s="54" t="n">
        <f aca="false">P74/3600</f>
        <v>2.09808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7439.6344</v>
      </c>
      <c r="E75" s="44" t="n">
        <v>41.6385</v>
      </c>
      <c r="F75" s="44" t="n">
        <v>41.4061</v>
      </c>
      <c r="G75" s="44" t="n">
        <v>42.0661</v>
      </c>
      <c r="H75" s="44" t="n">
        <v>12750.49</v>
      </c>
      <c r="I75" s="44" t="n">
        <v>171.03</v>
      </c>
      <c r="J75" s="45" t="n">
        <f aca="false">H75/3600</f>
        <v>3.54180277777778</v>
      </c>
      <c r="L75" s="43" t="n">
        <v>227447.9304</v>
      </c>
      <c r="M75" s="44" t="n">
        <v>41.636</v>
      </c>
      <c r="N75" s="44" t="n">
        <v>41.4055</v>
      </c>
      <c r="O75" s="44" t="n">
        <v>42.0679</v>
      </c>
      <c r="P75" s="44" t="n">
        <v>12775.21</v>
      </c>
      <c r="Q75" s="44" t="n">
        <v>170.95</v>
      </c>
      <c r="R75" s="45" t="n">
        <f aca="false">P75/3600</f>
        <v>3.54866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2881.5192</v>
      </c>
      <c r="E76" s="48" t="n">
        <v>37.3386</v>
      </c>
      <c r="F76" s="48" t="n">
        <v>37.4337</v>
      </c>
      <c r="G76" s="48" t="n">
        <v>39.2375</v>
      </c>
      <c r="H76" s="48" t="n">
        <v>10320.19</v>
      </c>
      <c r="I76" s="48" t="n">
        <v>131.21</v>
      </c>
      <c r="J76" s="49" t="n">
        <f aca="false">H76/3600</f>
        <v>2.86671944444444</v>
      </c>
      <c r="L76" s="47" t="n">
        <v>112968.88</v>
      </c>
      <c r="M76" s="48" t="n">
        <v>37.3418</v>
      </c>
      <c r="N76" s="48" t="n">
        <v>37.4331</v>
      </c>
      <c r="O76" s="48" t="n">
        <v>39.2384</v>
      </c>
      <c r="P76" s="48" t="n">
        <v>10391.2</v>
      </c>
      <c r="Q76" s="48" t="n">
        <v>130.81</v>
      </c>
      <c r="R76" s="49" t="n">
        <f aca="false">P76/3600</f>
        <v>2.8864444444444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1525.1744</v>
      </c>
      <c r="E77" s="48" t="n">
        <v>34.2388</v>
      </c>
      <c r="F77" s="48" t="n">
        <v>35.392</v>
      </c>
      <c r="G77" s="48" t="n">
        <v>37.012</v>
      </c>
      <c r="H77" s="48" t="n">
        <v>8624.75</v>
      </c>
      <c r="I77" s="48" t="n">
        <v>110.2</v>
      </c>
      <c r="J77" s="49" t="n">
        <f aca="false">H77/3600</f>
        <v>2.39576388888889</v>
      </c>
      <c r="L77" s="47" t="n">
        <v>61734.6608</v>
      </c>
      <c r="M77" s="48" t="n">
        <v>34.2532</v>
      </c>
      <c r="N77" s="48" t="n">
        <v>35.3919</v>
      </c>
      <c r="O77" s="48" t="n">
        <v>37.0117</v>
      </c>
      <c r="P77" s="48" t="n">
        <v>8604.45</v>
      </c>
      <c r="Q77" s="48" t="n">
        <v>111.23</v>
      </c>
      <c r="R77" s="49" t="n">
        <f aca="false">P77/3600</f>
        <v>2.39012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4785.2536</v>
      </c>
      <c r="E78" s="53" t="n">
        <v>31.2453</v>
      </c>
      <c r="F78" s="53" t="n">
        <v>33.8374</v>
      </c>
      <c r="G78" s="53" t="n">
        <v>35.1151</v>
      </c>
      <c r="H78" s="53" t="n">
        <v>7625.96</v>
      </c>
      <c r="I78" s="53" t="n">
        <v>96.02</v>
      </c>
      <c r="J78" s="54" t="n">
        <f aca="false">H78/3600</f>
        <v>2.11832222222222</v>
      </c>
      <c r="L78" s="52" t="n">
        <v>34890.6328</v>
      </c>
      <c r="M78" s="53" t="n">
        <v>31.2435</v>
      </c>
      <c r="N78" s="53" t="n">
        <v>33.8335</v>
      </c>
      <c r="O78" s="53" t="n">
        <v>35.1129</v>
      </c>
      <c r="P78" s="53" t="n">
        <v>7588.96</v>
      </c>
      <c r="Q78" s="53" t="n">
        <v>95.23</v>
      </c>
      <c r="R78" s="54" t="n">
        <f aca="false">P78/3600</f>
        <v>2.10804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03782.3864</v>
      </c>
      <c r="E79" s="44" t="n">
        <v>40.5797</v>
      </c>
      <c r="F79" s="44" t="n">
        <v>40.7709</v>
      </c>
      <c r="G79" s="44" t="n">
        <v>42.6749</v>
      </c>
      <c r="H79" s="44" t="n">
        <v>12316.75</v>
      </c>
      <c r="I79" s="44" t="n">
        <v>152.58</v>
      </c>
      <c r="J79" s="45" t="n">
        <f aca="false">H79/3600</f>
        <v>3.42131944444444</v>
      </c>
      <c r="L79" s="43" t="n">
        <v>203755.336</v>
      </c>
      <c r="M79" s="44" t="n">
        <v>40.5791</v>
      </c>
      <c r="N79" s="44" t="n">
        <v>40.7716</v>
      </c>
      <c r="O79" s="44" t="n">
        <v>42.6766</v>
      </c>
      <c r="P79" s="44" t="n">
        <v>12286.96</v>
      </c>
      <c r="Q79" s="44" t="n">
        <v>152.55</v>
      </c>
      <c r="R79" s="45" t="n">
        <f aca="false">P79/3600</f>
        <v>3.41304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99597.9304</v>
      </c>
      <c r="E80" s="48" t="n">
        <v>37.343</v>
      </c>
      <c r="F80" s="48" t="n">
        <v>37.1029</v>
      </c>
      <c r="G80" s="48" t="n">
        <v>40.7706</v>
      </c>
      <c r="H80" s="48" t="n">
        <v>9690.72</v>
      </c>
      <c r="I80" s="48" t="n">
        <v>111.89</v>
      </c>
      <c r="J80" s="49" t="n">
        <f aca="false">H80/3600</f>
        <v>2.69186666666667</v>
      </c>
      <c r="L80" s="47" t="n">
        <v>99668.1824</v>
      </c>
      <c r="M80" s="48" t="n">
        <v>37.3501</v>
      </c>
      <c r="N80" s="48" t="n">
        <v>37.1063</v>
      </c>
      <c r="O80" s="48" t="n">
        <v>40.7739</v>
      </c>
      <c r="P80" s="48" t="n">
        <v>9687.94</v>
      </c>
      <c r="Q80" s="48" t="n">
        <v>111.35</v>
      </c>
      <c r="R80" s="49" t="n">
        <f aca="false">P80/3600</f>
        <v>2.69109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8921.0192</v>
      </c>
      <c r="E81" s="48" t="n">
        <v>34.6916</v>
      </c>
      <c r="F81" s="48" t="n">
        <v>35.4684</v>
      </c>
      <c r="G81" s="48" t="n">
        <v>38.954</v>
      </c>
      <c r="H81" s="48" t="n">
        <v>8271.2</v>
      </c>
      <c r="I81" s="48" t="n">
        <v>97.13</v>
      </c>
      <c r="J81" s="49" t="n">
        <f aca="false">H81/3600</f>
        <v>2.29755555555556</v>
      </c>
      <c r="L81" s="47" t="n">
        <v>58979.8528</v>
      </c>
      <c r="M81" s="48" t="n">
        <v>34.6963</v>
      </c>
      <c r="N81" s="48" t="n">
        <v>35.4704</v>
      </c>
      <c r="O81" s="48" t="n">
        <v>38.957</v>
      </c>
      <c r="P81" s="48" t="n">
        <v>8189.08</v>
      </c>
      <c r="Q81" s="48" t="n">
        <v>96.64</v>
      </c>
      <c r="R81" s="49" t="n">
        <f aca="false">P81/3600</f>
        <v>2.274744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34485.1872</v>
      </c>
      <c r="E82" s="53" t="n">
        <v>31.5857</v>
      </c>
      <c r="F82" s="53" t="n">
        <v>34.1908</v>
      </c>
      <c r="G82" s="53" t="n">
        <v>37.8427</v>
      </c>
      <c r="H82" s="53" t="n">
        <v>7459.33</v>
      </c>
      <c r="I82" s="53" t="n">
        <v>84.89</v>
      </c>
      <c r="J82" s="54" t="n">
        <f aca="false">H82/3600</f>
        <v>2.07203611111111</v>
      </c>
      <c r="L82" s="52" t="n">
        <v>34553.716</v>
      </c>
      <c r="M82" s="53" t="n">
        <v>31.5839</v>
      </c>
      <c r="N82" s="53" t="n">
        <v>34.1919</v>
      </c>
      <c r="O82" s="53" t="n">
        <v>37.8552</v>
      </c>
      <c r="P82" s="53" t="n">
        <v>7309.49</v>
      </c>
      <c r="Q82" s="53" t="n">
        <v>85.37</v>
      </c>
      <c r="R82" s="54" t="n">
        <f aca="false">P82/3600</f>
        <v>2.03041388888889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273607.576</v>
      </c>
      <c r="E83" s="44" t="n">
        <v>40.991</v>
      </c>
      <c r="F83" s="44" t="n">
        <v>41.3264</v>
      </c>
      <c r="G83" s="44" t="n">
        <v>41.0307</v>
      </c>
      <c r="H83" s="44" t="n">
        <v>13584.55</v>
      </c>
      <c r="I83" s="44" t="n">
        <v>182.69</v>
      </c>
      <c r="J83" s="45" t="n">
        <f aca="false">H83/3600</f>
        <v>3.77348611111111</v>
      </c>
      <c r="L83" s="43" t="n">
        <v>273658.9368</v>
      </c>
      <c r="M83" s="44" t="n">
        <v>40.9963</v>
      </c>
      <c r="N83" s="44" t="n">
        <v>41.331</v>
      </c>
      <c r="O83" s="44" t="n">
        <v>41.0343</v>
      </c>
      <c r="P83" s="44" t="n">
        <v>13633.12</v>
      </c>
      <c r="Q83" s="44" t="n">
        <v>181.27</v>
      </c>
      <c r="R83" s="45" t="n">
        <f aca="false">P83/3600</f>
        <v>3.786977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57542.8136</v>
      </c>
      <c r="E84" s="48" t="n">
        <v>36.0238</v>
      </c>
      <c r="F84" s="48" t="n">
        <v>39.4369</v>
      </c>
      <c r="G84" s="48" t="n">
        <v>39.2693</v>
      </c>
      <c r="H84" s="48" t="n">
        <v>11438.42</v>
      </c>
      <c r="I84" s="48" t="n">
        <v>146.19</v>
      </c>
      <c r="J84" s="49" t="n">
        <f aca="false">H84/3600</f>
        <v>3.17733888888889</v>
      </c>
      <c r="L84" s="47" t="n">
        <v>157537.8952</v>
      </c>
      <c r="M84" s="48" t="n">
        <v>36.0242</v>
      </c>
      <c r="N84" s="48" t="n">
        <v>39.4376</v>
      </c>
      <c r="O84" s="48" t="n">
        <v>39.2696</v>
      </c>
      <c r="P84" s="48" t="n">
        <v>11477.9</v>
      </c>
      <c r="Q84" s="48" t="n">
        <v>147.4</v>
      </c>
      <c r="R84" s="49" t="n">
        <f aca="false">P84/3600</f>
        <v>3.18830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76537.5288</v>
      </c>
      <c r="E85" s="48" t="n">
        <v>31.6894</v>
      </c>
      <c r="F85" s="48" t="n">
        <v>38.0617</v>
      </c>
      <c r="G85" s="48" t="n">
        <v>38.0542</v>
      </c>
      <c r="H85" s="48" t="n">
        <v>9363.91</v>
      </c>
      <c r="I85" s="48" t="n">
        <v>117.5</v>
      </c>
      <c r="J85" s="49" t="n">
        <f aca="false">H85/3600</f>
        <v>2.60108611111111</v>
      </c>
      <c r="L85" s="47" t="n">
        <v>76629.9232</v>
      </c>
      <c r="M85" s="48" t="n">
        <v>31.6936</v>
      </c>
      <c r="N85" s="48" t="n">
        <v>38.0656</v>
      </c>
      <c r="O85" s="48" t="n">
        <v>38.0577</v>
      </c>
      <c r="P85" s="48" t="n">
        <v>9330.65</v>
      </c>
      <c r="Q85" s="48" t="n">
        <v>115.11</v>
      </c>
      <c r="R85" s="49" t="n">
        <f aca="false">P85/3600</f>
        <v>2.591847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30769.528</v>
      </c>
      <c r="E86" s="53" t="n">
        <v>28.3618</v>
      </c>
      <c r="F86" s="53" t="n">
        <v>37.0878</v>
      </c>
      <c r="G86" s="53" t="n">
        <v>37.1862</v>
      </c>
      <c r="H86" s="53" t="n">
        <v>7661.44</v>
      </c>
      <c r="I86" s="53" t="n">
        <v>90.84</v>
      </c>
      <c r="J86" s="54" t="n">
        <f aca="false">H86/3600</f>
        <v>2.12817777777778</v>
      </c>
      <c r="L86" s="52" t="n">
        <v>30822.692</v>
      </c>
      <c r="M86" s="53" t="n">
        <v>28.3642</v>
      </c>
      <c r="N86" s="53" t="n">
        <v>37.0982</v>
      </c>
      <c r="O86" s="53" t="n">
        <v>37.1951</v>
      </c>
      <c r="P86" s="53" t="n">
        <v>7687.48</v>
      </c>
      <c r="Q86" s="53" t="n">
        <v>89.89</v>
      </c>
      <c r="R86" s="54" t="n">
        <f aca="false">P86/3600</f>
        <v>2.1354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199021.0712</v>
      </c>
      <c r="E87" s="44" t="n">
        <v>40.7274</v>
      </c>
      <c r="F87" s="44" t="n">
        <v>40.9783</v>
      </c>
      <c r="G87" s="44" t="n">
        <v>41.1227</v>
      </c>
      <c r="H87" s="44" t="n">
        <v>12313.29</v>
      </c>
      <c r="I87" s="44" t="n">
        <v>152.12</v>
      </c>
      <c r="J87" s="45" t="n">
        <f aca="false">H87/3600</f>
        <v>3.42035833333333</v>
      </c>
      <c r="L87" s="43" t="n">
        <v>198985.2168</v>
      </c>
      <c r="M87" s="44" t="n">
        <v>40.7274</v>
      </c>
      <c r="N87" s="44" t="n">
        <v>40.978</v>
      </c>
      <c r="O87" s="44" t="n">
        <v>41.1224</v>
      </c>
      <c r="P87" s="44" t="n">
        <v>12296.24</v>
      </c>
      <c r="Q87" s="44" t="n">
        <v>158.29</v>
      </c>
      <c r="R87" s="45" t="n">
        <f aca="false">P87/3600</f>
        <v>3.41562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91766.5824</v>
      </c>
      <c r="E88" s="48" t="n">
        <v>37.0024</v>
      </c>
      <c r="F88" s="48" t="n">
        <v>38.0917</v>
      </c>
      <c r="G88" s="48" t="n">
        <v>38.6928</v>
      </c>
      <c r="H88" s="48" t="n">
        <v>9633.54</v>
      </c>
      <c r="I88" s="48" t="n">
        <v>114.43</v>
      </c>
      <c r="J88" s="49" t="n">
        <f aca="false">H88/3600</f>
        <v>2.67598333333333</v>
      </c>
      <c r="L88" s="47" t="n">
        <v>91846.8864</v>
      </c>
      <c r="M88" s="48" t="n">
        <v>37.0113</v>
      </c>
      <c r="N88" s="48" t="n">
        <v>38.0923</v>
      </c>
      <c r="O88" s="48" t="n">
        <v>38.6938</v>
      </c>
      <c r="P88" s="48" t="n">
        <v>9775.26</v>
      </c>
      <c r="Q88" s="48" t="n">
        <v>112.89</v>
      </c>
      <c r="R88" s="49" t="n">
        <f aca="false">P88/3600</f>
        <v>2.7153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45602.852</v>
      </c>
      <c r="E89" s="48" t="n">
        <v>34.2508</v>
      </c>
      <c r="F89" s="48" t="n">
        <v>36.2751</v>
      </c>
      <c r="G89" s="48" t="n">
        <v>36.9475</v>
      </c>
      <c r="H89" s="48" t="n">
        <v>7971.24</v>
      </c>
      <c r="I89" s="48" t="n">
        <v>94.26</v>
      </c>
      <c r="J89" s="49" t="n">
        <f aca="false">H89/3600</f>
        <v>2.21423333333333</v>
      </c>
      <c r="L89" s="47" t="n">
        <v>45695.232</v>
      </c>
      <c r="M89" s="48" t="n">
        <v>34.2655</v>
      </c>
      <c r="N89" s="48" t="n">
        <v>36.2758</v>
      </c>
      <c r="O89" s="48" t="n">
        <v>36.9485</v>
      </c>
      <c r="P89" s="48" t="n">
        <v>8155.67</v>
      </c>
      <c r="Q89" s="48" t="n">
        <v>94.61</v>
      </c>
      <c r="R89" s="49" t="n">
        <f aca="false">P89/3600</f>
        <v>2.265463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2494.5488</v>
      </c>
      <c r="E90" s="53" t="n">
        <v>31.5534</v>
      </c>
      <c r="F90" s="53" t="n">
        <v>35.034</v>
      </c>
      <c r="G90" s="53" t="n">
        <v>35.8165</v>
      </c>
      <c r="H90" s="53" t="n">
        <v>7004.93</v>
      </c>
      <c r="I90" s="53" t="n">
        <v>79.77</v>
      </c>
      <c r="J90" s="54" t="n">
        <f aca="false">H90/3600</f>
        <v>1.94581388888889</v>
      </c>
      <c r="L90" s="52" t="n">
        <v>22516.5832</v>
      </c>
      <c r="M90" s="53" t="n">
        <v>31.5577</v>
      </c>
      <c r="N90" s="53" t="n">
        <v>35.0327</v>
      </c>
      <c r="O90" s="53" t="n">
        <v>35.8152</v>
      </c>
      <c r="P90" s="53" t="n">
        <v>7062.98</v>
      </c>
      <c r="Q90" s="53" t="n">
        <v>78.63</v>
      </c>
      <c r="R90" s="54" t="n">
        <f aca="false">P90/3600</f>
        <v>1.961938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90.5068238106828</v>
      </c>
      <c r="J95" s="64" t="n">
        <f aca="false">GEOMEAN(J3:J90)</f>
        <v>2.05097054068541</v>
      </c>
      <c r="Q95" s="64" t="n">
        <f aca="false">GEOMEAN(Q3:Q90)</f>
        <v>90.1270371405997</v>
      </c>
      <c r="R95" s="64" t="n">
        <f aca="false">GEOMEAN(R3:R90)</f>
        <v>2.05560589552801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5803778609251</v>
      </c>
      <c r="R96" s="65" t="n">
        <f aca="false">R95/J95</f>
        <v>1.00226007870452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43744722222222</v>
      </c>
      <c r="J97" s="64" t="n">
        <f aca="false">SUM(J3:J90)</f>
        <v>194.514477777778</v>
      </c>
      <c r="Q97" s="64" t="n">
        <f aca="false">SUM(Q3:Q90)/3600</f>
        <v>2.42994166666667</v>
      </c>
      <c r="R97" s="64" t="n">
        <f aca="false">SUM(R3:R90)</f>
        <v>195.003102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493061.456</v>
      </c>
      <c r="E3" s="44" t="n">
        <v>47.1479</v>
      </c>
      <c r="F3" s="44" t="n">
        <v>45.2745</v>
      </c>
      <c r="G3" s="44" t="n">
        <v>46.6867</v>
      </c>
      <c r="H3" s="44" t="n">
        <v>9258.23</v>
      </c>
      <c r="I3" s="44" t="n">
        <v>142.63</v>
      </c>
      <c r="J3" s="45" t="n">
        <f aca="false">H3/3600</f>
        <v>2.57173055555556</v>
      </c>
      <c r="L3" s="43" t="n">
        <v>493111.2976</v>
      </c>
      <c r="M3" s="44" t="n">
        <v>47.1476</v>
      </c>
      <c r="N3" s="44" t="n">
        <v>45.2772</v>
      </c>
      <c r="O3" s="44" t="n">
        <v>46.6896</v>
      </c>
      <c r="P3" s="44" t="n">
        <v>9262.52</v>
      </c>
      <c r="Q3" s="44" t="n">
        <v>142.53</v>
      </c>
      <c r="R3" s="45" t="n">
        <f aca="false">P3/3600</f>
        <v>2.5729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298861.504</v>
      </c>
      <c r="E4" s="48" t="n">
        <v>43.5968</v>
      </c>
      <c r="F4" s="48" t="n">
        <v>41.2344</v>
      </c>
      <c r="G4" s="48" t="n">
        <v>43.4497</v>
      </c>
      <c r="H4" s="48" t="n">
        <v>7909.76</v>
      </c>
      <c r="I4" s="48" t="n">
        <v>116.3</v>
      </c>
      <c r="J4" s="49" t="n">
        <f aca="false">H4/3600</f>
        <v>2.19715555555556</v>
      </c>
      <c r="L4" s="47" t="n">
        <v>298910.6544</v>
      </c>
      <c r="M4" s="48" t="n">
        <v>43.5988</v>
      </c>
      <c r="N4" s="48" t="n">
        <v>41.2359</v>
      </c>
      <c r="O4" s="48" t="n">
        <v>43.452</v>
      </c>
      <c r="P4" s="48" t="n">
        <v>7946.62</v>
      </c>
      <c r="Q4" s="48" t="n">
        <v>116.76</v>
      </c>
      <c r="R4" s="49" t="n">
        <f aca="false">P4/3600</f>
        <v>2.20739444444444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170469.008</v>
      </c>
      <c r="E5" s="48" t="n">
        <v>40.2321</v>
      </c>
      <c r="F5" s="48" t="n">
        <v>37.5524</v>
      </c>
      <c r="G5" s="48" t="n">
        <v>40.2158</v>
      </c>
      <c r="H5" s="48" t="n">
        <v>6759.93</v>
      </c>
      <c r="I5" s="48" t="n">
        <v>95.43</v>
      </c>
      <c r="J5" s="49" t="n">
        <f aca="false">H5/3600</f>
        <v>1.87775833333333</v>
      </c>
      <c r="L5" s="47" t="n">
        <v>170654.9328</v>
      </c>
      <c r="M5" s="48" t="n">
        <v>40.2398</v>
      </c>
      <c r="N5" s="48" t="n">
        <v>37.557</v>
      </c>
      <c r="O5" s="48" t="n">
        <v>40.2237</v>
      </c>
      <c r="P5" s="48" t="n">
        <v>6737.03</v>
      </c>
      <c r="Q5" s="48" t="n">
        <v>97.98</v>
      </c>
      <c r="R5" s="49" t="n">
        <f aca="false">P5/3600</f>
        <v>1.871397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91866</v>
      </c>
      <c r="E6" s="53" t="n">
        <v>37.048</v>
      </c>
      <c r="F6" s="53" t="n">
        <v>34.3437</v>
      </c>
      <c r="G6" s="53" t="n">
        <v>37.1226</v>
      </c>
      <c r="H6" s="53" t="n">
        <v>5842.88</v>
      </c>
      <c r="I6" s="53" t="n">
        <v>82.83</v>
      </c>
      <c r="J6" s="54" t="n">
        <f aca="false">H6/3600</f>
        <v>1.62302222222222</v>
      </c>
      <c r="L6" s="52" t="n">
        <v>92181.8512</v>
      </c>
      <c r="M6" s="53" t="n">
        <v>37.0619</v>
      </c>
      <c r="N6" s="53" t="n">
        <v>34.3506</v>
      </c>
      <c r="O6" s="53" t="n">
        <v>37.1364</v>
      </c>
      <c r="P6" s="53" t="n">
        <v>5941.65</v>
      </c>
      <c r="Q6" s="53" t="n">
        <v>81.54</v>
      </c>
      <c r="R6" s="54" t="n">
        <f aca="false">P6/3600</f>
        <v>1.65045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254519.572</v>
      </c>
      <c r="E7" s="44" t="n">
        <v>45.4695</v>
      </c>
      <c r="F7" s="44" t="n">
        <v>45.1855</v>
      </c>
      <c r="G7" s="44" t="n">
        <v>45.1613</v>
      </c>
      <c r="H7" s="44" t="n">
        <v>8350.95</v>
      </c>
      <c r="I7" s="44" t="n">
        <v>122.65</v>
      </c>
      <c r="J7" s="45" t="n">
        <f aca="false">H7/3600</f>
        <v>2.31970833333333</v>
      </c>
      <c r="L7" s="43" t="n">
        <v>254485.3464</v>
      </c>
      <c r="M7" s="44" t="n">
        <v>45.4674</v>
      </c>
      <c r="N7" s="44" t="n">
        <v>45.1868</v>
      </c>
      <c r="O7" s="44" t="n">
        <v>45.1623</v>
      </c>
      <c r="P7" s="44" t="n">
        <v>8383.12</v>
      </c>
      <c r="Q7" s="44" t="n">
        <v>124.54</v>
      </c>
      <c r="R7" s="45" t="n">
        <f aca="false">P7/3600</f>
        <v>2.32864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125581.4904</v>
      </c>
      <c r="E8" s="48" t="n">
        <v>41.4732</v>
      </c>
      <c r="F8" s="48" t="n">
        <v>40.4903</v>
      </c>
      <c r="G8" s="48" t="n">
        <v>40.7241</v>
      </c>
      <c r="H8" s="48" t="n">
        <v>6605.44</v>
      </c>
      <c r="I8" s="48" t="n">
        <v>82.62</v>
      </c>
      <c r="J8" s="49" t="n">
        <f aca="false">H8/3600</f>
        <v>1.83484444444444</v>
      </c>
      <c r="L8" s="47" t="n">
        <v>125566.276</v>
      </c>
      <c r="M8" s="48" t="n">
        <v>41.4729</v>
      </c>
      <c r="N8" s="48" t="n">
        <v>40.4904</v>
      </c>
      <c r="O8" s="48" t="n">
        <v>40.7243</v>
      </c>
      <c r="P8" s="48" t="n">
        <v>6603.55</v>
      </c>
      <c r="Q8" s="48" t="n">
        <v>83.55</v>
      </c>
      <c r="R8" s="49" t="n">
        <f aca="false">P8/3600</f>
        <v>1.834319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54990.9328</v>
      </c>
      <c r="E9" s="48" t="n">
        <v>39.7327</v>
      </c>
      <c r="F9" s="48" t="n">
        <v>35.5855</v>
      </c>
      <c r="G9" s="48" t="n">
        <v>38.702</v>
      </c>
      <c r="H9" s="48" t="n">
        <v>5208.77</v>
      </c>
      <c r="I9" s="48" t="n">
        <v>61.85</v>
      </c>
      <c r="J9" s="49" t="n">
        <f aca="false">H9/3600</f>
        <v>1.44688055555556</v>
      </c>
      <c r="L9" s="47" t="n">
        <v>55023.9944</v>
      </c>
      <c r="M9" s="48" t="n">
        <v>39.7347</v>
      </c>
      <c r="N9" s="48" t="n">
        <v>35.5876</v>
      </c>
      <c r="O9" s="48" t="n">
        <v>38.7045</v>
      </c>
      <c r="P9" s="48" t="n">
        <v>5313.28</v>
      </c>
      <c r="Q9" s="48" t="n">
        <v>62.13</v>
      </c>
      <c r="R9" s="49" t="n">
        <f aca="false">P9/3600</f>
        <v>1.475911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19451.556</v>
      </c>
      <c r="E10" s="53" t="n">
        <v>37.9615</v>
      </c>
      <c r="F10" s="53" t="n">
        <v>32.6319</v>
      </c>
      <c r="G10" s="53" t="n">
        <v>37.1152</v>
      </c>
      <c r="H10" s="53" t="n">
        <v>4419.52</v>
      </c>
      <c r="I10" s="53" t="n">
        <v>49.73</v>
      </c>
      <c r="J10" s="54" t="n">
        <f aca="false">H10/3600</f>
        <v>1.22764444444444</v>
      </c>
      <c r="L10" s="52" t="n">
        <v>19478.932</v>
      </c>
      <c r="M10" s="53" t="n">
        <v>37.9658</v>
      </c>
      <c r="N10" s="53" t="n">
        <v>32.6339</v>
      </c>
      <c r="O10" s="53" t="n">
        <v>37.1181</v>
      </c>
      <c r="P10" s="53" t="n">
        <v>4334.85</v>
      </c>
      <c r="Q10" s="53" t="n">
        <v>48.29</v>
      </c>
      <c r="R10" s="54" t="n">
        <f aca="false">P10/3600</f>
        <v>1.2041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277771.732</v>
      </c>
      <c r="E11" s="44" t="n">
        <v>45.1524</v>
      </c>
      <c r="F11" s="44" t="n">
        <v>45.0705</v>
      </c>
      <c r="G11" s="44" t="n">
        <v>45.5159</v>
      </c>
      <c r="H11" s="44" t="n">
        <v>14718.18</v>
      </c>
      <c r="I11" s="44" t="n">
        <v>192.36</v>
      </c>
      <c r="J11" s="45" t="n">
        <f aca="false">H11/3600</f>
        <v>4.08838333333333</v>
      </c>
      <c r="L11" s="43" t="n">
        <v>277775.3784</v>
      </c>
      <c r="M11" s="44" t="n">
        <v>45.154</v>
      </c>
      <c r="N11" s="44" t="n">
        <v>45.0737</v>
      </c>
      <c r="O11" s="44" t="n">
        <v>45.5187</v>
      </c>
      <c r="P11" s="44" t="n">
        <v>14754.08</v>
      </c>
      <c r="Q11" s="44" t="n">
        <v>191.45</v>
      </c>
      <c r="R11" s="45" t="n">
        <f aca="false">P11/3600</f>
        <v>4.09835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27227.7416</v>
      </c>
      <c r="E12" s="48" t="n">
        <v>42.9965</v>
      </c>
      <c r="F12" s="48" t="n">
        <v>41.4044</v>
      </c>
      <c r="G12" s="48" t="n">
        <v>43.4728</v>
      </c>
      <c r="H12" s="48" t="n">
        <v>11433.53</v>
      </c>
      <c r="I12" s="48" t="n">
        <v>138.83</v>
      </c>
      <c r="J12" s="49" t="n">
        <f aca="false">H12/3600</f>
        <v>3.17598055555556</v>
      </c>
      <c r="L12" s="47" t="n">
        <v>127335.4736</v>
      </c>
      <c r="M12" s="48" t="n">
        <v>43.0016</v>
      </c>
      <c r="N12" s="48" t="n">
        <v>41.413</v>
      </c>
      <c r="O12" s="48" t="n">
        <v>43.48</v>
      </c>
      <c r="P12" s="48" t="n">
        <v>11414.53</v>
      </c>
      <c r="Q12" s="48" t="n">
        <v>137.95</v>
      </c>
      <c r="R12" s="49" t="n">
        <f aca="false">P12/3600</f>
        <v>3.170702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62718.4512</v>
      </c>
      <c r="E13" s="48" t="n">
        <v>41.0101</v>
      </c>
      <c r="F13" s="48" t="n">
        <v>38.9589</v>
      </c>
      <c r="G13" s="48" t="n">
        <v>41.3062</v>
      </c>
      <c r="H13" s="48" t="n">
        <v>9321.41</v>
      </c>
      <c r="I13" s="48" t="n">
        <v>116.82</v>
      </c>
      <c r="J13" s="49" t="n">
        <f aca="false">H13/3600</f>
        <v>2.58928055555556</v>
      </c>
      <c r="L13" s="47" t="n">
        <v>62768.9424</v>
      </c>
      <c r="M13" s="48" t="n">
        <v>41.0184</v>
      </c>
      <c r="N13" s="48" t="n">
        <v>38.9649</v>
      </c>
      <c r="O13" s="48" t="n">
        <v>41.315</v>
      </c>
      <c r="P13" s="48" t="n">
        <v>9393.33</v>
      </c>
      <c r="Q13" s="48" t="n">
        <v>115.39</v>
      </c>
      <c r="R13" s="49" t="n">
        <f aca="false">P13/3600</f>
        <v>2.609258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31905.8296</v>
      </c>
      <c r="E14" s="53" t="n">
        <v>38.6582</v>
      </c>
      <c r="F14" s="53" t="n">
        <v>37.229</v>
      </c>
      <c r="G14" s="53" t="n">
        <v>38.8123</v>
      </c>
      <c r="H14" s="53" t="n">
        <v>8377.56</v>
      </c>
      <c r="I14" s="53" t="n">
        <v>103.33</v>
      </c>
      <c r="J14" s="54" t="n">
        <f aca="false">H14/3600</f>
        <v>2.3271</v>
      </c>
      <c r="L14" s="52" t="n">
        <v>31950.0152</v>
      </c>
      <c r="M14" s="53" t="n">
        <v>38.6701</v>
      </c>
      <c r="N14" s="53" t="n">
        <v>37.2345</v>
      </c>
      <c r="O14" s="53" t="n">
        <v>38.8236</v>
      </c>
      <c r="P14" s="53" t="n">
        <v>8624.3</v>
      </c>
      <c r="Q14" s="53" t="n">
        <v>100.88</v>
      </c>
      <c r="R14" s="54" t="n">
        <f aca="false">P14/3600</f>
        <v>2.395638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333604.9128</v>
      </c>
      <c r="E15" s="44" t="n">
        <v>46.58</v>
      </c>
      <c r="F15" s="44" t="n">
        <v>45.1176</v>
      </c>
      <c r="G15" s="44" t="n">
        <v>47.3668</v>
      </c>
      <c r="H15" s="44" t="n">
        <v>14780.16</v>
      </c>
      <c r="I15" s="44" t="n">
        <v>201.79</v>
      </c>
      <c r="J15" s="45" t="n">
        <f aca="false">H15/3600</f>
        <v>4.1056</v>
      </c>
      <c r="L15" s="43" t="n">
        <v>333669.5992</v>
      </c>
      <c r="M15" s="44" t="n">
        <v>46.5816</v>
      </c>
      <c r="N15" s="44" t="n">
        <v>45.1197</v>
      </c>
      <c r="O15" s="44" t="n">
        <v>47.3697</v>
      </c>
      <c r="P15" s="44" t="n">
        <v>14720.79</v>
      </c>
      <c r="Q15" s="44" t="n">
        <v>202.79</v>
      </c>
      <c r="R15" s="45" t="n">
        <f aca="false">P15/3600</f>
        <v>4.089108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04341.7912</v>
      </c>
      <c r="E16" s="48" t="n">
        <v>43.6646</v>
      </c>
      <c r="F16" s="48" t="n">
        <v>42.0361</v>
      </c>
      <c r="G16" s="48" t="n">
        <v>44.3449</v>
      </c>
      <c r="H16" s="48" t="n">
        <v>12238.98</v>
      </c>
      <c r="I16" s="48" t="n">
        <v>166.04</v>
      </c>
      <c r="J16" s="49" t="n">
        <f aca="false">H16/3600</f>
        <v>3.39971666666667</v>
      </c>
      <c r="L16" s="47" t="n">
        <v>204371.164</v>
      </c>
      <c r="M16" s="48" t="n">
        <v>43.6664</v>
      </c>
      <c r="N16" s="48" t="n">
        <v>42.0379</v>
      </c>
      <c r="O16" s="48" t="n">
        <v>44.3478</v>
      </c>
      <c r="P16" s="48" t="n">
        <v>12334.6</v>
      </c>
      <c r="Q16" s="48" t="n">
        <v>164.27</v>
      </c>
      <c r="R16" s="49" t="n">
        <f aca="false">P16/3600</f>
        <v>3.42627777777778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23688.332</v>
      </c>
      <c r="E17" s="48" t="n">
        <v>40.517</v>
      </c>
      <c r="F17" s="48" t="n">
        <v>39.2013</v>
      </c>
      <c r="G17" s="48" t="n">
        <v>41.079</v>
      </c>
      <c r="H17" s="48" t="n">
        <v>10626</v>
      </c>
      <c r="I17" s="48" t="n">
        <v>141.3</v>
      </c>
      <c r="J17" s="49" t="n">
        <f aca="false">H17/3600</f>
        <v>2.95166666666667</v>
      </c>
      <c r="L17" s="47" t="n">
        <v>123778.0848</v>
      </c>
      <c r="M17" s="48" t="n">
        <v>40.5204</v>
      </c>
      <c r="N17" s="48" t="n">
        <v>39.2046</v>
      </c>
      <c r="O17" s="48" t="n">
        <v>41.0824</v>
      </c>
      <c r="P17" s="48" t="n">
        <v>10701.87</v>
      </c>
      <c r="Q17" s="48" t="n">
        <v>142.51</v>
      </c>
      <c r="R17" s="49" t="n">
        <f aca="false">P17/3600</f>
        <v>2.972741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71215.8048</v>
      </c>
      <c r="E18" s="53" t="n">
        <v>37.3011</v>
      </c>
      <c r="F18" s="53" t="n">
        <v>36.3138</v>
      </c>
      <c r="G18" s="53" t="n">
        <v>37.8095</v>
      </c>
      <c r="H18" s="53" t="n">
        <v>9418.79</v>
      </c>
      <c r="I18" s="53" t="n">
        <v>124.99</v>
      </c>
      <c r="J18" s="54" t="n">
        <f aca="false">H18/3600</f>
        <v>2.61633055555556</v>
      </c>
      <c r="L18" s="52" t="n">
        <v>71362.7696</v>
      </c>
      <c r="M18" s="53" t="n">
        <v>37.3072</v>
      </c>
      <c r="N18" s="53" t="n">
        <v>36.3179</v>
      </c>
      <c r="O18" s="53" t="n">
        <v>37.8127</v>
      </c>
      <c r="P18" s="53" t="n">
        <v>9424.07</v>
      </c>
      <c r="Q18" s="53" t="n">
        <v>123.53</v>
      </c>
      <c r="R18" s="54" t="n">
        <f aca="false">P18/3600</f>
        <v>2.617797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4423.916</v>
      </c>
      <c r="E19" s="44" t="n">
        <v>48.0141</v>
      </c>
      <c r="F19" s="44" t="n">
        <v>47.9588</v>
      </c>
      <c r="G19" s="44" t="n">
        <v>47.9959</v>
      </c>
      <c r="H19" s="44" t="n">
        <v>7130.6</v>
      </c>
      <c r="I19" s="44" t="n">
        <v>84.62</v>
      </c>
      <c r="J19" s="45" t="n">
        <f aca="false">H19/3600</f>
        <v>1.98072222222222</v>
      </c>
      <c r="L19" s="43" t="n">
        <v>84435.1784</v>
      </c>
      <c r="M19" s="44" t="n">
        <v>48.0151</v>
      </c>
      <c r="N19" s="44" t="n">
        <v>47.9624</v>
      </c>
      <c r="O19" s="44" t="n">
        <v>47.9996</v>
      </c>
      <c r="P19" s="44" t="n">
        <v>7152.6</v>
      </c>
      <c r="Q19" s="44" t="n">
        <v>85.06</v>
      </c>
      <c r="R19" s="45" t="n">
        <f aca="false">P19/3600</f>
        <v>1.9868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2740.2952</v>
      </c>
      <c r="E20" s="48" t="n">
        <v>46.0148</v>
      </c>
      <c r="F20" s="48" t="n">
        <v>45.9887</v>
      </c>
      <c r="G20" s="48" t="n">
        <v>45.8873</v>
      </c>
      <c r="H20" s="48" t="n">
        <v>6032.26</v>
      </c>
      <c r="I20" s="48" t="n">
        <v>72.56</v>
      </c>
      <c r="J20" s="49" t="n">
        <f aca="false">H20/3600</f>
        <v>1.67562777777778</v>
      </c>
      <c r="L20" s="47" t="n">
        <v>52789.4248</v>
      </c>
      <c r="M20" s="48" t="n">
        <v>46.0211</v>
      </c>
      <c r="N20" s="48" t="n">
        <v>45.9949</v>
      </c>
      <c r="O20" s="48" t="n">
        <v>45.8946</v>
      </c>
      <c r="P20" s="48" t="n">
        <v>6035.82</v>
      </c>
      <c r="Q20" s="48" t="n">
        <v>74.06</v>
      </c>
      <c r="R20" s="49" t="n">
        <f aca="false">P20/3600</f>
        <v>1.676616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772.6408</v>
      </c>
      <c r="E21" s="48" t="n">
        <v>43.5988</v>
      </c>
      <c r="F21" s="48" t="n">
        <v>43.5274</v>
      </c>
      <c r="G21" s="48" t="n">
        <v>43.3006</v>
      </c>
      <c r="H21" s="48" t="n">
        <v>5559.83</v>
      </c>
      <c r="I21" s="48" t="n">
        <v>67.37</v>
      </c>
      <c r="J21" s="49" t="n">
        <f aca="false">H21/3600</f>
        <v>1.54439722222222</v>
      </c>
      <c r="L21" s="47" t="n">
        <v>33844.792</v>
      </c>
      <c r="M21" s="48" t="n">
        <v>43.6036</v>
      </c>
      <c r="N21" s="48" t="n">
        <v>43.5336</v>
      </c>
      <c r="O21" s="48" t="n">
        <v>43.3082</v>
      </c>
      <c r="P21" s="48" t="n">
        <v>5499.55</v>
      </c>
      <c r="Q21" s="48" t="n">
        <v>68.02</v>
      </c>
      <c r="R21" s="49" t="n">
        <f aca="false">P21/3600</f>
        <v>1.52765277777778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955.1128</v>
      </c>
      <c r="E22" s="53" t="n">
        <v>40.6841</v>
      </c>
      <c r="F22" s="53" t="n">
        <v>40.6198</v>
      </c>
      <c r="G22" s="53" t="n">
        <v>40.3009</v>
      </c>
      <c r="H22" s="53" t="n">
        <v>5179.25</v>
      </c>
      <c r="I22" s="53" t="n">
        <v>62.69</v>
      </c>
      <c r="J22" s="54" t="n">
        <f aca="false">H22/3600</f>
        <v>1.43868055555556</v>
      </c>
      <c r="L22" s="52" t="n">
        <v>21020.888</v>
      </c>
      <c r="M22" s="53" t="n">
        <v>40.6823</v>
      </c>
      <c r="N22" s="53" t="n">
        <v>40.6204</v>
      </c>
      <c r="O22" s="53" t="n">
        <v>40.3039</v>
      </c>
      <c r="P22" s="53" t="n">
        <v>5098.42</v>
      </c>
      <c r="Q22" s="53" t="n">
        <v>62.8</v>
      </c>
      <c r="R22" s="54" t="n">
        <f aca="false">P22/3600</f>
        <v>1.416227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458029.4208</v>
      </c>
      <c r="E23" s="44" t="n">
        <v>48.6148</v>
      </c>
      <c r="F23" s="44" t="n">
        <v>45.8707</v>
      </c>
      <c r="G23" s="44" t="n">
        <v>47.5005</v>
      </c>
      <c r="H23" s="44" t="n">
        <v>11114.84</v>
      </c>
      <c r="I23" s="44" t="n">
        <v>177.37</v>
      </c>
      <c r="J23" s="45" t="n">
        <f aca="false">H23/3600</f>
        <v>3.08745555555556</v>
      </c>
      <c r="L23" s="43" t="n">
        <v>458146.992</v>
      </c>
      <c r="M23" s="44" t="n">
        <v>48.6168</v>
      </c>
      <c r="N23" s="44" t="n">
        <v>45.878</v>
      </c>
      <c r="O23" s="44" t="n">
        <v>47.5082</v>
      </c>
      <c r="P23" s="44" t="n">
        <v>11176.07</v>
      </c>
      <c r="Q23" s="44" t="n">
        <v>181.05</v>
      </c>
      <c r="R23" s="45" t="n">
        <f aca="false">P23/3600</f>
        <v>3.1044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383410.3272</v>
      </c>
      <c r="E24" s="48" t="n">
        <v>43.9909</v>
      </c>
      <c r="F24" s="48" t="n">
        <v>42.1418</v>
      </c>
      <c r="G24" s="48" t="n">
        <v>43.9621</v>
      </c>
      <c r="H24" s="48" t="n">
        <v>10501.7</v>
      </c>
      <c r="I24" s="48" t="n">
        <v>165.63</v>
      </c>
      <c r="J24" s="49" t="n">
        <f aca="false">H24/3600</f>
        <v>2.91713888888889</v>
      </c>
      <c r="L24" s="47" t="n">
        <v>383483.844</v>
      </c>
      <c r="M24" s="48" t="n">
        <v>43.9962</v>
      </c>
      <c r="N24" s="48" t="n">
        <v>42.1414</v>
      </c>
      <c r="O24" s="48" t="n">
        <v>43.9651</v>
      </c>
      <c r="P24" s="48" t="n">
        <v>10608.25</v>
      </c>
      <c r="Q24" s="48" t="n">
        <v>170.2</v>
      </c>
      <c r="R24" s="49" t="n">
        <f aca="false">P24/3600</f>
        <v>2.946736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269930.7192</v>
      </c>
      <c r="E25" s="48" t="n">
        <v>38.2475</v>
      </c>
      <c r="F25" s="48" t="n">
        <v>36.937</v>
      </c>
      <c r="G25" s="48" t="n">
        <v>38.0465</v>
      </c>
      <c r="H25" s="48" t="n">
        <v>9460.97</v>
      </c>
      <c r="I25" s="48" t="n">
        <v>145.82</v>
      </c>
      <c r="J25" s="49" t="n">
        <f aca="false">H25/3600</f>
        <v>2.62804722222222</v>
      </c>
      <c r="L25" s="47" t="n">
        <v>269971.024</v>
      </c>
      <c r="M25" s="48" t="n">
        <v>38.2601</v>
      </c>
      <c r="N25" s="48" t="n">
        <v>36.9362</v>
      </c>
      <c r="O25" s="48" t="n">
        <v>38.0506</v>
      </c>
      <c r="P25" s="48" t="n">
        <v>9488.05</v>
      </c>
      <c r="Q25" s="48" t="n">
        <v>145.47</v>
      </c>
      <c r="R25" s="49" t="n">
        <f aca="false">P25/3600</f>
        <v>2.63556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24514.6528</v>
      </c>
      <c r="E26" s="53" t="n">
        <v>32.8308</v>
      </c>
      <c r="F26" s="53" t="n">
        <v>30.2838</v>
      </c>
      <c r="G26" s="53" t="n">
        <v>32.694</v>
      </c>
      <c r="H26" s="53" t="n">
        <v>7695.1</v>
      </c>
      <c r="I26" s="53" t="n">
        <v>100.65</v>
      </c>
      <c r="J26" s="54" t="n">
        <f aca="false">H26/3600</f>
        <v>2.13752777777778</v>
      </c>
      <c r="L26" s="52" t="n">
        <v>124563.0072</v>
      </c>
      <c r="M26" s="53" t="n">
        <v>32.8316</v>
      </c>
      <c r="N26" s="53" t="n">
        <v>30.2852</v>
      </c>
      <c r="O26" s="53" t="n">
        <v>32.6948</v>
      </c>
      <c r="P26" s="53" t="n">
        <v>7804.73</v>
      </c>
      <c r="Q26" s="53" t="n">
        <v>101.49</v>
      </c>
      <c r="R26" s="54" t="n">
        <f aca="false">P26/3600</f>
        <v>2.167980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847422.4784</v>
      </c>
      <c r="E27" s="44" t="n">
        <v>45.8243</v>
      </c>
      <c r="F27" s="44" t="n">
        <v>45.0538</v>
      </c>
      <c r="G27" s="44" t="n">
        <v>45.1015</v>
      </c>
      <c r="H27" s="44" t="n">
        <v>20002.3</v>
      </c>
      <c r="I27" s="44" t="n">
        <v>334.25</v>
      </c>
      <c r="J27" s="45" t="n">
        <f aca="false">H27/3600</f>
        <v>5.55619444444444</v>
      </c>
      <c r="L27" s="43" t="n">
        <v>847542.0344</v>
      </c>
      <c r="M27" s="44" t="n">
        <v>45.8281</v>
      </c>
      <c r="N27" s="44" t="n">
        <v>45.0533</v>
      </c>
      <c r="O27" s="44" t="n">
        <v>45.1015</v>
      </c>
      <c r="P27" s="44" t="n">
        <v>20020.79</v>
      </c>
      <c r="Q27" s="44" t="n">
        <v>338.3</v>
      </c>
      <c r="R27" s="45" t="n">
        <f aca="false">P27/3600</f>
        <v>5.5613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560303.124</v>
      </c>
      <c r="E28" s="48" t="n">
        <v>40.5853</v>
      </c>
      <c r="F28" s="48" t="n">
        <v>40.3706</v>
      </c>
      <c r="G28" s="48" t="n">
        <v>40.4447</v>
      </c>
      <c r="H28" s="48" t="n">
        <v>17982.89</v>
      </c>
      <c r="I28" s="48" t="n">
        <v>276.58</v>
      </c>
      <c r="J28" s="49" t="n">
        <f aca="false">H28/3600</f>
        <v>4.99524722222222</v>
      </c>
      <c r="L28" s="47" t="n">
        <v>560268.056</v>
      </c>
      <c r="M28" s="48" t="n">
        <v>40.5843</v>
      </c>
      <c r="N28" s="48" t="n">
        <v>40.3705</v>
      </c>
      <c r="O28" s="48" t="n">
        <v>40.4442</v>
      </c>
      <c r="P28" s="48" t="n">
        <v>18049.03</v>
      </c>
      <c r="Q28" s="48" t="n">
        <v>279.14</v>
      </c>
      <c r="R28" s="49" t="n">
        <f aca="false">P28/3600</f>
        <v>5.0136194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73769.5456</v>
      </c>
      <c r="E29" s="48" t="n">
        <v>36.039</v>
      </c>
      <c r="F29" s="48" t="n">
        <v>35.1801</v>
      </c>
      <c r="G29" s="48" t="n">
        <v>35.3604</v>
      </c>
      <c r="H29" s="48" t="n">
        <v>14266.78</v>
      </c>
      <c r="I29" s="48" t="n">
        <v>200.73</v>
      </c>
      <c r="J29" s="49" t="n">
        <f aca="false">H29/3600</f>
        <v>3.96299444444444</v>
      </c>
      <c r="L29" s="47" t="n">
        <v>273785.2864</v>
      </c>
      <c r="M29" s="48" t="n">
        <v>36.0388</v>
      </c>
      <c r="N29" s="48" t="n">
        <v>35.181</v>
      </c>
      <c r="O29" s="48" t="n">
        <v>35.3615</v>
      </c>
      <c r="P29" s="48" t="n">
        <v>14372.6</v>
      </c>
      <c r="Q29" s="48" t="n">
        <v>204.08</v>
      </c>
      <c r="R29" s="49" t="n">
        <f aca="false">P29/3600</f>
        <v>3.99238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91602.812</v>
      </c>
      <c r="E30" s="53" t="n">
        <v>33.9595</v>
      </c>
      <c r="F30" s="53" t="n">
        <v>30.8304</v>
      </c>
      <c r="G30" s="53" t="n">
        <v>32.0431</v>
      </c>
      <c r="H30" s="53" t="n">
        <v>10860.84</v>
      </c>
      <c r="I30" s="53" t="n">
        <v>141.3</v>
      </c>
      <c r="J30" s="54" t="n">
        <f aca="false">H30/3600</f>
        <v>3.0169</v>
      </c>
      <c r="L30" s="52" t="n">
        <v>91870.704</v>
      </c>
      <c r="M30" s="53" t="n">
        <v>33.9639</v>
      </c>
      <c r="N30" s="53" t="n">
        <v>30.8354</v>
      </c>
      <c r="O30" s="53" t="n">
        <v>32.0458</v>
      </c>
      <c r="P30" s="53" t="n">
        <v>10821.98</v>
      </c>
      <c r="Q30" s="53" t="n">
        <v>141.44</v>
      </c>
      <c r="R30" s="54" t="n">
        <f aca="false">P30/3600</f>
        <v>3.0061055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328987.9208</v>
      </c>
      <c r="E31" s="44" t="n">
        <v>45.7011</v>
      </c>
      <c r="F31" s="44" t="n">
        <v>45.063</v>
      </c>
      <c r="G31" s="44" t="n">
        <v>45.1451</v>
      </c>
      <c r="H31" s="44" t="n">
        <v>8941.13</v>
      </c>
      <c r="I31" s="44" t="n">
        <v>148.44</v>
      </c>
      <c r="J31" s="45" t="n">
        <f aca="false">H31/3600</f>
        <v>2.48364722222222</v>
      </c>
      <c r="L31" s="43" t="n">
        <v>328982.5496</v>
      </c>
      <c r="M31" s="44" t="n">
        <v>45.6994</v>
      </c>
      <c r="N31" s="44" t="n">
        <v>45.0644</v>
      </c>
      <c r="O31" s="44" t="n">
        <v>45.1466</v>
      </c>
      <c r="P31" s="44" t="n">
        <v>8974.35</v>
      </c>
      <c r="Q31" s="44" t="n">
        <v>149.32</v>
      </c>
      <c r="R31" s="45" t="n">
        <f aca="false">P31/3600</f>
        <v>2.4928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195426.0528</v>
      </c>
      <c r="E32" s="48" t="n">
        <v>41.0421</v>
      </c>
      <c r="F32" s="48" t="n">
        <v>40.4141</v>
      </c>
      <c r="G32" s="48" t="n">
        <v>40.726</v>
      </c>
      <c r="H32" s="48" t="n">
        <v>7560.74</v>
      </c>
      <c r="I32" s="48" t="n">
        <v>114.9</v>
      </c>
      <c r="J32" s="49" t="n">
        <f aca="false">H32/3600</f>
        <v>2.10020555555556</v>
      </c>
      <c r="L32" s="47" t="n">
        <v>195423.4072</v>
      </c>
      <c r="M32" s="48" t="n">
        <v>41.042</v>
      </c>
      <c r="N32" s="48" t="n">
        <v>40.4142</v>
      </c>
      <c r="O32" s="48" t="n">
        <v>40.7266</v>
      </c>
      <c r="P32" s="48" t="n">
        <v>7571.9</v>
      </c>
      <c r="Q32" s="48" t="n">
        <v>115.29</v>
      </c>
      <c r="R32" s="49" t="n">
        <f aca="false">P32/3600</f>
        <v>2.103305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00124.9008</v>
      </c>
      <c r="E33" s="48" t="n">
        <v>37.8427</v>
      </c>
      <c r="F33" s="48" t="n">
        <v>35.541</v>
      </c>
      <c r="G33" s="48" t="n">
        <v>37.3815</v>
      </c>
      <c r="H33" s="48" t="n">
        <v>6163.13</v>
      </c>
      <c r="I33" s="48" t="n">
        <v>87.1</v>
      </c>
      <c r="J33" s="49" t="n">
        <f aca="false">H33/3600</f>
        <v>1.71198055555556</v>
      </c>
      <c r="L33" s="47" t="n">
        <v>100167.3048</v>
      </c>
      <c r="M33" s="48" t="n">
        <v>37.8446</v>
      </c>
      <c r="N33" s="48" t="n">
        <v>35.5422</v>
      </c>
      <c r="O33" s="48" t="n">
        <v>37.3835</v>
      </c>
      <c r="P33" s="48" t="n">
        <v>6149.24</v>
      </c>
      <c r="Q33" s="48" t="n">
        <v>87.31</v>
      </c>
      <c r="R33" s="49" t="n">
        <f aca="false">P33/3600</f>
        <v>1.70812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2690.5064</v>
      </c>
      <c r="E34" s="53" t="n">
        <v>34.9283</v>
      </c>
      <c r="F34" s="53" t="n">
        <v>32.1546</v>
      </c>
      <c r="G34" s="53" t="n">
        <v>34.4683</v>
      </c>
      <c r="H34" s="53" t="n">
        <v>4944.76</v>
      </c>
      <c r="I34" s="53" t="n">
        <v>66.72</v>
      </c>
      <c r="J34" s="54" t="n">
        <f aca="false">H34/3600</f>
        <v>1.37354444444444</v>
      </c>
      <c r="L34" s="52" t="n">
        <v>42788.3584</v>
      </c>
      <c r="M34" s="53" t="n">
        <v>34.9399</v>
      </c>
      <c r="N34" s="53" t="n">
        <v>32.1596</v>
      </c>
      <c r="O34" s="53" t="n">
        <v>34.4769</v>
      </c>
      <c r="P34" s="53" t="n">
        <v>4985.27</v>
      </c>
      <c r="Q34" s="53" t="n">
        <v>68.12</v>
      </c>
      <c r="R34" s="54" t="n">
        <f aca="false">P34/3600</f>
        <v>1.38479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264447.1024</v>
      </c>
      <c r="E35" s="44" t="n">
        <v>46.9517</v>
      </c>
      <c r="F35" s="44" t="n">
        <v>47.0307</v>
      </c>
      <c r="G35" s="44" t="n">
        <v>49.9975</v>
      </c>
      <c r="H35" s="44" t="n">
        <v>8082.49</v>
      </c>
      <c r="I35" s="44" t="n">
        <v>107.98</v>
      </c>
      <c r="J35" s="45" t="n">
        <f aca="false">H35/3600</f>
        <v>2.24513611111111</v>
      </c>
      <c r="L35" s="43" t="n">
        <v>264451.656</v>
      </c>
      <c r="M35" s="44" t="n">
        <v>46.9568</v>
      </c>
      <c r="N35" s="44" t="n">
        <v>47.0343</v>
      </c>
      <c r="O35" s="44" t="n">
        <v>50.0016</v>
      </c>
      <c r="P35" s="44" t="n">
        <v>8069.93</v>
      </c>
      <c r="Q35" s="44" t="n">
        <v>108.77</v>
      </c>
      <c r="R35" s="45" t="n">
        <f aca="false">P35/3600</f>
        <v>2.24164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146363.4368</v>
      </c>
      <c r="E36" s="48" t="n">
        <v>43.5082</v>
      </c>
      <c r="F36" s="48" t="n">
        <v>43.7423</v>
      </c>
      <c r="G36" s="48" t="n">
        <v>47.1109</v>
      </c>
      <c r="H36" s="48" t="n">
        <v>6863.83</v>
      </c>
      <c r="I36" s="48" t="n">
        <v>92.3</v>
      </c>
      <c r="J36" s="49" t="n">
        <f aca="false">H36/3600</f>
        <v>1.90661944444444</v>
      </c>
      <c r="L36" s="47" t="n">
        <v>146441.9328</v>
      </c>
      <c r="M36" s="48" t="n">
        <v>43.5182</v>
      </c>
      <c r="N36" s="48" t="n">
        <v>43.7456</v>
      </c>
      <c r="O36" s="48" t="n">
        <v>47.1162</v>
      </c>
      <c r="P36" s="48" t="n">
        <v>6832.46</v>
      </c>
      <c r="Q36" s="48" t="n">
        <v>90.53</v>
      </c>
      <c r="R36" s="49" t="n">
        <f aca="false">P36/3600</f>
        <v>1.897905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583.8096</v>
      </c>
      <c r="E37" s="48" t="n">
        <v>40.2211</v>
      </c>
      <c r="F37" s="48" t="n">
        <v>40.8147</v>
      </c>
      <c r="G37" s="48" t="n">
        <v>44.4697</v>
      </c>
      <c r="H37" s="48" t="n">
        <v>5868.37</v>
      </c>
      <c r="I37" s="48" t="n">
        <v>77.24</v>
      </c>
      <c r="J37" s="49" t="n">
        <f aca="false">H37/3600</f>
        <v>1.63010277777778</v>
      </c>
      <c r="L37" s="47" t="n">
        <v>76765.2992</v>
      </c>
      <c r="M37" s="48" t="n">
        <v>40.249</v>
      </c>
      <c r="N37" s="48" t="n">
        <v>40.8185</v>
      </c>
      <c r="O37" s="48" t="n">
        <v>44.4727</v>
      </c>
      <c r="P37" s="48" t="n">
        <v>5895.03</v>
      </c>
      <c r="Q37" s="48" t="n">
        <v>76.63</v>
      </c>
      <c r="R37" s="49" t="n">
        <f aca="false">P37/3600</f>
        <v>1.63750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9385.824</v>
      </c>
      <c r="E38" s="53" t="n">
        <v>37.0921</v>
      </c>
      <c r="F38" s="53" t="n">
        <v>38.5133</v>
      </c>
      <c r="G38" s="53" t="n">
        <v>42.1531</v>
      </c>
      <c r="H38" s="53" t="n">
        <v>5216.66</v>
      </c>
      <c r="I38" s="53" t="n">
        <v>66.13</v>
      </c>
      <c r="J38" s="54" t="n">
        <f aca="false">H38/3600</f>
        <v>1.44907222222222</v>
      </c>
      <c r="L38" s="52" t="n">
        <v>39524.4288</v>
      </c>
      <c r="M38" s="53" t="n">
        <v>37.1146</v>
      </c>
      <c r="N38" s="53" t="n">
        <v>38.5139</v>
      </c>
      <c r="O38" s="53" t="n">
        <v>42.1553</v>
      </c>
      <c r="P38" s="53" t="n">
        <v>5261.05</v>
      </c>
      <c r="Q38" s="53" t="n">
        <v>65.45</v>
      </c>
      <c r="R38" s="54" t="n">
        <f aca="false">P38/3600</f>
        <v>1.461402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141943.9328</v>
      </c>
      <c r="E39" s="44" t="n">
        <v>45.4708</v>
      </c>
      <c r="F39" s="44" t="n">
        <v>45.3153</v>
      </c>
      <c r="G39" s="44" t="n">
        <v>45.4834</v>
      </c>
      <c r="H39" s="44" t="n">
        <v>7355.73</v>
      </c>
      <c r="I39" s="44" t="n">
        <v>90.65</v>
      </c>
      <c r="J39" s="45" t="n">
        <f aca="false">H39/3600</f>
        <v>2.04325833333333</v>
      </c>
      <c r="L39" s="43" t="n">
        <v>141938.7344</v>
      </c>
      <c r="M39" s="44" t="n">
        <v>45.4706</v>
      </c>
      <c r="N39" s="44" t="n">
        <v>45.3175</v>
      </c>
      <c r="O39" s="44" t="n">
        <v>45.4844</v>
      </c>
      <c r="P39" s="44" t="n">
        <v>7302.58</v>
      </c>
      <c r="Q39" s="44" t="n">
        <v>94.49</v>
      </c>
      <c r="R39" s="45" t="n">
        <f aca="false">P39/3600</f>
        <v>2.0284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53293.2328</v>
      </c>
      <c r="E40" s="48" t="n">
        <v>42.8754</v>
      </c>
      <c r="F40" s="48" t="n">
        <v>40.768</v>
      </c>
      <c r="G40" s="48" t="n">
        <v>42.8674</v>
      </c>
      <c r="H40" s="48" t="n">
        <v>5555.2</v>
      </c>
      <c r="I40" s="48" t="n">
        <v>62.32</v>
      </c>
      <c r="J40" s="49" t="n">
        <f aca="false">H40/3600</f>
        <v>1.54311111111111</v>
      </c>
      <c r="L40" s="47" t="n">
        <v>53299.6776</v>
      </c>
      <c r="M40" s="48" t="n">
        <v>42.8772</v>
      </c>
      <c r="N40" s="48" t="n">
        <v>40.77</v>
      </c>
      <c r="O40" s="48" t="n">
        <v>42.8685</v>
      </c>
      <c r="P40" s="48" t="n">
        <v>5549.57</v>
      </c>
      <c r="Q40" s="48" t="n">
        <v>61.57</v>
      </c>
      <c r="R40" s="49" t="n">
        <f aca="false">P40/3600</f>
        <v>1.5415472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17427.5608</v>
      </c>
      <c r="E41" s="48" t="n">
        <v>41.1249</v>
      </c>
      <c r="F41" s="48" t="n">
        <v>37.8972</v>
      </c>
      <c r="G41" s="48" t="n">
        <v>41.6765</v>
      </c>
      <c r="H41" s="48" t="n">
        <v>4441.52</v>
      </c>
      <c r="I41" s="48" t="n">
        <v>48.22</v>
      </c>
      <c r="J41" s="49" t="n">
        <f aca="false">H41/3600</f>
        <v>1.23375555555556</v>
      </c>
      <c r="L41" s="47" t="n">
        <v>17443.1696</v>
      </c>
      <c r="M41" s="48" t="n">
        <v>41.1367</v>
      </c>
      <c r="N41" s="48" t="n">
        <v>37.8991</v>
      </c>
      <c r="O41" s="48" t="n">
        <v>41.6817</v>
      </c>
      <c r="P41" s="48" t="n">
        <v>4435.96</v>
      </c>
      <c r="Q41" s="48" t="n">
        <v>47.88</v>
      </c>
      <c r="R41" s="49" t="n">
        <f aca="false">P41/3600</f>
        <v>1.2322111111111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8547.516</v>
      </c>
      <c r="E42" s="53" t="n">
        <v>39.0198</v>
      </c>
      <c r="F42" s="53" t="n">
        <v>37.2251</v>
      </c>
      <c r="G42" s="53" t="n">
        <v>40.3999</v>
      </c>
      <c r="H42" s="53" t="n">
        <v>3877.52</v>
      </c>
      <c r="I42" s="53" t="n">
        <v>42.6</v>
      </c>
      <c r="J42" s="54" t="n">
        <f aca="false">H42/3600</f>
        <v>1.07708888888889</v>
      </c>
      <c r="L42" s="52" t="n">
        <v>8554.0944</v>
      </c>
      <c r="M42" s="53" t="n">
        <v>39.03</v>
      </c>
      <c r="N42" s="53" t="n">
        <v>37.2261</v>
      </c>
      <c r="O42" s="53" t="n">
        <v>40.4014</v>
      </c>
      <c r="P42" s="53" t="n">
        <v>3851.57</v>
      </c>
      <c r="Q42" s="53" t="n">
        <v>42.5</v>
      </c>
      <c r="R42" s="54" t="n">
        <f aca="false">P42/3600</f>
        <v>1.06988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00978.1296</v>
      </c>
      <c r="E43" s="44" t="n">
        <v>45.3059</v>
      </c>
      <c r="F43" s="44" t="n">
        <v>48.1104</v>
      </c>
      <c r="G43" s="44" t="n">
        <v>51.3402</v>
      </c>
      <c r="H43" s="44" t="n">
        <v>11741.13</v>
      </c>
      <c r="I43" s="44" t="n">
        <v>130.09</v>
      </c>
      <c r="J43" s="45" t="n">
        <f aca="false">H43/3600</f>
        <v>3.261425</v>
      </c>
      <c r="L43" s="43" t="n">
        <v>100918.148</v>
      </c>
      <c r="M43" s="44" t="n">
        <v>45.3075</v>
      </c>
      <c r="N43" s="44" t="n">
        <v>48.1162</v>
      </c>
      <c r="O43" s="44" t="n">
        <v>51.351</v>
      </c>
      <c r="P43" s="44" t="n">
        <v>11753.68</v>
      </c>
      <c r="Q43" s="44" t="n">
        <v>130.86</v>
      </c>
      <c r="R43" s="45" t="n">
        <f aca="false">P43/3600</f>
        <v>3.2649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7827.936</v>
      </c>
      <c r="E44" s="48" t="n">
        <v>43.4041</v>
      </c>
      <c r="F44" s="48" t="n">
        <v>46.2434</v>
      </c>
      <c r="G44" s="48" t="n">
        <v>50.2098</v>
      </c>
      <c r="H44" s="48" t="n">
        <v>9590.21</v>
      </c>
      <c r="I44" s="48" t="n">
        <v>111.54</v>
      </c>
      <c r="J44" s="49" t="n">
        <f aca="false">H44/3600</f>
        <v>2.66394722222222</v>
      </c>
      <c r="L44" s="47" t="n">
        <v>47846.8616</v>
      </c>
      <c r="M44" s="48" t="n">
        <v>43.4176</v>
      </c>
      <c r="N44" s="48" t="n">
        <v>46.2516</v>
      </c>
      <c r="O44" s="48" t="n">
        <v>50.223</v>
      </c>
      <c r="P44" s="48" t="n">
        <v>9635.88</v>
      </c>
      <c r="Q44" s="48" t="n">
        <v>108.35</v>
      </c>
      <c r="R44" s="49" t="n">
        <f aca="false">P44/3600</f>
        <v>2.67663333333333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6309.2288</v>
      </c>
      <c r="E45" s="48" t="n">
        <v>41.2996</v>
      </c>
      <c r="F45" s="48" t="n">
        <v>45.1921</v>
      </c>
      <c r="G45" s="48" t="n">
        <v>48.8572</v>
      </c>
      <c r="H45" s="48" t="n">
        <v>8386.65</v>
      </c>
      <c r="I45" s="48" t="n">
        <v>101.74</v>
      </c>
      <c r="J45" s="49" t="n">
        <f aca="false">H45/3600</f>
        <v>2.329625</v>
      </c>
      <c r="L45" s="47" t="n">
        <v>26320.4944</v>
      </c>
      <c r="M45" s="48" t="n">
        <v>41.3197</v>
      </c>
      <c r="N45" s="48" t="n">
        <v>45.1977</v>
      </c>
      <c r="O45" s="48" t="n">
        <v>48.8652</v>
      </c>
      <c r="P45" s="48" t="n">
        <v>8406.31</v>
      </c>
      <c r="Q45" s="48" t="n">
        <v>98.73</v>
      </c>
      <c r="R45" s="49" t="n">
        <f aca="false">P45/3600</f>
        <v>2.335086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3882.836</v>
      </c>
      <c r="E46" s="53" t="n">
        <v>38.8585</v>
      </c>
      <c r="F46" s="53" t="n">
        <v>44.006</v>
      </c>
      <c r="G46" s="53" t="n">
        <v>47.1302</v>
      </c>
      <c r="H46" s="53" t="n">
        <v>7743.32</v>
      </c>
      <c r="I46" s="53" t="n">
        <v>90.43</v>
      </c>
      <c r="J46" s="54" t="n">
        <f aca="false">H46/3600</f>
        <v>2.15092222222222</v>
      </c>
      <c r="L46" s="52" t="n">
        <v>13889.7696</v>
      </c>
      <c r="M46" s="53" t="n">
        <v>38.8612</v>
      </c>
      <c r="N46" s="53" t="n">
        <v>44.0091</v>
      </c>
      <c r="O46" s="53" t="n">
        <v>47.1403</v>
      </c>
      <c r="P46" s="53" t="n">
        <v>7814.75</v>
      </c>
      <c r="Q46" s="53" t="n">
        <v>90.45</v>
      </c>
      <c r="R46" s="54" t="n">
        <f aca="false">P46/3600</f>
        <v>2.170763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148005.168</v>
      </c>
      <c r="E47" s="44" t="n">
        <v>46.8549</v>
      </c>
      <c r="F47" s="44" t="n">
        <v>49.3004</v>
      </c>
      <c r="G47" s="44" t="n">
        <v>51.0061</v>
      </c>
      <c r="H47" s="44" t="n">
        <v>12401.64</v>
      </c>
      <c r="I47" s="44" t="n">
        <v>150.02</v>
      </c>
      <c r="J47" s="45" t="n">
        <f aca="false">H47/3600</f>
        <v>3.4449</v>
      </c>
      <c r="L47" s="43" t="n">
        <v>147976.9256</v>
      </c>
      <c r="M47" s="44" t="n">
        <v>46.8571</v>
      </c>
      <c r="N47" s="44" t="n">
        <v>49.3031</v>
      </c>
      <c r="O47" s="44" t="n">
        <v>51.0098</v>
      </c>
      <c r="P47" s="44" t="n">
        <v>12352.63</v>
      </c>
      <c r="Q47" s="44" t="n">
        <v>150.39</v>
      </c>
      <c r="R47" s="45" t="n">
        <f aca="false">P47/3600</f>
        <v>3.4312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88873.5424</v>
      </c>
      <c r="E48" s="48" t="n">
        <v>43.8707</v>
      </c>
      <c r="F48" s="48" t="n">
        <v>47.4073</v>
      </c>
      <c r="G48" s="48" t="n">
        <v>48.6571</v>
      </c>
      <c r="H48" s="48" t="n">
        <v>10640.2</v>
      </c>
      <c r="I48" s="48" t="n">
        <v>132.49</v>
      </c>
      <c r="J48" s="49" t="n">
        <f aca="false">H48/3600</f>
        <v>2.95561111111111</v>
      </c>
      <c r="L48" s="47" t="n">
        <v>88912.7968</v>
      </c>
      <c r="M48" s="48" t="n">
        <v>43.8772</v>
      </c>
      <c r="N48" s="48" t="n">
        <v>47.4091</v>
      </c>
      <c r="O48" s="48" t="n">
        <v>48.6587</v>
      </c>
      <c r="P48" s="48" t="n">
        <v>10563.42</v>
      </c>
      <c r="Q48" s="48" t="n">
        <v>131.35</v>
      </c>
      <c r="R48" s="49" t="n">
        <f aca="false">P48/3600</f>
        <v>2.93428333333333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2254.436</v>
      </c>
      <c r="E49" s="48" t="n">
        <v>40.6541</v>
      </c>
      <c r="F49" s="48" t="n">
        <v>45.4474</v>
      </c>
      <c r="G49" s="48" t="n">
        <v>46.3319</v>
      </c>
      <c r="H49" s="48" t="n">
        <v>9519.41</v>
      </c>
      <c r="I49" s="48" t="n">
        <v>118.59</v>
      </c>
      <c r="J49" s="49" t="n">
        <f aca="false">H49/3600</f>
        <v>2.64428055555556</v>
      </c>
      <c r="L49" s="47" t="n">
        <v>52317.4776</v>
      </c>
      <c r="M49" s="48" t="n">
        <v>40.6635</v>
      </c>
      <c r="N49" s="48" t="n">
        <v>45.445</v>
      </c>
      <c r="O49" s="48" t="n">
        <v>46.3254</v>
      </c>
      <c r="P49" s="48" t="n">
        <v>9450.01</v>
      </c>
      <c r="Q49" s="48" t="n">
        <v>114.65</v>
      </c>
      <c r="R49" s="49" t="n">
        <f aca="false">P49/3600</f>
        <v>2.6250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9545.2792</v>
      </c>
      <c r="E50" s="53" t="n">
        <v>37.3953</v>
      </c>
      <c r="F50" s="53" t="n">
        <v>43.4733</v>
      </c>
      <c r="G50" s="53" t="n">
        <v>44.0432</v>
      </c>
      <c r="H50" s="53" t="n">
        <v>8673.58</v>
      </c>
      <c r="I50" s="53" t="n">
        <v>103.97</v>
      </c>
      <c r="J50" s="54" t="n">
        <f aca="false">H50/3600</f>
        <v>2.40932777777778</v>
      </c>
      <c r="L50" s="52" t="n">
        <v>29589.3936</v>
      </c>
      <c r="M50" s="53" t="n">
        <v>37.4005</v>
      </c>
      <c r="N50" s="53" t="n">
        <v>43.4762</v>
      </c>
      <c r="O50" s="53" t="n">
        <v>44.0412</v>
      </c>
      <c r="P50" s="53" t="n">
        <v>8625.37</v>
      </c>
      <c r="Q50" s="53" t="n">
        <v>103.95</v>
      </c>
      <c r="R50" s="54" t="n">
        <f aca="false">P50/3600</f>
        <v>2.395936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50133.7144</v>
      </c>
      <c r="E51" s="44" t="n">
        <v>49.1697</v>
      </c>
      <c r="F51" s="44" t="n">
        <v>51.3005</v>
      </c>
      <c r="G51" s="44" t="n">
        <v>50.5016</v>
      </c>
      <c r="H51" s="44" t="n">
        <v>6326.45</v>
      </c>
      <c r="I51" s="44" t="n">
        <v>74.29</v>
      </c>
      <c r="J51" s="45" t="n">
        <f aca="false">H51/3600</f>
        <v>1.75734722222222</v>
      </c>
      <c r="L51" s="43" t="n">
        <v>50145.2944</v>
      </c>
      <c r="M51" s="44" t="n">
        <v>49.1779</v>
      </c>
      <c r="N51" s="44" t="n">
        <v>51.314</v>
      </c>
      <c r="O51" s="44" t="n">
        <v>50.5138</v>
      </c>
      <c r="P51" s="44" t="n">
        <v>6340.64</v>
      </c>
      <c r="Q51" s="44" t="n">
        <v>75.14</v>
      </c>
      <c r="R51" s="45" t="n">
        <f aca="false">P51/3600</f>
        <v>1.7612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31370.0536</v>
      </c>
      <c r="E52" s="48" t="n">
        <v>46.8616</v>
      </c>
      <c r="F52" s="48" t="n">
        <v>49.2576</v>
      </c>
      <c r="G52" s="48" t="n">
        <v>48.6207</v>
      </c>
      <c r="H52" s="48" t="n">
        <v>5601.64</v>
      </c>
      <c r="I52" s="48" t="n">
        <v>66.54</v>
      </c>
      <c r="J52" s="49" t="n">
        <f aca="false">H52/3600</f>
        <v>1.55601111111111</v>
      </c>
      <c r="L52" s="47" t="n">
        <v>31406.6272</v>
      </c>
      <c r="M52" s="48" t="n">
        <v>46.8709</v>
      </c>
      <c r="N52" s="48" t="n">
        <v>49.2681</v>
      </c>
      <c r="O52" s="48" t="n">
        <v>48.6316</v>
      </c>
      <c r="P52" s="48" t="n">
        <v>5586.74</v>
      </c>
      <c r="Q52" s="48" t="n">
        <v>66.65</v>
      </c>
      <c r="R52" s="49" t="n">
        <f aca="false">P52/3600</f>
        <v>1.55187222222222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19382.9192</v>
      </c>
      <c r="E53" s="48" t="n">
        <v>44.117</v>
      </c>
      <c r="F53" s="48" t="n">
        <v>46.7489</v>
      </c>
      <c r="G53" s="48" t="n">
        <v>46.2464</v>
      </c>
      <c r="H53" s="48" t="n">
        <v>5186.33</v>
      </c>
      <c r="I53" s="48" t="n">
        <v>61.41</v>
      </c>
      <c r="J53" s="49" t="n">
        <f aca="false">H53/3600</f>
        <v>1.44064722222222</v>
      </c>
      <c r="L53" s="47" t="n">
        <v>19428.2952</v>
      </c>
      <c r="M53" s="48" t="n">
        <v>44.1288</v>
      </c>
      <c r="N53" s="48" t="n">
        <v>46.7457</v>
      </c>
      <c r="O53" s="48" t="n">
        <v>46.2469</v>
      </c>
      <c r="P53" s="48" t="n">
        <v>5233.37</v>
      </c>
      <c r="Q53" s="48" t="n">
        <v>61.35</v>
      </c>
      <c r="R53" s="49" t="n">
        <f aca="false">P53/3600</f>
        <v>1.453713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11489.9512</v>
      </c>
      <c r="E54" s="53" t="n">
        <v>40.9795</v>
      </c>
      <c r="F54" s="53" t="n">
        <v>43.9974</v>
      </c>
      <c r="G54" s="53" t="n">
        <v>43.5838</v>
      </c>
      <c r="H54" s="53" t="n">
        <v>4848.22</v>
      </c>
      <c r="I54" s="53" t="n">
        <v>56.67</v>
      </c>
      <c r="J54" s="54" t="n">
        <f aca="false">H54/3600</f>
        <v>1.34672777777778</v>
      </c>
      <c r="L54" s="52" t="n">
        <v>11515.6656</v>
      </c>
      <c r="M54" s="53" t="n">
        <v>40.9908</v>
      </c>
      <c r="N54" s="53" t="n">
        <v>43.9878</v>
      </c>
      <c r="O54" s="53" t="n">
        <v>43.5729</v>
      </c>
      <c r="P54" s="53" t="n">
        <v>4823.34</v>
      </c>
      <c r="Q54" s="53" t="n">
        <v>54.68</v>
      </c>
      <c r="R54" s="54" t="n">
        <f aca="false">P54/3600</f>
        <v>1.339816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270616.1264</v>
      </c>
      <c r="E55" s="44" t="n">
        <v>46.5677</v>
      </c>
      <c r="F55" s="44" t="n">
        <v>44.9625</v>
      </c>
      <c r="G55" s="44" t="n">
        <v>46.7268</v>
      </c>
      <c r="H55" s="44" t="n">
        <v>16419.3</v>
      </c>
      <c r="I55" s="44" t="n">
        <v>201.48</v>
      </c>
      <c r="J55" s="45" t="n">
        <f aca="false">H55/3600</f>
        <v>4.56091666666667</v>
      </c>
      <c r="L55" s="43" t="n">
        <v>270496.328</v>
      </c>
      <c r="M55" s="44" t="n">
        <v>46.5663</v>
      </c>
      <c r="N55" s="44" t="n">
        <v>44.9638</v>
      </c>
      <c r="O55" s="44" t="n">
        <v>46.7287</v>
      </c>
      <c r="P55" s="44" t="n">
        <v>16567.49</v>
      </c>
      <c r="Q55" s="44" t="n">
        <v>200.35</v>
      </c>
      <c r="R55" s="45" t="n">
        <f aca="false">P55/3600</f>
        <v>4.6020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99764.984</v>
      </c>
      <c r="E56" s="48" t="n">
        <v>43.9363</v>
      </c>
      <c r="F56" s="48" t="n">
        <v>41.1533</v>
      </c>
      <c r="G56" s="48" t="n">
        <v>44.5985</v>
      </c>
      <c r="H56" s="48" t="n">
        <v>12719.8</v>
      </c>
      <c r="I56" s="48" t="n">
        <v>142.82</v>
      </c>
      <c r="J56" s="49" t="n">
        <f aca="false">H56/3600</f>
        <v>3.53327777777778</v>
      </c>
      <c r="L56" s="47" t="n">
        <v>99757.54</v>
      </c>
      <c r="M56" s="48" t="n">
        <v>43.939</v>
      </c>
      <c r="N56" s="48" t="n">
        <v>41.1564</v>
      </c>
      <c r="O56" s="48" t="n">
        <v>44.6034</v>
      </c>
      <c r="P56" s="48" t="n">
        <v>12728.82</v>
      </c>
      <c r="Q56" s="48" t="n">
        <v>138.85</v>
      </c>
      <c r="R56" s="49" t="n">
        <f aca="false">P56/3600</f>
        <v>3.535783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34292.08</v>
      </c>
      <c r="E57" s="48" t="n">
        <v>41.8592</v>
      </c>
      <c r="F57" s="48" t="n">
        <v>38.6383</v>
      </c>
      <c r="G57" s="48" t="n">
        <v>43.5254</v>
      </c>
      <c r="H57" s="48" t="n">
        <v>10468.98</v>
      </c>
      <c r="I57" s="48" t="n">
        <v>112.5</v>
      </c>
      <c r="J57" s="49" t="n">
        <f aca="false">H57/3600</f>
        <v>2.90805</v>
      </c>
      <c r="L57" s="47" t="n">
        <v>34309.9408</v>
      </c>
      <c r="M57" s="48" t="n">
        <v>41.8629</v>
      </c>
      <c r="N57" s="48" t="n">
        <v>38.6404</v>
      </c>
      <c r="O57" s="48" t="n">
        <v>43.5277</v>
      </c>
      <c r="P57" s="48" t="n">
        <v>10394.85</v>
      </c>
      <c r="Q57" s="48" t="n">
        <v>112.83</v>
      </c>
      <c r="R57" s="49" t="n">
        <f aca="false">P57/3600</f>
        <v>2.88745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11972.688</v>
      </c>
      <c r="E58" s="53" t="n">
        <v>40.1051</v>
      </c>
      <c r="F58" s="53" t="n">
        <v>37.4192</v>
      </c>
      <c r="G58" s="53" t="n">
        <v>42.6221</v>
      </c>
      <c r="H58" s="53" t="n">
        <v>9275.49</v>
      </c>
      <c r="I58" s="53" t="n">
        <v>100.63</v>
      </c>
      <c r="J58" s="54" t="n">
        <f aca="false">H58/3600</f>
        <v>2.576525</v>
      </c>
      <c r="L58" s="52" t="n">
        <v>11965.396</v>
      </c>
      <c r="M58" s="53" t="n">
        <v>40.1061</v>
      </c>
      <c r="N58" s="53" t="n">
        <v>37.4199</v>
      </c>
      <c r="O58" s="53" t="n">
        <v>42.6213</v>
      </c>
      <c r="P58" s="53" t="n">
        <v>9470.03</v>
      </c>
      <c r="Q58" s="53" t="n">
        <v>100.66</v>
      </c>
      <c r="R58" s="54" t="n">
        <f aca="false">P58/3600</f>
        <v>2.630563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555339.9176</v>
      </c>
      <c r="E59" s="44" t="n">
        <v>45.7876</v>
      </c>
      <c r="F59" s="44" t="n">
        <v>45.1365</v>
      </c>
      <c r="G59" s="44" t="n">
        <v>45.1824</v>
      </c>
      <c r="H59" s="44" t="n">
        <v>18180.23</v>
      </c>
      <c r="I59" s="44" t="n">
        <v>281.68</v>
      </c>
      <c r="J59" s="45" t="n">
        <f aca="false">H59/3600</f>
        <v>5.05006388888889</v>
      </c>
      <c r="L59" s="43" t="n">
        <v>555355.2264</v>
      </c>
      <c r="M59" s="44" t="n">
        <v>45.7886</v>
      </c>
      <c r="N59" s="44" t="n">
        <v>45.141</v>
      </c>
      <c r="O59" s="44" t="n">
        <v>45.187</v>
      </c>
      <c r="P59" s="44" t="n">
        <v>18345.73</v>
      </c>
      <c r="Q59" s="44" t="n">
        <v>281.11</v>
      </c>
      <c r="R59" s="45" t="n">
        <f aca="false">P59/3600</f>
        <v>5.09603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294657.5784</v>
      </c>
      <c r="E60" s="48" t="n">
        <v>41.0853</v>
      </c>
      <c r="F60" s="48" t="n">
        <v>40.831</v>
      </c>
      <c r="G60" s="48" t="n">
        <v>41.0631</v>
      </c>
      <c r="H60" s="48" t="n">
        <v>15302.48</v>
      </c>
      <c r="I60" s="48" t="n">
        <v>210.56</v>
      </c>
      <c r="J60" s="49" t="n">
        <f aca="false">H60/3600</f>
        <v>4.25068888888889</v>
      </c>
      <c r="L60" s="47" t="n">
        <v>294626.5952</v>
      </c>
      <c r="M60" s="48" t="n">
        <v>41.0852</v>
      </c>
      <c r="N60" s="48" t="n">
        <v>40.8309</v>
      </c>
      <c r="O60" s="48" t="n">
        <v>41.0633</v>
      </c>
      <c r="P60" s="48" t="n">
        <v>15300.3</v>
      </c>
      <c r="Q60" s="48" t="n">
        <v>210.08</v>
      </c>
      <c r="R60" s="49" t="n">
        <f aca="false">P60/3600</f>
        <v>4.2500833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145166.452</v>
      </c>
      <c r="E61" s="48" t="n">
        <v>37.277</v>
      </c>
      <c r="F61" s="48" t="n">
        <v>37.7853</v>
      </c>
      <c r="G61" s="48" t="n">
        <v>38.4591</v>
      </c>
      <c r="H61" s="48" t="n">
        <v>12368.14</v>
      </c>
      <c r="I61" s="48" t="n">
        <v>163.66</v>
      </c>
      <c r="J61" s="49" t="n">
        <f aca="false">H61/3600</f>
        <v>3.43559444444444</v>
      </c>
      <c r="L61" s="47" t="n">
        <v>145214.2104</v>
      </c>
      <c r="M61" s="48" t="n">
        <v>37.2798</v>
      </c>
      <c r="N61" s="48" t="n">
        <v>37.7852</v>
      </c>
      <c r="O61" s="48" t="n">
        <v>38.4596</v>
      </c>
      <c r="P61" s="48" t="n">
        <v>12371.38</v>
      </c>
      <c r="Q61" s="48" t="n">
        <v>161.55</v>
      </c>
      <c r="R61" s="49" t="n">
        <f aca="false">P61/3600</f>
        <v>3.436494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74591.8992</v>
      </c>
      <c r="E62" s="53" t="n">
        <v>33.7813</v>
      </c>
      <c r="F62" s="53" t="n">
        <v>35.8513</v>
      </c>
      <c r="G62" s="53" t="n">
        <v>36.6754</v>
      </c>
      <c r="H62" s="53" t="n">
        <v>10308</v>
      </c>
      <c r="I62" s="53" t="n">
        <v>138.15</v>
      </c>
      <c r="J62" s="54" t="n">
        <f aca="false">H62/3600</f>
        <v>2.86333333333333</v>
      </c>
      <c r="L62" s="52" t="n">
        <v>74758.9328</v>
      </c>
      <c r="M62" s="53" t="n">
        <v>33.7898</v>
      </c>
      <c r="N62" s="53" t="n">
        <v>35.8489</v>
      </c>
      <c r="O62" s="53" t="n">
        <v>36.6729</v>
      </c>
      <c r="P62" s="53" t="n">
        <v>10255.73</v>
      </c>
      <c r="Q62" s="53" t="n">
        <v>136.4</v>
      </c>
      <c r="R62" s="54" t="n">
        <f aca="false">P62/3600</f>
        <v>2.84881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208456.528</v>
      </c>
      <c r="E63" s="44" t="n">
        <v>46.9735</v>
      </c>
      <c r="F63" s="44" t="n">
        <v>46.4825</v>
      </c>
      <c r="G63" s="44" t="n">
        <v>48.8594</v>
      </c>
      <c r="H63" s="44" t="n">
        <v>6760.98</v>
      </c>
      <c r="I63" s="44" t="n">
        <v>84.93</v>
      </c>
      <c r="J63" s="45" t="n">
        <f aca="false">H63/3600</f>
        <v>1.87805</v>
      </c>
      <c r="L63" s="43" t="n">
        <v>208443.0928</v>
      </c>
      <c r="M63" s="44" t="n">
        <v>46.9754</v>
      </c>
      <c r="N63" s="44" t="n">
        <v>46.4855</v>
      </c>
      <c r="O63" s="44" t="n">
        <v>48.8622</v>
      </c>
      <c r="P63" s="44" t="n">
        <v>6789.49</v>
      </c>
      <c r="Q63" s="44" t="n">
        <v>83.65</v>
      </c>
      <c r="R63" s="45" t="n">
        <f aca="false">P63/3600</f>
        <v>1.88596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17487.3072</v>
      </c>
      <c r="E64" s="48" t="n">
        <v>43.5165</v>
      </c>
      <c r="F64" s="48" t="n">
        <v>43.1974</v>
      </c>
      <c r="G64" s="48" t="n">
        <v>46.0268</v>
      </c>
      <c r="H64" s="48" t="n">
        <v>5745.26</v>
      </c>
      <c r="I64" s="48" t="n">
        <v>69.66</v>
      </c>
      <c r="J64" s="49" t="n">
        <f aca="false">H64/3600</f>
        <v>1.59590555555556</v>
      </c>
      <c r="L64" s="47" t="n">
        <v>117554.9264</v>
      </c>
      <c r="M64" s="48" t="n">
        <v>43.5268</v>
      </c>
      <c r="N64" s="48" t="n">
        <v>43.1998</v>
      </c>
      <c r="O64" s="48" t="n">
        <v>46.03</v>
      </c>
      <c r="P64" s="48" t="n">
        <v>5739.97</v>
      </c>
      <c r="Q64" s="48" t="n">
        <v>69.04</v>
      </c>
      <c r="R64" s="49" t="n">
        <f aca="false">P64/3600</f>
        <v>1.594436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63741.5936</v>
      </c>
      <c r="E65" s="48" t="n">
        <v>40.2293</v>
      </c>
      <c r="F65" s="48" t="n">
        <v>40.3998</v>
      </c>
      <c r="G65" s="48" t="n">
        <v>43.4203</v>
      </c>
      <c r="H65" s="48" t="n">
        <v>4933.1</v>
      </c>
      <c r="I65" s="48" t="n">
        <v>58.23</v>
      </c>
      <c r="J65" s="49" t="n">
        <f aca="false">H65/3600</f>
        <v>1.37030555555556</v>
      </c>
      <c r="L65" s="47" t="n">
        <v>63879.552</v>
      </c>
      <c r="M65" s="48" t="n">
        <v>40.2556</v>
      </c>
      <c r="N65" s="48" t="n">
        <v>40.4022</v>
      </c>
      <c r="O65" s="48" t="n">
        <v>43.4245</v>
      </c>
      <c r="P65" s="48" t="n">
        <v>4916.87</v>
      </c>
      <c r="Q65" s="48" t="n">
        <v>58.02</v>
      </c>
      <c r="R65" s="49" t="n">
        <f aca="false">P65/3600</f>
        <v>1.365797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34362.8192</v>
      </c>
      <c r="E66" s="53" t="n">
        <v>37.1021</v>
      </c>
      <c r="F66" s="53" t="n">
        <v>38.1982</v>
      </c>
      <c r="G66" s="53" t="n">
        <v>41.1322</v>
      </c>
      <c r="H66" s="53" t="n">
        <v>4349.01</v>
      </c>
      <c r="I66" s="53" t="n">
        <v>50.55</v>
      </c>
      <c r="J66" s="54" t="n">
        <f aca="false">H66/3600</f>
        <v>1.20805833333333</v>
      </c>
      <c r="L66" s="52" t="n">
        <v>34495.5952</v>
      </c>
      <c r="M66" s="53" t="n">
        <v>37.1296</v>
      </c>
      <c r="N66" s="53" t="n">
        <v>38.2012</v>
      </c>
      <c r="O66" s="53" t="n">
        <v>41.1335</v>
      </c>
      <c r="P66" s="53" t="n">
        <v>4427.96</v>
      </c>
      <c r="Q66" s="53" t="n">
        <v>50.33</v>
      </c>
      <c r="R66" s="54" t="n">
        <f aca="false">P66/3600</f>
        <v>1.229988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86126.2488</v>
      </c>
      <c r="E67" s="44" t="n">
        <v>45.5232</v>
      </c>
      <c r="F67" s="44" t="n">
        <v>45.0591</v>
      </c>
      <c r="G67" s="44" t="n">
        <v>45.4665</v>
      </c>
      <c r="H67" s="44" t="n">
        <v>5753.22</v>
      </c>
      <c r="I67" s="44" t="n">
        <v>64.43</v>
      </c>
      <c r="J67" s="45" t="n">
        <f aca="false">H67/3600</f>
        <v>1.59811666666667</v>
      </c>
      <c r="L67" s="43" t="n">
        <v>86122.8048</v>
      </c>
      <c r="M67" s="44" t="n">
        <v>45.5235</v>
      </c>
      <c r="N67" s="44" t="n">
        <v>45.0623</v>
      </c>
      <c r="O67" s="44" t="n">
        <v>45.4686</v>
      </c>
      <c r="P67" s="44" t="n">
        <v>5762.12</v>
      </c>
      <c r="Q67" s="44" t="n">
        <v>63.75</v>
      </c>
      <c r="R67" s="45" t="n">
        <f aca="false">P67/3600</f>
        <v>1.6005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31785.0616</v>
      </c>
      <c r="E68" s="48" t="n">
        <v>42.8665</v>
      </c>
      <c r="F68" s="48" t="n">
        <v>40.607</v>
      </c>
      <c r="G68" s="48" t="n">
        <v>43.4978</v>
      </c>
      <c r="H68" s="48" t="n">
        <v>4366.72</v>
      </c>
      <c r="I68" s="48" t="n">
        <v>43.74</v>
      </c>
      <c r="J68" s="49" t="n">
        <f aca="false">H68/3600</f>
        <v>1.21297777777778</v>
      </c>
      <c r="L68" s="47" t="n">
        <v>31834.0136</v>
      </c>
      <c r="M68" s="48" t="n">
        <v>42.8755</v>
      </c>
      <c r="N68" s="48" t="n">
        <v>40.6155</v>
      </c>
      <c r="O68" s="48" t="n">
        <v>43.5131</v>
      </c>
      <c r="P68" s="48" t="n">
        <v>4360.98</v>
      </c>
      <c r="Q68" s="48" t="n">
        <v>43.42</v>
      </c>
      <c r="R68" s="49" t="n">
        <f aca="false">P68/3600</f>
        <v>1.21138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14253.2664</v>
      </c>
      <c r="E69" s="48" t="n">
        <v>41.1295</v>
      </c>
      <c r="F69" s="48" t="n">
        <v>38.8691</v>
      </c>
      <c r="G69" s="48" t="n">
        <v>41.9334</v>
      </c>
      <c r="H69" s="48" t="n">
        <v>3589.41</v>
      </c>
      <c r="I69" s="48" t="n">
        <v>36.1</v>
      </c>
      <c r="J69" s="49" t="n">
        <f aca="false">H69/3600</f>
        <v>0.997058333333333</v>
      </c>
      <c r="L69" s="47" t="n">
        <v>14267.828</v>
      </c>
      <c r="M69" s="48" t="n">
        <v>41.1437</v>
      </c>
      <c r="N69" s="48" t="n">
        <v>38.8706</v>
      </c>
      <c r="O69" s="48" t="n">
        <v>41.9423</v>
      </c>
      <c r="P69" s="48" t="n">
        <v>3602.39</v>
      </c>
      <c r="Q69" s="48" t="n">
        <v>35.55</v>
      </c>
      <c r="R69" s="49" t="n">
        <f aca="false">P69/3600</f>
        <v>1.000663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7416.052</v>
      </c>
      <c r="E70" s="53" t="n">
        <v>39.0247</v>
      </c>
      <c r="F70" s="53" t="n">
        <v>37.9874</v>
      </c>
      <c r="G70" s="53" t="n">
        <v>40.3154</v>
      </c>
      <c r="H70" s="53" t="n">
        <v>3168.62</v>
      </c>
      <c r="I70" s="53" t="n">
        <v>32.37</v>
      </c>
      <c r="J70" s="54" t="n">
        <f aca="false">H70/3600</f>
        <v>0.880172222222222</v>
      </c>
      <c r="L70" s="52" t="n">
        <v>7421.3048</v>
      </c>
      <c r="M70" s="53" t="n">
        <v>39.034</v>
      </c>
      <c r="N70" s="53" t="n">
        <v>37.9881</v>
      </c>
      <c r="O70" s="53" t="n">
        <v>40.3158</v>
      </c>
      <c r="P70" s="53" t="n">
        <v>3222.13</v>
      </c>
      <c r="Q70" s="53" t="n">
        <v>32.64</v>
      </c>
      <c r="R70" s="54" t="n">
        <f aca="false">P70/3600</f>
        <v>0.89503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394957.8416</v>
      </c>
      <c r="E71" s="44" t="n">
        <v>45.9401</v>
      </c>
      <c r="F71" s="44" t="n">
        <v>44.9121</v>
      </c>
      <c r="G71" s="44" t="n">
        <v>45.7029</v>
      </c>
      <c r="H71" s="44" t="n">
        <v>14893.02</v>
      </c>
      <c r="I71" s="44" t="n">
        <v>203.38</v>
      </c>
      <c r="J71" s="45" t="n">
        <f aca="false">H71/3600</f>
        <v>4.13695</v>
      </c>
      <c r="L71" s="43" t="n">
        <v>394928.5984</v>
      </c>
      <c r="M71" s="44" t="n">
        <v>45.9388</v>
      </c>
      <c r="N71" s="44" t="n">
        <v>44.9115</v>
      </c>
      <c r="O71" s="44" t="n">
        <v>45.7048</v>
      </c>
      <c r="P71" s="44" t="n">
        <v>14955.53</v>
      </c>
      <c r="Q71" s="44" t="n">
        <v>203.89</v>
      </c>
      <c r="R71" s="45" t="n">
        <f aca="false">P71/3600</f>
        <v>4.1543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23263.5168</v>
      </c>
      <c r="E72" s="48" t="n">
        <v>40.5495</v>
      </c>
      <c r="F72" s="48" t="n">
        <v>40.695</v>
      </c>
      <c r="G72" s="48" t="n">
        <v>43.2162</v>
      </c>
      <c r="H72" s="48" t="n">
        <v>12513.79</v>
      </c>
      <c r="I72" s="48" t="n">
        <v>153.31</v>
      </c>
      <c r="J72" s="49" t="n">
        <f aca="false">H72/3600</f>
        <v>3.47605277777778</v>
      </c>
      <c r="L72" s="47" t="n">
        <v>223300.3488</v>
      </c>
      <c r="M72" s="48" t="n">
        <v>40.5524</v>
      </c>
      <c r="N72" s="48" t="n">
        <v>40.6974</v>
      </c>
      <c r="O72" s="48" t="n">
        <v>43.2204</v>
      </c>
      <c r="P72" s="48" t="n">
        <v>12499.76</v>
      </c>
      <c r="Q72" s="48" t="n">
        <v>152.76</v>
      </c>
      <c r="R72" s="49" t="n">
        <f aca="false">P72/3600</f>
        <v>3.47215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120549.8216</v>
      </c>
      <c r="E73" s="48" t="n">
        <v>36.9008</v>
      </c>
      <c r="F73" s="48" t="n">
        <v>37.6254</v>
      </c>
      <c r="G73" s="48" t="n">
        <v>41.1048</v>
      </c>
      <c r="H73" s="48" t="n">
        <v>10246.62</v>
      </c>
      <c r="I73" s="48" t="n">
        <v>116.93</v>
      </c>
      <c r="J73" s="49" t="n">
        <f aca="false">H73/3600</f>
        <v>2.84628333333333</v>
      </c>
      <c r="L73" s="47" t="n">
        <v>120604.5784</v>
      </c>
      <c r="M73" s="48" t="n">
        <v>36.9089</v>
      </c>
      <c r="N73" s="48" t="n">
        <v>37.6277</v>
      </c>
      <c r="O73" s="48" t="n">
        <v>41.1071</v>
      </c>
      <c r="P73" s="48" t="n">
        <v>10260.9</v>
      </c>
      <c r="Q73" s="48" t="n">
        <v>116.82</v>
      </c>
      <c r="R73" s="49" t="n">
        <f aca="false">P73/3600</f>
        <v>2.8502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67583.3704</v>
      </c>
      <c r="E74" s="53" t="n">
        <v>33.4799</v>
      </c>
      <c r="F74" s="53" t="n">
        <v>36.142</v>
      </c>
      <c r="G74" s="53" t="n">
        <v>38.9658</v>
      </c>
      <c r="H74" s="53" t="n">
        <v>8627.5</v>
      </c>
      <c r="I74" s="53" t="n">
        <v>98.21</v>
      </c>
      <c r="J74" s="54" t="n">
        <f aca="false">H74/3600</f>
        <v>2.39652777777778</v>
      </c>
      <c r="L74" s="52" t="n">
        <v>67644.2016</v>
      </c>
      <c r="M74" s="53" t="n">
        <v>33.4904</v>
      </c>
      <c r="N74" s="53" t="n">
        <v>36.1421</v>
      </c>
      <c r="O74" s="53" t="n">
        <v>38.966</v>
      </c>
      <c r="P74" s="53" t="n">
        <v>8739.46</v>
      </c>
      <c r="Q74" s="53" t="n">
        <v>97.47</v>
      </c>
      <c r="R74" s="54" t="n">
        <f aca="false">P74/3600</f>
        <v>2.4276277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77869.308</v>
      </c>
      <c r="E75" s="44" t="n">
        <v>46.7545</v>
      </c>
      <c r="F75" s="44" t="n">
        <v>45.8029</v>
      </c>
      <c r="G75" s="44" t="n">
        <v>46.0288</v>
      </c>
      <c r="H75" s="44" t="n">
        <v>14533.67</v>
      </c>
      <c r="I75" s="44" t="n">
        <v>211.91</v>
      </c>
      <c r="J75" s="45" t="n">
        <f aca="false">H75/3600</f>
        <v>4.03713055555556</v>
      </c>
      <c r="L75" s="43" t="n">
        <v>377866.6328</v>
      </c>
      <c r="M75" s="44" t="n">
        <v>46.7519</v>
      </c>
      <c r="N75" s="44" t="n">
        <v>45.8081</v>
      </c>
      <c r="O75" s="44" t="n">
        <v>46.0327</v>
      </c>
      <c r="P75" s="44" t="n">
        <v>14552.43</v>
      </c>
      <c r="Q75" s="44" t="n">
        <v>210.57</v>
      </c>
      <c r="R75" s="45" t="n">
        <f aca="false">P75/3600</f>
        <v>4.0423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27439.6344</v>
      </c>
      <c r="E76" s="48" t="n">
        <v>41.6385</v>
      </c>
      <c r="F76" s="48" t="n">
        <v>41.4061</v>
      </c>
      <c r="G76" s="48" t="n">
        <v>42.0661</v>
      </c>
      <c r="H76" s="48" t="n">
        <v>12750.49</v>
      </c>
      <c r="I76" s="48" t="n">
        <v>171.03</v>
      </c>
      <c r="J76" s="49" t="n">
        <f aca="false">H76/3600</f>
        <v>3.54180277777778</v>
      </c>
      <c r="L76" s="47" t="n">
        <v>227447.9304</v>
      </c>
      <c r="M76" s="48" t="n">
        <v>41.636</v>
      </c>
      <c r="N76" s="48" t="n">
        <v>41.4055</v>
      </c>
      <c r="O76" s="48" t="n">
        <v>42.0679</v>
      </c>
      <c r="P76" s="48" t="n">
        <v>12775.21</v>
      </c>
      <c r="Q76" s="48" t="n">
        <v>170.95</v>
      </c>
      <c r="R76" s="49" t="n">
        <f aca="false">P76/3600</f>
        <v>3.54866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12881.5192</v>
      </c>
      <c r="E77" s="48" t="n">
        <v>37.3386</v>
      </c>
      <c r="F77" s="48" t="n">
        <v>37.4337</v>
      </c>
      <c r="G77" s="48" t="n">
        <v>39.2375</v>
      </c>
      <c r="H77" s="48" t="n">
        <v>10320.19</v>
      </c>
      <c r="I77" s="48" t="n">
        <v>131.21</v>
      </c>
      <c r="J77" s="49" t="n">
        <f aca="false">H77/3600</f>
        <v>2.86671944444444</v>
      </c>
      <c r="L77" s="47" t="n">
        <v>112968.88</v>
      </c>
      <c r="M77" s="48" t="n">
        <v>37.3418</v>
      </c>
      <c r="N77" s="48" t="n">
        <v>37.4331</v>
      </c>
      <c r="O77" s="48" t="n">
        <v>39.2384</v>
      </c>
      <c r="P77" s="48" t="n">
        <v>10391.2</v>
      </c>
      <c r="Q77" s="48" t="n">
        <v>130.81</v>
      </c>
      <c r="R77" s="49" t="n">
        <f aca="false">P77/3600</f>
        <v>2.8864444444444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61525.1744</v>
      </c>
      <c r="E78" s="53" t="n">
        <v>34.2388</v>
      </c>
      <c r="F78" s="53" t="n">
        <v>35.392</v>
      </c>
      <c r="G78" s="53" t="n">
        <v>37.012</v>
      </c>
      <c r="H78" s="53" t="n">
        <v>8624.75</v>
      </c>
      <c r="I78" s="53" t="n">
        <v>110.2</v>
      </c>
      <c r="J78" s="54" t="n">
        <f aca="false">H78/3600</f>
        <v>2.39576388888889</v>
      </c>
      <c r="L78" s="52" t="n">
        <v>61734.6608</v>
      </c>
      <c r="M78" s="53" t="n">
        <v>34.2532</v>
      </c>
      <c r="N78" s="53" t="n">
        <v>35.3919</v>
      </c>
      <c r="O78" s="53" t="n">
        <v>37.0117</v>
      </c>
      <c r="P78" s="53" t="n">
        <v>8604.45</v>
      </c>
      <c r="Q78" s="53" t="n">
        <v>111.23</v>
      </c>
      <c r="R78" s="54" t="n">
        <f aca="false">P78/3600</f>
        <v>2.39012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378362.3552</v>
      </c>
      <c r="E79" s="44" t="n">
        <v>45.9385</v>
      </c>
      <c r="F79" s="44" t="n">
        <v>45.2441</v>
      </c>
      <c r="G79" s="44" t="n">
        <v>45.3311</v>
      </c>
      <c r="H79" s="44" t="n">
        <v>15064.12</v>
      </c>
      <c r="I79" s="44" t="n">
        <v>205.82</v>
      </c>
      <c r="J79" s="45" t="n">
        <f aca="false">H79/3600</f>
        <v>4.18447777777778</v>
      </c>
      <c r="L79" s="43" t="n">
        <v>378370.8768</v>
      </c>
      <c r="M79" s="44" t="n">
        <v>45.938</v>
      </c>
      <c r="N79" s="44" t="n">
        <v>45.2466</v>
      </c>
      <c r="O79" s="44" t="n">
        <v>45.3353</v>
      </c>
      <c r="P79" s="44" t="n">
        <v>15034.97</v>
      </c>
      <c r="Q79" s="44" t="n">
        <v>205.3</v>
      </c>
      <c r="R79" s="45" t="n">
        <f aca="false">P79/3600</f>
        <v>4.17638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203782.3864</v>
      </c>
      <c r="E80" s="48" t="n">
        <v>40.5797</v>
      </c>
      <c r="F80" s="48" t="n">
        <v>40.7709</v>
      </c>
      <c r="G80" s="48" t="n">
        <v>42.6749</v>
      </c>
      <c r="H80" s="48" t="n">
        <v>12316.75</v>
      </c>
      <c r="I80" s="48" t="n">
        <v>152.58</v>
      </c>
      <c r="J80" s="49" t="n">
        <f aca="false">H80/3600</f>
        <v>3.42131944444444</v>
      </c>
      <c r="L80" s="47" t="n">
        <v>203755.336</v>
      </c>
      <c r="M80" s="48" t="n">
        <v>40.5791</v>
      </c>
      <c r="N80" s="48" t="n">
        <v>40.7716</v>
      </c>
      <c r="O80" s="48" t="n">
        <v>42.6766</v>
      </c>
      <c r="P80" s="48" t="n">
        <v>12286.96</v>
      </c>
      <c r="Q80" s="48" t="n">
        <v>152.55</v>
      </c>
      <c r="R80" s="49" t="n">
        <f aca="false">P80/3600</f>
        <v>3.41304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99597.9304</v>
      </c>
      <c r="E81" s="48" t="n">
        <v>37.343</v>
      </c>
      <c r="F81" s="48" t="n">
        <v>37.1029</v>
      </c>
      <c r="G81" s="48" t="n">
        <v>40.7706</v>
      </c>
      <c r="H81" s="48" t="n">
        <v>9690.72</v>
      </c>
      <c r="I81" s="48" t="n">
        <v>111.89</v>
      </c>
      <c r="J81" s="49" t="n">
        <f aca="false">H81/3600</f>
        <v>2.69186666666667</v>
      </c>
      <c r="L81" s="47" t="n">
        <v>99668.1824</v>
      </c>
      <c r="M81" s="48" t="n">
        <v>37.3501</v>
      </c>
      <c r="N81" s="48" t="n">
        <v>37.1063</v>
      </c>
      <c r="O81" s="48" t="n">
        <v>40.7739</v>
      </c>
      <c r="P81" s="48" t="n">
        <v>9687.94</v>
      </c>
      <c r="Q81" s="48" t="n">
        <v>111.35</v>
      </c>
      <c r="R81" s="49" t="n">
        <f aca="false">P81/3600</f>
        <v>2.691094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58921.0192</v>
      </c>
      <c r="E82" s="53" t="n">
        <v>34.6916</v>
      </c>
      <c r="F82" s="53" t="n">
        <v>35.4684</v>
      </c>
      <c r="G82" s="53" t="n">
        <v>38.954</v>
      </c>
      <c r="H82" s="53" t="n">
        <v>8271.2</v>
      </c>
      <c r="I82" s="53" t="n">
        <v>97.13</v>
      </c>
      <c r="J82" s="54" t="n">
        <f aca="false">H82/3600</f>
        <v>2.29755555555556</v>
      </c>
      <c r="L82" s="52" t="n">
        <v>58979.8528</v>
      </c>
      <c r="M82" s="53" t="n">
        <v>34.6963</v>
      </c>
      <c r="N82" s="53" t="n">
        <v>35.4704</v>
      </c>
      <c r="O82" s="53" t="n">
        <v>38.957</v>
      </c>
      <c r="P82" s="53" t="n">
        <v>8189.08</v>
      </c>
      <c r="Q82" s="53" t="n">
        <v>96.64</v>
      </c>
      <c r="R82" s="54" t="n">
        <f aca="false">P82/3600</f>
        <v>2.2747444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450524.3024</v>
      </c>
      <c r="E83" s="44" t="n">
        <v>46.2035</v>
      </c>
      <c r="F83" s="44" t="n">
        <v>45.0057</v>
      </c>
      <c r="G83" s="44" t="n">
        <v>44.9554</v>
      </c>
      <c r="H83" s="44" t="n">
        <v>15724.37</v>
      </c>
      <c r="I83" s="44" t="n">
        <v>229.39</v>
      </c>
      <c r="J83" s="45" t="n">
        <f aca="false">H83/3600</f>
        <v>4.36788055555556</v>
      </c>
      <c r="L83" s="43" t="n">
        <v>450551.992</v>
      </c>
      <c r="M83" s="44" t="n">
        <v>46.2059</v>
      </c>
      <c r="N83" s="44" t="n">
        <v>45.0062</v>
      </c>
      <c r="O83" s="44" t="n">
        <v>44.9572</v>
      </c>
      <c r="P83" s="44" t="n">
        <v>15864.71</v>
      </c>
      <c r="Q83" s="44" t="n">
        <v>228.8</v>
      </c>
      <c r="R83" s="45" t="n">
        <f aca="false">P83/3600</f>
        <v>4.40686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273607.576</v>
      </c>
      <c r="E84" s="48" t="n">
        <v>40.991</v>
      </c>
      <c r="F84" s="48" t="n">
        <v>41.3264</v>
      </c>
      <c r="G84" s="48" t="n">
        <v>41.0307</v>
      </c>
      <c r="H84" s="48" t="n">
        <v>13584.55</v>
      </c>
      <c r="I84" s="48" t="n">
        <v>182.69</v>
      </c>
      <c r="J84" s="49" t="n">
        <f aca="false">H84/3600</f>
        <v>3.77348611111111</v>
      </c>
      <c r="L84" s="47" t="n">
        <v>273658.9368</v>
      </c>
      <c r="M84" s="48" t="n">
        <v>40.9963</v>
      </c>
      <c r="N84" s="48" t="n">
        <v>41.331</v>
      </c>
      <c r="O84" s="48" t="n">
        <v>41.0343</v>
      </c>
      <c r="P84" s="48" t="n">
        <v>13633.12</v>
      </c>
      <c r="Q84" s="48" t="n">
        <v>181.27</v>
      </c>
      <c r="R84" s="49" t="n">
        <f aca="false">P84/3600</f>
        <v>3.786977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57542.8136</v>
      </c>
      <c r="E85" s="48" t="n">
        <v>36.0238</v>
      </c>
      <c r="F85" s="48" t="n">
        <v>39.4369</v>
      </c>
      <c r="G85" s="48" t="n">
        <v>39.2693</v>
      </c>
      <c r="H85" s="48" t="n">
        <v>11438.42</v>
      </c>
      <c r="I85" s="48" t="n">
        <v>146.19</v>
      </c>
      <c r="J85" s="49" t="n">
        <f aca="false">H85/3600</f>
        <v>3.17733888888889</v>
      </c>
      <c r="L85" s="47" t="n">
        <v>157537.8952</v>
      </c>
      <c r="M85" s="48" t="n">
        <v>36.0242</v>
      </c>
      <c r="N85" s="48" t="n">
        <v>39.4376</v>
      </c>
      <c r="O85" s="48" t="n">
        <v>39.2696</v>
      </c>
      <c r="P85" s="48" t="n">
        <v>11477.9</v>
      </c>
      <c r="Q85" s="48" t="n">
        <v>147.4</v>
      </c>
      <c r="R85" s="49" t="n">
        <f aca="false">P85/3600</f>
        <v>3.188305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76537.5288</v>
      </c>
      <c r="E86" s="53" t="n">
        <v>31.6894</v>
      </c>
      <c r="F86" s="53" t="n">
        <v>38.0617</v>
      </c>
      <c r="G86" s="53" t="n">
        <v>38.0542</v>
      </c>
      <c r="H86" s="53" t="n">
        <v>9363.91</v>
      </c>
      <c r="I86" s="53" t="n">
        <v>117.5</v>
      </c>
      <c r="J86" s="54" t="n">
        <f aca="false">H86/3600</f>
        <v>2.60108611111111</v>
      </c>
      <c r="L86" s="52" t="n">
        <v>76629.9232</v>
      </c>
      <c r="M86" s="53" t="n">
        <v>31.6936</v>
      </c>
      <c r="N86" s="53" t="n">
        <v>38.0656</v>
      </c>
      <c r="O86" s="53" t="n">
        <v>38.0577</v>
      </c>
      <c r="P86" s="53" t="n">
        <v>9330.65</v>
      </c>
      <c r="Q86" s="53" t="n">
        <v>115.11</v>
      </c>
      <c r="R86" s="54" t="n">
        <f aca="false">P86/3600</f>
        <v>2.591847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380931.508</v>
      </c>
      <c r="E87" s="44" t="n">
        <v>45.8386</v>
      </c>
      <c r="F87" s="44" t="n">
        <v>44.9847</v>
      </c>
      <c r="G87" s="44" t="n">
        <v>44.9903</v>
      </c>
      <c r="H87" s="44" t="n">
        <v>14939.69</v>
      </c>
      <c r="I87" s="44" t="n">
        <v>205.84</v>
      </c>
      <c r="J87" s="45" t="n">
        <f aca="false">H87/3600</f>
        <v>4.14991388888889</v>
      </c>
      <c r="L87" s="43" t="n">
        <v>381028.0576</v>
      </c>
      <c r="M87" s="44" t="n">
        <v>45.8406</v>
      </c>
      <c r="N87" s="44" t="n">
        <v>44.9913</v>
      </c>
      <c r="O87" s="44" t="n">
        <v>44.9973</v>
      </c>
      <c r="P87" s="44" t="n">
        <v>14996.06</v>
      </c>
      <c r="Q87" s="44" t="n">
        <v>206.15</v>
      </c>
      <c r="R87" s="45" t="n">
        <f aca="false">P87/3600</f>
        <v>4.16557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199021.0712</v>
      </c>
      <c r="E88" s="48" t="n">
        <v>40.7274</v>
      </c>
      <c r="F88" s="48" t="n">
        <v>40.9783</v>
      </c>
      <c r="G88" s="48" t="n">
        <v>41.1227</v>
      </c>
      <c r="H88" s="48" t="n">
        <v>12313.29</v>
      </c>
      <c r="I88" s="48" t="n">
        <v>152.12</v>
      </c>
      <c r="J88" s="49" t="n">
        <f aca="false">H88/3600</f>
        <v>3.42035833333333</v>
      </c>
      <c r="L88" s="47" t="n">
        <v>198985.2168</v>
      </c>
      <c r="M88" s="48" t="n">
        <v>40.7274</v>
      </c>
      <c r="N88" s="48" t="n">
        <v>40.978</v>
      </c>
      <c r="O88" s="48" t="n">
        <v>41.1224</v>
      </c>
      <c r="P88" s="48" t="n">
        <v>12296.24</v>
      </c>
      <c r="Q88" s="48" t="n">
        <v>158.29</v>
      </c>
      <c r="R88" s="49" t="n">
        <f aca="false">P88/3600</f>
        <v>3.415622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91766.5824</v>
      </c>
      <c r="E89" s="48" t="n">
        <v>37.0024</v>
      </c>
      <c r="F89" s="48" t="n">
        <v>38.0917</v>
      </c>
      <c r="G89" s="48" t="n">
        <v>38.6928</v>
      </c>
      <c r="H89" s="48" t="n">
        <v>9633.54</v>
      </c>
      <c r="I89" s="48" t="n">
        <v>114.43</v>
      </c>
      <c r="J89" s="49" t="n">
        <f aca="false">H89/3600</f>
        <v>2.67598333333333</v>
      </c>
      <c r="L89" s="47" t="n">
        <v>91846.8864</v>
      </c>
      <c r="M89" s="48" t="n">
        <v>37.0113</v>
      </c>
      <c r="N89" s="48" t="n">
        <v>38.0923</v>
      </c>
      <c r="O89" s="48" t="n">
        <v>38.6938</v>
      </c>
      <c r="P89" s="48" t="n">
        <v>9775.26</v>
      </c>
      <c r="Q89" s="48" t="n">
        <v>112.89</v>
      </c>
      <c r="R89" s="49" t="n">
        <f aca="false">P89/3600</f>
        <v>2.7153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45602.852</v>
      </c>
      <c r="E90" s="53" t="n">
        <v>34.2508</v>
      </c>
      <c r="F90" s="53" t="n">
        <v>36.2751</v>
      </c>
      <c r="G90" s="53" t="n">
        <v>36.9475</v>
      </c>
      <c r="H90" s="53" t="n">
        <v>7971.24</v>
      </c>
      <c r="I90" s="53" t="n">
        <v>94.26</v>
      </c>
      <c r="J90" s="54" t="n">
        <f aca="false">H90/3600</f>
        <v>2.21423333333333</v>
      </c>
      <c r="L90" s="52" t="n">
        <v>45695.232</v>
      </c>
      <c r="M90" s="53" t="n">
        <v>34.2655</v>
      </c>
      <c r="N90" s="53" t="n">
        <v>36.2758</v>
      </c>
      <c r="O90" s="53" t="n">
        <v>36.9485</v>
      </c>
      <c r="P90" s="53" t="n">
        <v>8155.67</v>
      </c>
      <c r="Q90" s="53" t="n">
        <v>94.61</v>
      </c>
      <c r="R90" s="54" t="n">
        <f aca="false">P90/3600</f>
        <v>2.26546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109.498902562281</v>
      </c>
      <c r="J95" s="64" t="n">
        <f aca="false">GEOMEAN(J3:J90)</f>
        <v>2.39303051953195</v>
      </c>
      <c r="Q95" s="64" t="n">
        <f aca="false">GEOMEAN(Q3:Q90)</f>
        <v>109.327494429989</v>
      </c>
      <c r="R95" s="64" t="n">
        <f aca="false">GEOMEAN(R3:R90)</f>
        <v>2.39892832452865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8434613240124</v>
      </c>
      <c r="R96" s="65" t="n">
        <f aca="false">R95/J95</f>
        <v>1.00246457575387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99137777777778</v>
      </c>
      <c r="J97" s="64" t="n">
        <f aca="false">SUM(J3:J90)</f>
        <v>228.643855555556</v>
      </c>
      <c r="Q97" s="64" t="n">
        <f aca="false">SUM(Q3:Q90)/3600</f>
        <v>2.99019444444444</v>
      </c>
      <c r="R97" s="64" t="n">
        <f aca="false">SUM(R3:R90)</f>
        <v>229.23524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62060.432</v>
      </c>
      <c r="E3" s="44" t="n">
        <v>41.3936</v>
      </c>
      <c r="F3" s="44" t="n">
        <v>38.026</v>
      </c>
      <c r="G3" s="44" t="n">
        <v>41.6018</v>
      </c>
      <c r="H3" s="44" t="n">
        <v>27735.98</v>
      </c>
      <c r="I3" s="44" t="n">
        <v>63.19</v>
      </c>
      <c r="J3" s="45" t="n">
        <f aca="false">H3/3600</f>
        <v>7.70443888888889</v>
      </c>
      <c r="L3" s="43" t="n">
        <v>62170.4512</v>
      </c>
      <c r="M3" s="44" t="n">
        <v>41.3956</v>
      </c>
      <c r="N3" s="44" t="n">
        <v>38.0324</v>
      </c>
      <c r="O3" s="44" t="n">
        <v>41.6082</v>
      </c>
      <c r="P3" s="44" t="n">
        <v>27726.35</v>
      </c>
      <c r="Q3" s="44" t="n">
        <v>64.07</v>
      </c>
      <c r="R3" s="45" t="n">
        <f aca="false">P3/3600</f>
        <v>7.70176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1425.0192</v>
      </c>
      <c r="E4" s="48" t="n">
        <v>38.8639</v>
      </c>
      <c r="F4" s="48" t="n">
        <v>34.9952</v>
      </c>
      <c r="G4" s="48" t="n">
        <v>39.0045</v>
      </c>
      <c r="H4" s="48" t="n">
        <v>18473.8</v>
      </c>
      <c r="I4" s="48" t="n">
        <v>43.92</v>
      </c>
      <c r="J4" s="49" t="n">
        <f aca="false">H4/3600</f>
        <v>5.13161111111111</v>
      </c>
      <c r="L4" s="47" t="n">
        <v>21456.7424</v>
      </c>
      <c r="M4" s="48" t="n">
        <v>38.8686</v>
      </c>
      <c r="N4" s="48" t="n">
        <v>34.994</v>
      </c>
      <c r="O4" s="48" t="n">
        <v>39.0087</v>
      </c>
      <c r="P4" s="48" t="n">
        <v>18541.82</v>
      </c>
      <c r="Q4" s="48" t="n">
        <v>43.33</v>
      </c>
      <c r="R4" s="49" t="n">
        <f aca="false">P4/3600</f>
        <v>5.150505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8179.4432</v>
      </c>
      <c r="E5" s="48" t="n">
        <v>36.4855</v>
      </c>
      <c r="F5" s="48" t="n">
        <v>32.7575</v>
      </c>
      <c r="G5" s="48" t="n">
        <v>36.5741</v>
      </c>
      <c r="H5" s="48" t="n">
        <v>14508.78</v>
      </c>
      <c r="I5" s="48" t="n">
        <v>33.99</v>
      </c>
      <c r="J5" s="49" t="n">
        <f aca="false">H5/3600</f>
        <v>4.03021666666667</v>
      </c>
      <c r="L5" s="47" t="n">
        <v>8205.1808</v>
      </c>
      <c r="M5" s="48" t="n">
        <v>36.4985</v>
      </c>
      <c r="N5" s="48" t="n">
        <v>32.7616</v>
      </c>
      <c r="O5" s="48" t="n">
        <v>36.5884</v>
      </c>
      <c r="P5" s="48" t="n">
        <v>14492.27</v>
      </c>
      <c r="Q5" s="48" t="n">
        <v>34.43</v>
      </c>
      <c r="R5" s="49" t="n">
        <f aca="false">P5/3600</f>
        <v>4.02563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3479.6304</v>
      </c>
      <c r="E6" s="53" t="n">
        <v>34.0032</v>
      </c>
      <c r="F6" s="53" t="n">
        <v>30.8814</v>
      </c>
      <c r="G6" s="53" t="n">
        <v>34.1312</v>
      </c>
      <c r="H6" s="53" t="n">
        <v>12792.1</v>
      </c>
      <c r="I6" s="53" t="n">
        <v>30.04</v>
      </c>
      <c r="J6" s="54" t="n">
        <f aca="false">H6/3600</f>
        <v>3.55336111111111</v>
      </c>
      <c r="L6" s="52" t="n">
        <v>3492.7232</v>
      </c>
      <c r="M6" s="53" t="n">
        <v>34.0147</v>
      </c>
      <c r="N6" s="53" t="n">
        <v>30.8905</v>
      </c>
      <c r="O6" s="53" t="n">
        <v>34.1331</v>
      </c>
      <c r="P6" s="53" t="n">
        <v>12830.64</v>
      </c>
      <c r="Q6" s="53" t="n">
        <v>29.98</v>
      </c>
      <c r="R6" s="54" t="n">
        <f aca="false">P6/3600</f>
        <v>3.56406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44835.7632</v>
      </c>
      <c r="E7" s="44" t="n">
        <v>40.121</v>
      </c>
      <c r="F7" s="44" t="n">
        <v>35.9162</v>
      </c>
      <c r="G7" s="44" t="n">
        <v>38.9408</v>
      </c>
      <c r="H7" s="44" t="n">
        <v>30084.84</v>
      </c>
      <c r="I7" s="44" t="n">
        <v>62</v>
      </c>
      <c r="J7" s="45" t="n">
        <f aca="false">H7/3600</f>
        <v>8.3569</v>
      </c>
      <c r="L7" s="43" t="n">
        <v>44842.6912</v>
      </c>
      <c r="M7" s="44" t="n">
        <v>40.1198</v>
      </c>
      <c r="N7" s="44" t="n">
        <v>35.9175</v>
      </c>
      <c r="O7" s="44" t="n">
        <v>38.9413</v>
      </c>
      <c r="P7" s="44" t="n">
        <v>30121.87</v>
      </c>
      <c r="Q7" s="44" t="n">
        <v>61.3</v>
      </c>
      <c r="R7" s="45" t="n">
        <f aca="false">P7/3600</f>
        <v>8.36718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0174.948</v>
      </c>
      <c r="E8" s="48" t="n">
        <v>38.6591</v>
      </c>
      <c r="F8" s="48" t="n">
        <v>32.7828</v>
      </c>
      <c r="G8" s="48" t="n">
        <v>37.5413</v>
      </c>
      <c r="H8" s="48" t="n">
        <v>18245.22</v>
      </c>
      <c r="I8" s="48" t="n">
        <v>40.15</v>
      </c>
      <c r="J8" s="49" t="n">
        <f aca="false">H8/3600</f>
        <v>5.06811666666667</v>
      </c>
      <c r="L8" s="47" t="n">
        <v>10165.1696</v>
      </c>
      <c r="M8" s="48" t="n">
        <v>38.6586</v>
      </c>
      <c r="N8" s="48" t="n">
        <v>32.7874</v>
      </c>
      <c r="O8" s="48" t="n">
        <v>37.5424</v>
      </c>
      <c r="P8" s="48" t="n">
        <v>18349.15</v>
      </c>
      <c r="Q8" s="48" t="n">
        <v>41.04</v>
      </c>
      <c r="R8" s="49" t="n">
        <f aca="false">P8/3600</f>
        <v>5.096986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932.9968</v>
      </c>
      <c r="E9" s="48" t="n">
        <v>36.8637</v>
      </c>
      <c r="F9" s="48" t="n">
        <v>31.8891</v>
      </c>
      <c r="G9" s="48" t="n">
        <v>35.9079</v>
      </c>
      <c r="H9" s="48" t="n">
        <v>13801.64</v>
      </c>
      <c r="I9" s="48" t="n">
        <v>31.4</v>
      </c>
      <c r="J9" s="49" t="n">
        <f aca="false">H9/3600</f>
        <v>3.83378888888889</v>
      </c>
      <c r="L9" s="47" t="n">
        <v>2954.7728</v>
      </c>
      <c r="M9" s="48" t="n">
        <v>36.871</v>
      </c>
      <c r="N9" s="48" t="n">
        <v>31.8881</v>
      </c>
      <c r="O9" s="48" t="n">
        <v>35.9154</v>
      </c>
      <c r="P9" s="48" t="n">
        <v>13865.09</v>
      </c>
      <c r="Q9" s="48" t="n">
        <v>30.97</v>
      </c>
      <c r="R9" s="49" t="n">
        <f aca="false">P9/3600</f>
        <v>3.851413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6.192</v>
      </c>
      <c r="E10" s="53" t="n">
        <v>34.8443</v>
      </c>
      <c r="F10" s="53" t="n">
        <v>31.1389</v>
      </c>
      <c r="G10" s="53" t="n">
        <v>34.0325</v>
      </c>
      <c r="H10" s="53" t="n">
        <v>11893.62</v>
      </c>
      <c r="I10" s="53" t="n">
        <v>27.73</v>
      </c>
      <c r="J10" s="54" t="n">
        <f aca="false">H10/3600</f>
        <v>3.30378333333333</v>
      </c>
      <c r="L10" s="52" t="n">
        <v>1289.4896</v>
      </c>
      <c r="M10" s="53" t="n">
        <v>34.8521</v>
      </c>
      <c r="N10" s="53" t="n">
        <v>31.1381</v>
      </c>
      <c r="O10" s="53" t="n">
        <v>34.0323</v>
      </c>
      <c r="P10" s="53" t="n">
        <v>11942.27</v>
      </c>
      <c r="Q10" s="53" t="n">
        <v>27.88</v>
      </c>
      <c r="R10" s="54" t="n">
        <f aca="false">P10/3600</f>
        <v>3.31729722222222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7733.4864</v>
      </c>
      <c r="E11" s="44" t="n">
        <v>42.2594</v>
      </c>
      <c r="F11" s="44" t="n">
        <v>39.2982</v>
      </c>
      <c r="G11" s="44" t="n">
        <v>42.6668</v>
      </c>
      <c r="H11" s="44" t="n">
        <v>35286.93</v>
      </c>
      <c r="I11" s="44" t="n">
        <v>75.89</v>
      </c>
      <c r="J11" s="45" t="n">
        <f aca="false">H11/3600</f>
        <v>9.801925</v>
      </c>
      <c r="L11" s="43" t="n">
        <v>17707.3824</v>
      </c>
      <c r="M11" s="44" t="n">
        <v>42.2599</v>
      </c>
      <c r="N11" s="44" t="n">
        <v>39.3089</v>
      </c>
      <c r="O11" s="44" t="n">
        <v>42.6706</v>
      </c>
      <c r="P11" s="44" t="n">
        <v>35457.28</v>
      </c>
      <c r="Q11" s="44" t="n">
        <v>75.84</v>
      </c>
      <c r="R11" s="45" t="n">
        <f aca="false">P11/3600</f>
        <v>9.84924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690.9</v>
      </c>
      <c r="E12" s="48" t="n">
        <v>40.6445</v>
      </c>
      <c r="F12" s="48" t="n">
        <v>38.0981</v>
      </c>
      <c r="G12" s="48" t="n">
        <v>40.8677</v>
      </c>
      <c r="H12" s="48" t="n">
        <v>25006.31</v>
      </c>
      <c r="I12" s="48" t="n">
        <v>52.68</v>
      </c>
      <c r="J12" s="49" t="n">
        <f aca="false">H12/3600</f>
        <v>6.94619722222222</v>
      </c>
      <c r="L12" s="47" t="n">
        <v>4709.9888</v>
      </c>
      <c r="M12" s="48" t="n">
        <v>40.652</v>
      </c>
      <c r="N12" s="48" t="n">
        <v>38.0979</v>
      </c>
      <c r="O12" s="48" t="n">
        <v>40.877</v>
      </c>
      <c r="P12" s="48" t="n">
        <v>24932.94</v>
      </c>
      <c r="Q12" s="48" t="n">
        <v>53.01</v>
      </c>
      <c r="R12" s="49" t="n">
        <f aca="false">P12/3600</f>
        <v>6.9258166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886.0232</v>
      </c>
      <c r="E13" s="48" t="n">
        <v>38.6253</v>
      </c>
      <c r="F13" s="48" t="n">
        <v>36.9243</v>
      </c>
      <c r="G13" s="48" t="n">
        <v>38.6597</v>
      </c>
      <c r="H13" s="48" t="n">
        <v>21676.22</v>
      </c>
      <c r="I13" s="48" t="n">
        <v>46.48</v>
      </c>
      <c r="J13" s="49" t="n">
        <f aca="false">H13/3600</f>
        <v>6.02117222222222</v>
      </c>
      <c r="L13" s="47" t="n">
        <v>1888.8864</v>
      </c>
      <c r="M13" s="48" t="n">
        <v>38.6337</v>
      </c>
      <c r="N13" s="48" t="n">
        <v>36.9236</v>
      </c>
      <c r="O13" s="48" t="n">
        <v>38.6707</v>
      </c>
      <c r="P13" s="48" t="n">
        <v>21778.2</v>
      </c>
      <c r="Q13" s="48" t="n">
        <v>46.26</v>
      </c>
      <c r="R13" s="49" t="n">
        <f aca="false">P13/3600</f>
        <v>6.049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67.1248</v>
      </c>
      <c r="E14" s="53" t="n">
        <v>36.3974</v>
      </c>
      <c r="F14" s="53" t="n">
        <v>35.4503</v>
      </c>
      <c r="G14" s="53" t="n">
        <v>36.3308</v>
      </c>
      <c r="H14" s="53" t="n">
        <v>20215.34</v>
      </c>
      <c r="I14" s="53" t="n">
        <v>43.37</v>
      </c>
      <c r="J14" s="54" t="n">
        <f aca="false">H14/3600</f>
        <v>5.61537222222222</v>
      </c>
      <c r="L14" s="52" t="n">
        <v>867.3392</v>
      </c>
      <c r="M14" s="53" t="n">
        <v>36.4082</v>
      </c>
      <c r="N14" s="53" t="n">
        <v>35.4522</v>
      </c>
      <c r="O14" s="53" t="n">
        <v>36.3405</v>
      </c>
      <c r="P14" s="53" t="n">
        <v>20310.11</v>
      </c>
      <c r="Q14" s="53" t="n">
        <v>43.04</v>
      </c>
      <c r="R14" s="54" t="n">
        <f aca="false">P14/3600</f>
        <v>5.64169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6759.4728</v>
      </c>
      <c r="E15" s="44" t="n">
        <v>42.4323</v>
      </c>
      <c r="F15" s="44" t="n">
        <v>40.038</v>
      </c>
      <c r="G15" s="44" t="n">
        <v>43.0034</v>
      </c>
      <c r="H15" s="44" t="n">
        <v>35265.06</v>
      </c>
      <c r="I15" s="44" t="n">
        <v>87.68</v>
      </c>
      <c r="J15" s="45" t="n">
        <f aca="false">H15/3600</f>
        <v>9.79585</v>
      </c>
      <c r="L15" s="43" t="n">
        <v>26764.1096</v>
      </c>
      <c r="M15" s="44" t="n">
        <v>42.4311</v>
      </c>
      <c r="N15" s="44" t="n">
        <v>40.0339</v>
      </c>
      <c r="O15" s="44" t="n">
        <v>42.9992</v>
      </c>
      <c r="P15" s="44" t="n">
        <v>35328.26</v>
      </c>
      <c r="Q15" s="44" t="n">
        <v>85.75</v>
      </c>
      <c r="R15" s="45" t="n">
        <f aca="false">P15/3600</f>
        <v>9.81340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1574.7472</v>
      </c>
      <c r="E16" s="48" t="n">
        <v>39.7351</v>
      </c>
      <c r="F16" s="48" t="n">
        <v>37.8572</v>
      </c>
      <c r="G16" s="48" t="n">
        <v>40.1389</v>
      </c>
      <c r="H16" s="48" t="n">
        <v>26907.53</v>
      </c>
      <c r="I16" s="48" t="n">
        <v>65.8</v>
      </c>
      <c r="J16" s="49" t="n">
        <f aca="false">H16/3600</f>
        <v>7.47431388888889</v>
      </c>
      <c r="L16" s="47" t="n">
        <v>11580.4192</v>
      </c>
      <c r="M16" s="48" t="n">
        <v>39.737</v>
      </c>
      <c r="N16" s="48" t="n">
        <v>37.8564</v>
      </c>
      <c r="O16" s="48" t="n">
        <v>40.1393</v>
      </c>
      <c r="P16" s="48" t="n">
        <v>26863.08</v>
      </c>
      <c r="Q16" s="48" t="n">
        <v>66.85</v>
      </c>
      <c r="R16" s="49" t="n">
        <f aca="false">P16/3600</f>
        <v>7.461966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610.1992</v>
      </c>
      <c r="E17" s="48" t="n">
        <v>37.0043</v>
      </c>
      <c r="F17" s="48" t="n">
        <v>35.6226</v>
      </c>
      <c r="G17" s="48" t="n">
        <v>37.388</v>
      </c>
      <c r="H17" s="48" t="n">
        <v>23456.22</v>
      </c>
      <c r="I17" s="48" t="n">
        <v>57.64</v>
      </c>
      <c r="J17" s="49" t="n">
        <f aca="false">H17/3600</f>
        <v>6.51561666666667</v>
      </c>
      <c r="L17" s="47" t="n">
        <v>5623.2608</v>
      </c>
      <c r="M17" s="48" t="n">
        <v>37.0161</v>
      </c>
      <c r="N17" s="48" t="n">
        <v>35.6291</v>
      </c>
      <c r="O17" s="48" t="n">
        <v>37.3985</v>
      </c>
      <c r="P17" s="48" t="n">
        <v>23440.12</v>
      </c>
      <c r="Q17" s="48" t="n">
        <v>58.34</v>
      </c>
      <c r="R17" s="49" t="n">
        <f aca="false">P17/3600</f>
        <v>6.511144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792.5248</v>
      </c>
      <c r="E18" s="53" t="n">
        <v>34.2533</v>
      </c>
      <c r="F18" s="53" t="n">
        <v>33.3147</v>
      </c>
      <c r="G18" s="53" t="n">
        <v>34.6732</v>
      </c>
      <c r="H18" s="53" t="n">
        <v>21736.33</v>
      </c>
      <c r="I18" s="53" t="n">
        <v>53.56</v>
      </c>
      <c r="J18" s="54" t="n">
        <f aca="false">H18/3600</f>
        <v>6.03786944444444</v>
      </c>
      <c r="L18" s="52" t="n">
        <v>2808.1784</v>
      </c>
      <c r="M18" s="53" t="n">
        <v>34.2652</v>
      </c>
      <c r="N18" s="53" t="n">
        <v>33.3265</v>
      </c>
      <c r="O18" s="53" t="n">
        <v>34.6826</v>
      </c>
      <c r="P18" s="53" t="n">
        <v>21738.9</v>
      </c>
      <c r="Q18" s="53" t="n">
        <v>53.92</v>
      </c>
      <c r="R18" s="54" t="n">
        <f aca="false">P18/3600</f>
        <v>6.03858333333333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133.0816</v>
      </c>
      <c r="E19" s="44" t="n">
        <v>44.6445</v>
      </c>
      <c r="F19" s="44" t="n">
        <v>44.5901</v>
      </c>
      <c r="G19" s="44" t="n">
        <v>44.2225</v>
      </c>
      <c r="H19" s="44" t="n">
        <v>26442.74</v>
      </c>
      <c r="I19" s="44" t="n">
        <v>51.64</v>
      </c>
      <c r="J19" s="45" t="n">
        <f aca="false">H19/3600</f>
        <v>7.34520555555556</v>
      </c>
      <c r="L19" s="43" t="n">
        <v>14146.3432</v>
      </c>
      <c r="M19" s="44" t="n">
        <v>44.6458</v>
      </c>
      <c r="N19" s="44" t="n">
        <v>44.5861</v>
      </c>
      <c r="O19" s="44" t="n">
        <v>44.2156</v>
      </c>
      <c r="P19" s="44" t="n">
        <v>26474.11</v>
      </c>
      <c r="Q19" s="44" t="n">
        <v>53.01</v>
      </c>
      <c r="R19" s="45" t="n">
        <f aca="false">P19/3600</f>
        <v>7.35391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295.0576</v>
      </c>
      <c r="E20" s="48" t="n">
        <v>41.9888</v>
      </c>
      <c r="F20" s="48" t="n">
        <v>41.878</v>
      </c>
      <c r="G20" s="48" t="n">
        <v>41.3115</v>
      </c>
      <c r="H20" s="48" t="n">
        <v>22612.94</v>
      </c>
      <c r="I20" s="48" t="n">
        <v>44.8</v>
      </c>
      <c r="J20" s="49" t="n">
        <f aca="false">H20/3600</f>
        <v>6.28137222222222</v>
      </c>
      <c r="L20" s="47" t="n">
        <v>7311.1832</v>
      </c>
      <c r="M20" s="48" t="n">
        <v>41.9856</v>
      </c>
      <c r="N20" s="48" t="n">
        <v>41.8785</v>
      </c>
      <c r="O20" s="48" t="n">
        <v>41.3117</v>
      </c>
      <c r="P20" s="48" t="n">
        <v>22686.09</v>
      </c>
      <c r="Q20" s="48" t="n">
        <v>44.08</v>
      </c>
      <c r="R20" s="49" t="n">
        <f aca="false">P20/3600</f>
        <v>6.3016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19.9488</v>
      </c>
      <c r="E21" s="48" t="n">
        <v>39.1097</v>
      </c>
      <c r="F21" s="48" t="n">
        <v>38.9929</v>
      </c>
      <c r="G21" s="48" t="n">
        <v>38.2687</v>
      </c>
      <c r="H21" s="48" t="n">
        <v>19789.58</v>
      </c>
      <c r="I21" s="48" t="n">
        <v>39.18</v>
      </c>
      <c r="J21" s="49" t="n">
        <f aca="false">H21/3600</f>
        <v>5.49710555555556</v>
      </c>
      <c r="L21" s="47" t="n">
        <v>3829.9536</v>
      </c>
      <c r="M21" s="48" t="n">
        <v>39.117</v>
      </c>
      <c r="N21" s="48" t="n">
        <v>38.9959</v>
      </c>
      <c r="O21" s="48" t="n">
        <v>38.2698</v>
      </c>
      <c r="P21" s="48" t="n">
        <v>20048.96</v>
      </c>
      <c r="Q21" s="48" t="n">
        <v>39.25</v>
      </c>
      <c r="R21" s="49" t="n">
        <f aca="false">P21/3600</f>
        <v>5.569155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5.4296</v>
      </c>
      <c r="E22" s="53" t="n">
        <v>36.3607</v>
      </c>
      <c r="F22" s="53" t="n">
        <v>36.2369</v>
      </c>
      <c r="G22" s="53" t="n">
        <v>35.4198</v>
      </c>
      <c r="H22" s="53" t="n">
        <v>17659.13</v>
      </c>
      <c r="I22" s="53" t="n">
        <v>35.98</v>
      </c>
      <c r="J22" s="54" t="n">
        <f aca="false">H22/3600</f>
        <v>4.90531388888889</v>
      </c>
      <c r="L22" s="52" t="n">
        <v>2053.388</v>
      </c>
      <c r="M22" s="53" t="n">
        <v>36.3724</v>
      </c>
      <c r="N22" s="53" t="n">
        <v>36.2404</v>
      </c>
      <c r="O22" s="53" t="n">
        <v>35.4225</v>
      </c>
      <c r="P22" s="53" t="n">
        <v>17643.88</v>
      </c>
      <c r="Q22" s="53" t="n">
        <v>36.05</v>
      </c>
      <c r="R22" s="54" t="n">
        <f aca="false">P22/3600</f>
        <v>4.901077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186275.9888</v>
      </c>
      <c r="E23" s="44" t="n">
        <v>36.9697</v>
      </c>
      <c r="F23" s="44" t="n">
        <v>36.6868</v>
      </c>
      <c r="G23" s="44" t="n">
        <v>37.0605</v>
      </c>
      <c r="H23" s="44" t="n">
        <v>56943.14</v>
      </c>
      <c r="I23" s="44" t="n">
        <v>128.47</v>
      </c>
      <c r="J23" s="45" t="n">
        <f aca="false">H23/3600</f>
        <v>15.8175388888889</v>
      </c>
      <c r="L23" s="43" t="n">
        <v>186369.9408</v>
      </c>
      <c r="M23" s="44" t="n">
        <v>36.9746</v>
      </c>
      <c r="N23" s="44" t="n">
        <v>36.6872</v>
      </c>
      <c r="O23" s="44" t="n">
        <v>37.0626</v>
      </c>
      <c r="P23" s="44" t="n">
        <v>57075.41</v>
      </c>
      <c r="Q23" s="44" t="n">
        <v>128.79</v>
      </c>
      <c r="R23" s="45" t="n">
        <f aca="false">P23/3600</f>
        <v>15.85428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58243.2744</v>
      </c>
      <c r="E24" s="48" t="n">
        <v>33.6786</v>
      </c>
      <c r="F24" s="48" t="n">
        <v>29.8009</v>
      </c>
      <c r="G24" s="48" t="n">
        <v>33.4491</v>
      </c>
      <c r="H24" s="48" t="n">
        <v>37546.37</v>
      </c>
      <c r="I24" s="48" t="n">
        <v>78.46</v>
      </c>
      <c r="J24" s="49" t="n">
        <f aca="false">H24/3600</f>
        <v>10.4295472222222</v>
      </c>
      <c r="L24" s="47" t="n">
        <v>58290.0568</v>
      </c>
      <c r="M24" s="48" t="n">
        <v>33.6822</v>
      </c>
      <c r="N24" s="48" t="n">
        <v>29.7994</v>
      </c>
      <c r="O24" s="48" t="n">
        <v>33.4517</v>
      </c>
      <c r="P24" s="48" t="n">
        <v>37454.35</v>
      </c>
      <c r="Q24" s="48" t="n">
        <v>78.69</v>
      </c>
      <c r="R24" s="49" t="n">
        <f aca="false">P24/3600</f>
        <v>10.403986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5110.0712</v>
      </c>
      <c r="E25" s="48" t="n">
        <v>31.7587</v>
      </c>
      <c r="F25" s="48" t="n">
        <v>26.8651</v>
      </c>
      <c r="G25" s="48" t="n">
        <v>31.4895</v>
      </c>
      <c r="H25" s="48" t="n">
        <v>24458.97</v>
      </c>
      <c r="I25" s="48" t="n">
        <v>49.69</v>
      </c>
      <c r="J25" s="49" t="n">
        <f aca="false">H25/3600</f>
        <v>6.79415833333333</v>
      </c>
      <c r="L25" s="47" t="n">
        <v>15107.5808</v>
      </c>
      <c r="M25" s="48" t="n">
        <v>31.7589</v>
      </c>
      <c r="N25" s="48" t="n">
        <v>26.8634</v>
      </c>
      <c r="O25" s="48" t="n">
        <v>31.4892</v>
      </c>
      <c r="P25" s="48" t="n">
        <v>24328.85</v>
      </c>
      <c r="Q25" s="48" t="n">
        <v>50.51</v>
      </c>
      <c r="R25" s="49" t="n">
        <f aca="false">P25/3600</f>
        <v>6.7580138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34.5016</v>
      </c>
      <c r="E26" s="53" t="n">
        <v>29.6652</v>
      </c>
      <c r="F26" s="53" t="n">
        <v>25.7819</v>
      </c>
      <c r="G26" s="53" t="n">
        <v>29.4682</v>
      </c>
      <c r="H26" s="53" t="n">
        <v>19303.78</v>
      </c>
      <c r="I26" s="53" t="n">
        <v>38.47</v>
      </c>
      <c r="J26" s="54" t="n">
        <f aca="false">H26/3600</f>
        <v>5.36216111111111</v>
      </c>
      <c r="L26" s="52" t="n">
        <v>4751.4456</v>
      </c>
      <c r="M26" s="53" t="n">
        <v>29.6686</v>
      </c>
      <c r="N26" s="53" t="n">
        <v>25.7849</v>
      </c>
      <c r="O26" s="53" t="n">
        <v>29.473</v>
      </c>
      <c r="P26" s="53" t="n">
        <v>19402.66</v>
      </c>
      <c r="Q26" s="53" t="n">
        <v>38.61</v>
      </c>
      <c r="R26" s="54" t="n">
        <f aca="false">P26/3600</f>
        <v>5.3896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222046.3528</v>
      </c>
      <c r="E27" s="44" t="n">
        <v>36.392</v>
      </c>
      <c r="F27" s="44" t="n">
        <v>35.4382</v>
      </c>
      <c r="G27" s="44" t="n">
        <v>35.4641</v>
      </c>
      <c r="H27" s="44" t="n">
        <v>84322.15</v>
      </c>
      <c r="I27" s="44" t="n">
        <v>182.79</v>
      </c>
      <c r="J27" s="45" t="n">
        <f aca="false">H27/3600</f>
        <v>23.4228194444444</v>
      </c>
      <c r="L27" s="43" t="n">
        <v>222133.6392</v>
      </c>
      <c r="M27" s="44" t="n">
        <v>36.392</v>
      </c>
      <c r="N27" s="44" t="n">
        <v>35.4402</v>
      </c>
      <c r="O27" s="44" t="n">
        <v>35.4653</v>
      </c>
      <c r="P27" s="44" t="n">
        <v>84391.99</v>
      </c>
      <c r="Q27" s="44" t="n">
        <v>182.28</v>
      </c>
      <c r="R27" s="45" t="n">
        <f aca="false">P27/3600</f>
        <v>23.4422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2270.3808</v>
      </c>
      <c r="E28" s="48" t="n">
        <v>34.7405</v>
      </c>
      <c r="F28" s="48" t="n">
        <v>30.7196</v>
      </c>
      <c r="G28" s="48" t="n">
        <v>32.3746</v>
      </c>
      <c r="H28" s="48" t="n">
        <v>40844.85</v>
      </c>
      <c r="I28" s="48" t="n">
        <v>90.13</v>
      </c>
      <c r="J28" s="49" t="n">
        <f aca="false">H28/3600</f>
        <v>11.3457916666667</v>
      </c>
      <c r="L28" s="47" t="n">
        <v>42323.8648</v>
      </c>
      <c r="M28" s="48" t="n">
        <v>34.7417</v>
      </c>
      <c r="N28" s="48" t="n">
        <v>30.7221</v>
      </c>
      <c r="O28" s="48" t="n">
        <v>32.3772</v>
      </c>
      <c r="P28" s="48" t="n">
        <v>40735.31</v>
      </c>
      <c r="Q28" s="48" t="n">
        <v>88.96</v>
      </c>
      <c r="R28" s="49" t="n">
        <f aca="false">P28/3600</f>
        <v>11.315363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7241.1496</v>
      </c>
      <c r="E29" s="48" t="n">
        <v>33.7444</v>
      </c>
      <c r="F29" s="48" t="n">
        <v>29.4745</v>
      </c>
      <c r="G29" s="48" t="n">
        <v>31.6001</v>
      </c>
      <c r="H29" s="48" t="n">
        <v>25282.49</v>
      </c>
      <c r="I29" s="48" t="n">
        <v>56.02</v>
      </c>
      <c r="J29" s="49" t="n">
        <f aca="false">H29/3600</f>
        <v>7.02291388888889</v>
      </c>
      <c r="L29" s="47" t="n">
        <v>7252.7632</v>
      </c>
      <c r="M29" s="48" t="n">
        <v>33.7445</v>
      </c>
      <c r="N29" s="48" t="n">
        <v>29.4776</v>
      </c>
      <c r="O29" s="48" t="n">
        <v>31.5997</v>
      </c>
      <c r="P29" s="48" t="n">
        <v>25300.33</v>
      </c>
      <c r="Q29" s="48" t="n">
        <v>55.52</v>
      </c>
      <c r="R29" s="49" t="n">
        <f aca="false">P29/3600</f>
        <v>7.02786944444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37.3488</v>
      </c>
      <c r="E30" s="53" t="n">
        <v>32.215</v>
      </c>
      <c r="F30" s="53" t="n">
        <v>28.8647</v>
      </c>
      <c r="G30" s="53" t="n">
        <v>30.6609</v>
      </c>
      <c r="H30" s="53" t="n">
        <v>21368.63</v>
      </c>
      <c r="I30" s="53" t="n">
        <v>47.69</v>
      </c>
      <c r="J30" s="54" t="n">
        <f aca="false">H30/3600</f>
        <v>5.93573055555556</v>
      </c>
      <c r="L30" s="52" t="n">
        <v>1538.9688</v>
      </c>
      <c r="M30" s="53" t="n">
        <v>32.2192</v>
      </c>
      <c r="N30" s="53" t="n">
        <v>28.8667</v>
      </c>
      <c r="O30" s="53" t="n">
        <v>30.6638</v>
      </c>
      <c r="P30" s="53" t="n">
        <v>21082.82</v>
      </c>
      <c r="Q30" s="53" t="n">
        <v>47.36</v>
      </c>
      <c r="R30" s="54" t="n">
        <f aca="false">P30/3600</f>
        <v>5.8563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52632.3232</v>
      </c>
      <c r="E31" s="44" t="n">
        <v>38.8828</v>
      </c>
      <c r="F31" s="44" t="n">
        <v>35.8019</v>
      </c>
      <c r="G31" s="44" t="n">
        <v>38.1298</v>
      </c>
      <c r="H31" s="44" t="n">
        <v>29620.03</v>
      </c>
      <c r="I31" s="44" t="n">
        <v>67.33</v>
      </c>
      <c r="J31" s="45" t="n">
        <f aca="false">H31/3600</f>
        <v>8.22778611111111</v>
      </c>
      <c r="L31" s="43" t="n">
        <v>52659.7912</v>
      </c>
      <c r="M31" s="44" t="n">
        <v>38.8837</v>
      </c>
      <c r="N31" s="44" t="n">
        <v>35.8048</v>
      </c>
      <c r="O31" s="44" t="n">
        <v>38.1309</v>
      </c>
      <c r="P31" s="44" t="n">
        <v>29668.64</v>
      </c>
      <c r="Q31" s="44" t="n">
        <v>66.96</v>
      </c>
      <c r="R31" s="45" t="n">
        <f aca="false">P31/3600</f>
        <v>8.2412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3732.8176</v>
      </c>
      <c r="E32" s="48" t="n">
        <v>36.6791</v>
      </c>
      <c r="F32" s="48" t="n">
        <v>32.5062</v>
      </c>
      <c r="G32" s="48" t="n">
        <v>35.8796</v>
      </c>
      <c r="H32" s="48" t="n">
        <v>16926.98</v>
      </c>
      <c r="I32" s="48" t="n">
        <v>42.58</v>
      </c>
      <c r="J32" s="49" t="n">
        <f aca="false">H32/3600</f>
        <v>4.70193888888889</v>
      </c>
      <c r="L32" s="47" t="n">
        <v>13738.348</v>
      </c>
      <c r="M32" s="48" t="n">
        <v>36.6798</v>
      </c>
      <c r="N32" s="48" t="n">
        <v>32.5107</v>
      </c>
      <c r="O32" s="48" t="n">
        <v>35.8807</v>
      </c>
      <c r="P32" s="48" t="n">
        <v>16906.45</v>
      </c>
      <c r="Q32" s="48" t="n">
        <v>42.13</v>
      </c>
      <c r="R32" s="49" t="n">
        <f aca="false">P32/3600</f>
        <v>4.69623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431.6384</v>
      </c>
      <c r="E33" s="48" t="n">
        <v>34.3588</v>
      </c>
      <c r="F33" s="48" t="n">
        <v>31.3432</v>
      </c>
      <c r="G33" s="48" t="n">
        <v>33.6777</v>
      </c>
      <c r="H33" s="48" t="n">
        <v>12587.64</v>
      </c>
      <c r="I33" s="48" t="n">
        <v>32.2</v>
      </c>
      <c r="J33" s="49" t="n">
        <f aca="false">H33/3600</f>
        <v>3.49656666666667</v>
      </c>
      <c r="L33" s="47" t="n">
        <v>4452.1408</v>
      </c>
      <c r="M33" s="48" t="n">
        <v>34.3729</v>
      </c>
      <c r="N33" s="48" t="n">
        <v>31.3418</v>
      </c>
      <c r="O33" s="48" t="n">
        <v>33.6875</v>
      </c>
      <c r="P33" s="48" t="n">
        <v>12625.22</v>
      </c>
      <c r="Q33" s="48" t="n">
        <v>32.29</v>
      </c>
      <c r="R33" s="49" t="n">
        <f aca="false">P33/3600</f>
        <v>3.507005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778.7728</v>
      </c>
      <c r="E34" s="53" t="n">
        <v>32.0287</v>
      </c>
      <c r="F34" s="53" t="n">
        <v>30.2653</v>
      </c>
      <c r="G34" s="53" t="n">
        <v>31.4129</v>
      </c>
      <c r="H34" s="53" t="n">
        <v>10913.58</v>
      </c>
      <c r="I34" s="53" t="n">
        <v>27.84</v>
      </c>
      <c r="J34" s="54" t="n">
        <f aca="false">H34/3600</f>
        <v>3.03155</v>
      </c>
      <c r="L34" s="52" t="n">
        <v>1786.4464</v>
      </c>
      <c r="M34" s="53" t="n">
        <v>32.0497</v>
      </c>
      <c r="N34" s="53" t="n">
        <v>30.2699</v>
      </c>
      <c r="O34" s="53" t="n">
        <v>31.4348</v>
      </c>
      <c r="P34" s="53" t="n">
        <v>10903.9</v>
      </c>
      <c r="Q34" s="53" t="n">
        <v>27.76</v>
      </c>
      <c r="R34" s="54" t="n">
        <f aca="false">P34/3600</f>
        <v>3.028861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3686.6432</v>
      </c>
      <c r="E35" s="44" t="n">
        <v>41.7997</v>
      </c>
      <c r="F35" s="44" t="n">
        <v>41.444</v>
      </c>
      <c r="G35" s="44" t="n">
        <v>45.7589</v>
      </c>
      <c r="H35" s="44" t="n">
        <v>20081.33</v>
      </c>
      <c r="I35" s="44" t="n">
        <v>48.13</v>
      </c>
      <c r="J35" s="45" t="n">
        <f aca="false">H35/3600</f>
        <v>5.57814722222222</v>
      </c>
      <c r="L35" s="43" t="n">
        <v>23724.1088</v>
      </c>
      <c r="M35" s="44" t="n">
        <v>41.8059</v>
      </c>
      <c r="N35" s="44" t="n">
        <v>41.4591</v>
      </c>
      <c r="O35" s="44" t="n">
        <v>45.7688</v>
      </c>
      <c r="P35" s="44" t="n">
        <v>20343.98</v>
      </c>
      <c r="Q35" s="44" t="n">
        <v>49.08</v>
      </c>
      <c r="R35" s="45" t="n">
        <f aca="false">P35/3600</f>
        <v>5.6511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984.4</v>
      </c>
      <c r="E36" s="48" t="n">
        <v>39.2101</v>
      </c>
      <c r="F36" s="48" t="n">
        <v>39.3597</v>
      </c>
      <c r="G36" s="48" t="n">
        <v>43.8757</v>
      </c>
      <c r="H36" s="48" t="n">
        <v>15038.22</v>
      </c>
      <c r="I36" s="48" t="n">
        <v>35.82</v>
      </c>
      <c r="J36" s="49" t="n">
        <f aca="false">H36/3600</f>
        <v>4.17728333333333</v>
      </c>
      <c r="L36" s="47" t="n">
        <v>8001.1248</v>
      </c>
      <c r="M36" s="48" t="n">
        <v>39.2232</v>
      </c>
      <c r="N36" s="48" t="n">
        <v>39.3655</v>
      </c>
      <c r="O36" s="48" t="n">
        <v>43.886</v>
      </c>
      <c r="P36" s="48" t="n">
        <v>15074.59</v>
      </c>
      <c r="Q36" s="48" t="n">
        <v>35.43</v>
      </c>
      <c r="R36" s="49" t="n">
        <f aca="false">P36/3600</f>
        <v>4.18738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168.848</v>
      </c>
      <c r="E37" s="48" t="n">
        <v>36.5887</v>
      </c>
      <c r="F37" s="48" t="n">
        <v>37.9376</v>
      </c>
      <c r="G37" s="48" t="n">
        <v>42.1467</v>
      </c>
      <c r="H37" s="48" t="n">
        <v>13105.78</v>
      </c>
      <c r="I37" s="48" t="n">
        <v>31.03</v>
      </c>
      <c r="J37" s="49" t="n">
        <f aca="false">H37/3600</f>
        <v>3.64049444444444</v>
      </c>
      <c r="L37" s="47" t="n">
        <v>3189.1616</v>
      </c>
      <c r="M37" s="48" t="n">
        <v>36.6161</v>
      </c>
      <c r="N37" s="48" t="n">
        <v>37.9367</v>
      </c>
      <c r="O37" s="48" t="n">
        <v>42.1565</v>
      </c>
      <c r="P37" s="48" t="n">
        <v>13065.32</v>
      </c>
      <c r="Q37" s="48" t="n">
        <v>30.44</v>
      </c>
      <c r="R37" s="49" t="n">
        <f aca="false">P37/3600</f>
        <v>3.629255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437.9312</v>
      </c>
      <c r="E38" s="53" t="n">
        <v>33.9119</v>
      </c>
      <c r="F38" s="53" t="n">
        <v>36.6952</v>
      </c>
      <c r="G38" s="53" t="n">
        <v>40.4485</v>
      </c>
      <c r="H38" s="53" t="n">
        <v>12143.5</v>
      </c>
      <c r="I38" s="53" t="n">
        <v>27.54</v>
      </c>
      <c r="J38" s="54" t="n">
        <f aca="false">H38/3600</f>
        <v>3.37319444444444</v>
      </c>
      <c r="L38" s="52" t="n">
        <v>1442.6256</v>
      </c>
      <c r="M38" s="53" t="n">
        <v>33.9322</v>
      </c>
      <c r="N38" s="53" t="n">
        <v>36.7005</v>
      </c>
      <c r="O38" s="53" t="n">
        <v>40.4445</v>
      </c>
      <c r="P38" s="53" t="n">
        <v>12107.45</v>
      </c>
      <c r="Q38" s="53" t="n">
        <v>27.43</v>
      </c>
      <c r="R38" s="54" t="n">
        <f aca="false">P38/3600</f>
        <v>3.363180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2183.96</v>
      </c>
      <c r="E39" s="44" t="n">
        <v>41.7881</v>
      </c>
      <c r="F39" s="44" t="n">
        <v>38.2807</v>
      </c>
      <c r="G39" s="44" t="n">
        <v>42.1855</v>
      </c>
      <c r="H39" s="44" t="n">
        <v>20542.72</v>
      </c>
      <c r="I39" s="44" t="n">
        <v>43.95</v>
      </c>
      <c r="J39" s="45" t="n">
        <f aca="false">H39/3600</f>
        <v>5.70631111111111</v>
      </c>
      <c r="L39" s="43" t="n">
        <v>12183.5144</v>
      </c>
      <c r="M39" s="44" t="n">
        <v>41.7877</v>
      </c>
      <c r="N39" s="44" t="n">
        <v>38.2833</v>
      </c>
      <c r="O39" s="44" t="n">
        <v>42.186</v>
      </c>
      <c r="P39" s="44" t="n">
        <v>20652.45</v>
      </c>
      <c r="Q39" s="44" t="n">
        <v>43.91</v>
      </c>
      <c r="R39" s="45" t="n">
        <f aca="false">P39/3600</f>
        <v>5.7367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2998.9328</v>
      </c>
      <c r="E40" s="48" t="n">
        <v>39.8855</v>
      </c>
      <c r="F40" s="48" t="n">
        <v>37.4263</v>
      </c>
      <c r="G40" s="48" t="n">
        <v>41.2703</v>
      </c>
      <c r="H40" s="48" t="n">
        <v>14768</v>
      </c>
      <c r="I40" s="48" t="n">
        <v>31.8</v>
      </c>
      <c r="J40" s="49" t="n">
        <f aca="false">H40/3600</f>
        <v>4.10222222222222</v>
      </c>
      <c r="L40" s="47" t="n">
        <v>3012.6736</v>
      </c>
      <c r="M40" s="48" t="n">
        <v>39.8924</v>
      </c>
      <c r="N40" s="48" t="n">
        <v>37.426</v>
      </c>
      <c r="O40" s="48" t="n">
        <v>41.2749</v>
      </c>
      <c r="P40" s="48" t="n">
        <v>14800.26</v>
      </c>
      <c r="Q40" s="48" t="n">
        <v>31.59</v>
      </c>
      <c r="R40" s="49" t="n">
        <f aca="false">P40/3600</f>
        <v>4.11118333333333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252.632</v>
      </c>
      <c r="E41" s="48" t="n">
        <v>37.5201</v>
      </c>
      <c r="F41" s="48" t="n">
        <v>37.0006</v>
      </c>
      <c r="G41" s="48" t="n">
        <v>40.2206</v>
      </c>
      <c r="H41" s="48" t="n">
        <v>12612.03</v>
      </c>
      <c r="I41" s="48" t="n">
        <v>27.86</v>
      </c>
      <c r="J41" s="49" t="n">
        <f aca="false">H41/3600</f>
        <v>3.50334166666667</v>
      </c>
      <c r="L41" s="47" t="n">
        <v>1254.5048</v>
      </c>
      <c r="M41" s="48" t="n">
        <v>37.5294</v>
      </c>
      <c r="N41" s="48" t="n">
        <v>36.9977</v>
      </c>
      <c r="O41" s="48" t="n">
        <v>40.2182</v>
      </c>
      <c r="P41" s="48" t="n">
        <v>12503.16</v>
      </c>
      <c r="Q41" s="48" t="n">
        <v>27.78</v>
      </c>
      <c r="R41" s="49" t="n">
        <f aca="false">P41/3600</f>
        <v>3.473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86.5008</v>
      </c>
      <c r="E42" s="53" t="n">
        <v>35.1114</v>
      </c>
      <c r="F42" s="53" t="n">
        <v>36.4495</v>
      </c>
      <c r="G42" s="53" t="n">
        <v>39.1697</v>
      </c>
      <c r="H42" s="53" t="n">
        <v>11306.09</v>
      </c>
      <c r="I42" s="53" t="n">
        <v>25.47</v>
      </c>
      <c r="J42" s="54" t="n">
        <f aca="false">H42/3600</f>
        <v>3.14058055555556</v>
      </c>
      <c r="L42" s="52" t="n">
        <v>585.844</v>
      </c>
      <c r="M42" s="53" t="n">
        <v>35.1201</v>
      </c>
      <c r="N42" s="53" t="n">
        <v>36.4501</v>
      </c>
      <c r="O42" s="53" t="n">
        <v>39.1664</v>
      </c>
      <c r="P42" s="53" t="n">
        <v>11298.69</v>
      </c>
      <c r="Q42" s="53" t="n">
        <v>25.39</v>
      </c>
      <c r="R42" s="54" t="n">
        <f aca="false">P42/3600</f>
        <v>3.1385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485.0344</v>
      </c>
      <c r="E43" s="44" t="n">
        <v>42.6871</v>
      </c>
      <c r="F43" s="44" t="n">
        <v>45.7849</v>
      </c>
      <c r="G43" s="44" t="n">
        <v>50.125</v>
      </c>
      <c r="H43" s="44" t="n">
        <v>26107.51</v>
      </c>
      <c r="I43" s="44" t="n">
        <v>54.05</v>
      </c>
      <c r="J43" s="45" t="n">
        <f aca="false">H43/3600</f>
        <v>7.25208611111111</v>
      </c>
      <c r="L43" s="43" t="n">
        <v>4492.5048</v>
      </c>
      <c r="M43" s="44" t="n">
        <v>42.6914</v>
      </c>
      <c r="N43" s="44" t="n">
        <v>45.784</v>
      </c>
      <c r="O43" s="44" t="n">
        <v>50.1322</v>
      </c>
      <c r="P43" s="44" t="n">
        <v>26123.18</v>
      </c>
      <c r="Q43" s="44" t="n">
        <v>53.55</v>
      </c>
      <c r="R43" s="45" t="n">
        <f aca="false">P43/3600</f>
        <v>7.2564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60.9024</v>
      </c>
      <c r="E44" s="48" t="n">
        <v>40.8621</v>
      </c>
      <c r="F44" s="48" t="n">
        <v>45.0935</v>
      </c>
      <c r="G44" s="48" t="n">
        <v>48.9366</v>
      </c>
      <c r="H44" s="48" t="n">
        <v>22734.49</v>
      </c>
      <c r="I44" s="48" t="n">
        <v>47.06</v>
      </c>
      <c r="J44" s="49" t="n">
        <f aca="false">H44/3600</f>
        <v>6.31513611111111</v>
      </c>
      <c r="L44" s="47" t="n">
        <v>1862.9</v>
      </c>
      <c r="M44" s="48" t="n">
        <v>40.8724</v>
      </c>
      <c r="N44" s="48" t="n">
        <v>45.0896</v>
      </c>
      <c r="O44" s="48" t="n">
        <v>48.9307</v>
      </c>
      <c r="P44" s="48" t="n">
        <v>22622.26</v>
      </c>
      <c r="Q44" s="48" t="n">
        <v>46.96</v>
      </c>
      <c r="R44" s="49" t="n">
        <f aca="false">P44/3600</f>
        <v>6.283961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70.6456</v>
      </c>
      <c r="E45" s="48" t="n">
        <v>38.6532</v>
      </c>
      <c r="F45" s="48" t="n">
        <v>44.1186</v>
      </c>
      <c r="G45" s="48" t="n">
        <v>47.3735</v>
      </c>
      <c r="H45" s="48" t="n">
        <v>20939.15</v>
      </c>
      <c r="I45" s="48" t="n">
        <v>44.19</v>
      </c>
      <c r="J45" s="49" t="n">
        <f aca="false">H45/3600</f>
        <v>5.81643055555556</v>
      </c>
      <c r="L45" s="47" t="n">
        <v>871.0216</v>
      </c>
      <c r="M45" s="48" t="n">
        <v>38.6628</v>
      </c>
      <c r="N45" s="48" t="n">
        <v>44.1109</v>
      </c>
      <c r="O45" s="48" t="n">
        <v>47.3631</v>
      </c>
      <c r="P45" s="48" t="n">
        <v>20911.2</v>
      </c>
      <c r="Q45" s="48" t="n">
        <v>44.15</v>
      </c>
      <c r="R45" s="49" t="n">
        <f aca="false">P45/3600</f>
        <v>5.8086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26.7032</v>
      </c>
      <c r="E46" s="53" t="n">
        <v>36.3257</v>
      </c>
      <c r="F46" s="53" t="n">
        <v>42.8777</v>
      </c>
      <c r="G46" s="53" t="n">
        <v>45.4754</v>
      </c>
      <c r="H46" s="53" t="n">
        <v>19845.53</v>
      </c>
      <c r="I46" s="53" t="n">
        <v>41.88</v>
      </c>
      <c r="J46" s="54" t="n">
        <f aca="false">H46/3600</f>
        <v>5.51264722222222</v>
      </c>
      <c r="L46" s="52" t="n">
        <v>426.764</v>
      </c>
      <c r="M46" s="53" t="n">
        <v>36.3178</v>
      </c>
      <c r="N46" s="53" t="n">
        <v>42.8931</v>
      </c>
      <c r="O46" s="53" t="n">
        <v>45.5006</v>
      </c>
      <c r="P46" s="53" t="n">
        <v>19819.04</v>
      </c>
      <c r="Q46" s="53" t="n">
        <v>42.07</v>
      </c>
      <c r="R46" s="54" t="n">
        <f aca="false">P46/3600</f>
        <v>5.505288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0037.8768</v>
      </c>
      <c r="E47" s="44" t="n">
        <v>42.5927</v>
      </c>
      <c r="F47" s="44" t="n">
        <v>47.0402</v>
      </c>
      <c r="G47" s="44" t="n">
        <v>48.7391</v>
      </c>
      <c r="H47" s="44" t="n">
        <v>29109.91</v>
      </c>
      <c r="I47" s="44" t="n">
        <v>68.55</v>
      </c>
      <c r="J47" s="45" t="n">
        <f aca="false">H47/3600</f>
        <v>8.08608611111111</v>
      </c>
      <c r="L47" s="43" t="n">
        <v>10043.6624</v>
      </c>
      <c r="M47" s="44" t="n">
        <v>42.592</v>
      </c>
      <c r="N47" s="44" t="n">
        <v>47.0363</v>
      </c>
      <c r="O47" s="44" t="n">
        <v>48.73</v>
      </c>
      <c r="P47" s="44" t="n">
        <v>28927.19</v>
      </c>
      <c r="Q47" s="44" t="n">
        <v>67.68</v>
      </c>
      <c r="R47" s="45" t="n">
        <f aca="false">P47/3600</f>
        <v>8.03533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4750.984</v>
      </c>
      <c r="E48" s="48" t="n">
        <v>39.7343</v>
      </c>
      <c r="F48" s="48" t="n">
        <v>45.5277</v>
      </c>
      <c r="G48" s="48" t="n">
        <v>46.6794</v>
      </c>
      <c r="H48" s="48" t="n">
        <v>24234.48</v>
      </c>
      <c r="I48" s="48" t="n">
        <v>58.33</v>
      </c>
      <c r="J48" s="49" t="n">
        <f aca="false">H48/3600</f>
        <v>6.7318</v>
      </c>
      <c r="L48" s="47" t="n">
        <v>4758.7048</v>
      </c>
      <c r="M48" s="48" t="n">
        <v>39.743</v>
      </c>
      <c r="N48" s="48" t="n">
        <v>45.5209</v>
      </c>
      <c r="O48" s="48" t="n">
        <v>46.6804</v>
      </c>
      <c r="P48" s="48" t="n">
        <v>24303.89</v>
      </c>
      <c r="Q48" s="48" t="n">
        <v>58.55</v>
      </c>
      <c r="R48" s="49" t="n">
        <f aca="false">P48/3600</f>
        <v>6.7510805555555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07.3288</v>
      </c>
      <c r="E49" s="48" t="n">
        <v>36.8956</v>
      </c>
      <c r="F49" s="48" t="n">
        <v>43.7928</v>
      </c>
      <c r="G49" s="48" t="n">
        <v>44.5431</v>
      </c>
      <c r="H49" s="48" t="n">
        <v>22114.13</v>
      </c>
      <c r="I49" s="48" t="n">
        <v>52.84</v>
      </c>
      <c r="J49" s="49" t="n">
        <f aca="false">H49/3600</f>
        <v>6.14281388888889</v>
      </c>
      <c r="L49" s="47" t="n">
        <v>2411.0792</v>
      </c>
      <c r="M49" s="48" t="n">
        <v>36.9073</v>
      </c>
      <c r="N49" s="48" t="n">
        <v>43.7795</v>
      </c>
      <c r="O49" s="48" t="n">
        <v>44.5338</v>
      </c>
      <c r="P49" s="48" t="n">
        <v>22106.59</v>
      </c>
      <c r="Q49" s="48" t="n">
        <v>52.97</v>
      </c>
      <c r="R49" s="49" t="n">
        <f aca="false">P49/3600</f>
        <v>6.1407194444444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236.2208</v>
      </c>
      <c r="E50" s="53" t="n">
        <v>34.0864</v>
      </c>
      <c r="F50" s="53" t="n">
        <v>42.0022</v>
      </c>
      <c r="G50" s="53" t="n">
        <v>42.4248</v>
      </c>
      <c r="H50" s="53" t="n">
        <v>20917.19</v>
      </c>
      <c r="I50" s="53" t="n">
        <v>50.17</v>
      </c>
      <c r="J50" s="54" t="n">
        <f aca="false">H50/3600</f>
        <v>5.81033055555556</v>
      </c>
      <c r="L50" s="52" t="n">
        <v>1239.704</v>
      </c>
      <c r="M50" s="53" t="n">
        <v>34.0965</v>
      </c>
      <c r="N50" s="53" t="n">
        <v>42.0156</v>
      </c>
      <c r="O50" s="53" t="n">
        <v>42.4122</v>
      </c>
      <c r="P50" s="53" t="n">
        <v>21038.1</v>
      </c>
      <c r="Q50" s="53" t="n">
        <v>50.77</v>
      </c>
      <c r="R50" s="54" t="n">
        <f aca="false">P50/3600</f>
        <v>5.843916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7766.6512</v>
      </c>
      <c r="E51" s="44" t="n">
        <v>45.1935</v>
      </c>
      <c r="F51" s="44" t="n">
        <v>48.4806</v>
      </c>
      <c r="G51" s="44" t="n">
        <v>47.7437</v>
      </c>
      <c r="H51" s="44" t="n">
        <v>23853.01</v>
      </c>
      <c r="I51" s="44" t="n">
        <v>45.45</v>
      </c>
      <c r="J51" s="45" t="n">
        <f aca="false">H51/3600</f>
        <v>6.62583611111111</v>
      </c>
      <c r="L51" s="43" t="n">
        <v>7773.3368</v>
      </c>
      <c r="M51" s="44" t="n">
        <v>45.1881</v>
      </c>
      <c r="N51" s="44" t="n">
        <v>48.4731</v>
      </c>
      <c r="O51" s="44" t="n">
        <v>47.736</v>
      </c>
      <c r="P51" s="44" t="n">
        <v>23896.24</v>
      </c>
      <c r="Q51" s="44" t="n">
        <v>46.44</v>
      </c>
      <c r="R51" s="45" t="n">
        <f aca="false">P51/3600</f>
        <v>6.6378444444444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3994.2472</v>
      </c>
      <c r="E52" s="48" t="n">
        <v>42.1232</v>
      </c>
      <c r="F52" s="48" t="n">
        <v>46.0234</v>
      </c>
      <c r="G52" s="48" t="n">
        <v>45.3927</v>
      </c>
      <c r="H52" s="48" t="n">
        <v>20845.51</v>
      </c>
      <c r="I52" s="48" t="n">
        <v>40.17</v>
      </c>
      <c r="J52" s="49" t="n">
        <f aca="false">H52/3600</f>
        <v>5.79041944444444</v>
      </c>
      <c r="L52" s="47" t="n">
        <v>4002.812</v>
      </c>
      <c r="M52" s="48" t="n">
        <v>42.1193</v>
      </c>
      <c r="N52" s="48" t="n">
        <v>46.0243</v>
      </c>
      <c r="O52" s="48" t="n">
        <v>45.3931</v>
      </c>
      <c r="P52" s="48" t="n">
        <v>20850.87</v>
      </c>
      <c r="Q52" s="48" t="n">
        <v>40.36</v>
      </c>
      <c r="R52" s="49" t="n">
        <f aca="false">P52/3600</f>
        <v>5.7919083333333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73.1416</v>
      </c>
      <c r="E53" s="48" t="n">
        <v>38.905</v>
      </c>
      <c r="F53" s="48" t="n">
        <v>43.484</v>
      </c>
      <c r="G53" s="48" t="n">
        <v>42.958</v>
      </c>
      <c r="H53" s="48" t="n">
        <v>18429.81</v>
      </c>
      <c r="I53" s="48" t="n">
        <v>36.61</v>
      </c>
      <c r="J53" s="49" t="n">
        <f aca="false">H53/3600</f>
        <v>5.11939166666667</v>
      </c>
      <c r="L53" s="47" t="n">
        <v>2075.4064</v>
      </c>
      <c r="M53" s="48" t="n">
        <v>38.9102</v>
      </c>
      <c r="N53" s="48" t="n">
        <v>43.4827</v>
      </c>
      <c r="O53" s="48" t="n">
        <v>42.9566</v>
      </c>
      <c r="P53" s="48" t="n">
        <v>18410.67</v>
      </c>
      <c r="Q53" s="48" t="n">
        <v>36.27</v>
      </c>
      <c r="R53" s="49" t="n">
        <f aca="false">P53/3600</f>
        <v>5.11407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88.952</v>
      </c>
      <c r="E54" s="53" t="n">
        <v>35.9849</v>
      </c>
      <c r="F54" s="53" t="n">
        <v>40.9576</v>
      </c>
      <c r="G54" s="53" t="n">
        <v>40.5779</v>
      </c>
      <c r="H54" s="53" t="n">
        <v>16656.2</v>
      </c>
      <c r="I54" s="53" t="n">
        <v>33.75</v>
      </c>
      <c r="J54" s="54" t="n">
        <f aca="false">H54/3600</f>
        <v>4.62672222222222</v>
      </c>
      <c r="L54" s="52" t="n">
        <v>1091.3224</v>
      </c>
      <c r="M54" s="53" t="n">
        <v>36</v>
      </c>
      <c r="N54" s="53" t="n">
        <v>40.944</v>
      </c>
      <c r="O54" s="53" t="n">
        <v>40.5725</v>
      </c>
      <c r="P54" s="53" t="n">
        <v>16689.17</v>
      </c>
      <c r="Q54" s="53" t="n">
        <v>33.94</v>
      </c>
      <c r="R54" s="54" t="n">
        <f aca="false">P54/3600</f>
        <v>4.635880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0392.1792</v>
      </c>
      <c r="E55" s="44" t="n">
        <v>42.8445</v>
      </c>
      <c r="F55" s="44" t="n">
        <v>38.7906</v>
      </c>
      <c r="G55" s="44" t="n">
        <v>44.174</v>
      </c>
      <c r="H55" s="44" t="n">
        <v>33208.91</v>
      </c>
      <c r="I55" s="44" t="n">
        <v>81.69</v>
      </c>
      <c r="J55" s="45" t="n">
        <f aca="false">H55/3600</f>
        <v>9.22469722222222</v>
      </c>
      <c r="L55" s="43" t="n">
        <v>20403.6224</v>
      </c>
      <c r="M55" s="44" t="n">
        <v>42.8446</v>
      </c>
      <c r="N55" s="44" t="n">
        <v>38.7687</v>
      </c>
      <c r="O55" s="44" t="n">
        <v>44.1769</v>
      </c>
      <c r="P55" s="44" t="n">
        <v>33233.6</v>
      </c>
      <c r="Q55" s="44" t="n">
        <v>81.08</v>
      </c>
      <c r="R55" s="45" t="n">
        <f aca="false">P55/3600</f>
        <v>9.231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706.5776</v>
      </c>
      <c r="E56" s="48" t="n">
        <v>41.653</v>
      </c>
      <c r="F56" s="48" t="n">
        <v>37.6806</v>
      </c>
      <c r="G56" s="48" t="n">
        <v>43.5348</v>
      </c>
      <c r="H56" s="48" t="n">
        <v>24726.24</v>
      </c>
      <c r="I56" s="48" t="n">
        <v>56.09</v>
      </c>
      <c r="J56" s="49" t="n">
        <f aca="false">H56/3600</f>
        <v>6.8684</v>
      </c>
      <c r="L56" s="47" t="n">
        <v>2692.3128</v>
      </c>
      <c r="M56" s="48" t="n">
        <v>41.6531</v>
      </c>
      <c r="N56" s="48" t="n">
        <v>37.6854</v>
      </c>
      <c r="O56" s="48" t="n">
        <v>43.5369</v>
      </c>
      <c r="P56" s="48" t="n">
        <v>24671.07</v>
      </c>
      <c r="Q56" s="48" t="n">
        <v>55.03</v>
      </c>
      <c r="R56" s="49" t="n">
        <f aca="false">P56/3600</f>
        <v>6.8530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2.7336</v>
      </c>
      <c r="E57" s="48" t="n">
        <v>40.1864</v>
      </c>
      <c r="F57" s="48" t="n">
        <v>37.4024</v>
      </c>
      <c r="G57" s="48" t="n">
        <v>42.7646</v>
      </c>
      <c r="H57" s="48" t="n">
        <v>22526.92</v>
      </c>
      <c r="I57" s="48" t="n">
        <v>49.02</v>
      </c>
      <c r="J57" s="49" t="n">
        <f aca="false">H57/3600</f>
        <v>6.25747777777778</v>
      </c>
      <c r="L57" s="47" t="n">
        <v>451.6784</v>
      </c>
      <c r="M57" s="48" t="n">
        <v>40.185</v>
      </c>
      <c r="N57" s="48" t="n">
        <v>37.4015</v>
      </c>
      <c r="O57" s="48" t="n">
        <v>42.7614</v>
      </c>
      <c r="P57" s="48" t="n">
        <v>22390.93</v>
      </c>
      <c r="Q57" s="48" t="n">
        <v>49.03</v>
      </c>
      <c r="R57" s="49" t="n">
        <f aca="false">P57/3600</f>
        <v>6.21970277777778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2.9992</v>
      </c>
      <c r="E58" s="53" t="n">
        <v>38.4185</v>
      </c>
      <c r="F58" s="53" t="n">
        <v>37.0035</v>
      </c>
      <c r="G58" s="53" t="n">
        <v>41.8045</v>
      </c>
      <c r="H58" s="53" t="n">
        <v>21735.95</v>
      </c>
      <c r="I58" s="53" t="n">
        <v>47.12</v>
      </c>
      <c r="J58" s="54" t="n">
        <f aca="false">H58/3600</f>
        <v>6.03776388888889</v>
      </c>
      <c r="L58" s="52" t="n">
        <v>212.3272</v>
      </c>
      <c r="M58" s="53" t="n">
        <v>38.422</v>
      </c>
      <c r="N58" s="53" t="n">
        <v>36.9969</v>
      </c>
      <c r="O58" s="53" t="n">
        <v>41.8006</v>
      </c>
      <c r="P58" s="53" t="n">
        <v>21763.6</v>
      </c>
      <c r="Q58" s="53" t="n">
        <v>46.77</v>
      </c>
      <c r="R58" s="54" t="n">
        <f aca="false">P58/3600</f>
        <v>6.04544444444444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73408.8792</v>
      </c>
      <c r="E59" s="44" t="n">
        <v>37.7076</v>
      </c>
      <c r="F59" s="44" t="n">
        <v>38.2059</v>
      </c>
      <c r="G59" s="44" t="n">
        <v>39.1429</v>
      </c>
      <c r="H59" s="44" t="n">
        <v>57774.15</v>
      </c>
      <c r="I59" s="44" t="n">
        <v>126.8</v>
      </c>
      <c r="J59" s="45" t="n">
        <f aca="false">H59/3600</f>
        <v>16.048375</v>
      </c>
      <c r="L59" s="43" t="n">
        <v>73467.6552</v>
      </c>
      <c r="M59" s="44" t="n">
        <v>37.7056</v>
      </c>
      <c r="N59" s="44" t="n">
        <v>38.2067</v>
      </c>
      <c r="O59" s="44" t="n">
        <v>39.1436</v>
      </c>
      <c r="P59" s="44" t="n">
        <v>57530.29</v>
      </c>
      <c r="Q59" s="44" t="n">
        <v>128.21</v>
      </c>
      <c r="R59" s="45" t="n">
        <f aca="false">P59/3600</f>
        <v>15.98063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7530.5296</v>
      </c>
      <c r="E60" s="48" t="n">
        <v>34.5157</v>
      </c>
      <c r="F60" s="48" t="n">
        <v>36.6326</v>
      </c>
      <c r="G60" s="48" t="n">
        <v>37.6056</v>
      </c>
      <c r="H60" s="48" t="n">
        <v>42883.58</v>
      </c>
      <c r="I60" s="48" t="n">
        <v>93.83</v>
      </c>
      <c r="J60" s="49" t="n">
        <f aca="false">H60/3600</f>
        <v>11.9121055555556</v>
      </c>
      <c r="L60" s="47" t="n">
        <v>27576.1456</v>
      </c>
      <c r="M60" s="48" t="n">
        <v>34.5175</v>
      </c>
      <c r="N60" s="48" t="n">
        <v>36.6298</v>
      </c>
      <c r="O60" s="48" t="n">
        <v>37.6079</v>
      </c>
      <c r="P60" s="48" t="n">
        <v>42974.42</v>
      </c>
      <c r="Q60" s="48" t="n">
        <v>92.73</v>
      </c>
      <c r="R60" s="49" t="n">
        <f aca="false">P60/3600</f>
        <v>11.93733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2132.392</v>
      </c>
      <c r="E61" s="48" t="n">
        <v>31.4359</v>
      </c>
      <c r="F61" s="48" t="n">
        <v>35.2973</v>
      </c>
      <c r="G61" s="48" t="n">
        <v>36.1528</v>
      </c>
      <c r="H61" s="48" t="n">
        <v>34950.68</v>
      </c>
      <c r="I61" s="48" t="n">
        <v>76.94</v>
      </c>
      <c r="J61" s="49" t="n">
        <f aca="false">H61/3600</f>
        <v>9.70852222222222</v>
      </c>
      <c r="L61" s="47" t="n">
        <v>12163.7472</v>
      </c>
      <c r="M61" s="48" t="n">
        <v>31.4421</v>
      </c>
      <c r="N61" s="48" t="n">
        <v>35.2981</v>
      </c>
      <c r="O61" s="48" t="n">
        <v>36.1543</v>
      </c>
      <c r="P61" s="48" t="n">
        <v>35436.47</v>
      </c>
      <c r="Q61" s="48" t="n">
        <v>77.48</v>
      </c>
      <c r="R61" s="49" t="n">
        <f aca="false">P61/3600</f>
        <v>9.84346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5609.2232</v>
      </c>
      <c r="E62" s="53" t="n">
        <v>28.7105</v>
      </c>
      <c r="F62" s="53" t="n">
        <v>33.9459</v>
      </c>
      <c r="G62" s="53" t="n">
        <v>34.7331</v>
      </c>
      <c r="H62" s="53" t="n">
        <v>30012.95</v>
      </c>
      <c r="I62" s="53" t="n">
        <v>66.25</v>
      </c>
      <c r="J62" s="54" t="n">
        <f aca="false">H62/3600</f>
        <v>8.33693055555556</v>
      </c>
      <c r="L62" s="52" t="n">
        <v>5629.708</v>
      </c>
      <c r="M62" s="53" t="n">
        <v>28.7199</v>
      </c>
      <c r="N62" s="53" t="n">
        <v>33.9435</v>
      </c>
      <c r="O62" s="53" t="n">
        <v>34.7281</v>
      </c>
      <c r="P62" s="53" t="n">
        <v>29942.82</v>
      </c>
      <c r="Q62" s="53" t="n">
        <v>64.74</v>
      </c>
      <c r="R62" s="54" t="n">
        <f aca="false">P62/3600</f>
        <v>8.3174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6099.1792</v>
      </c>
      <c r="E63" s="44" t="n">
        <v>41.8403</v>
      </c>
      <c r="F63" s="44" t="n">
        <v>41.3357</v>
      </c>
      <c r="G63" s="44" t="n">
        <v>45.1153</v>
      </c>
      <c r="H63" s="44" t="n">
        <v>16507.13</v>
      </c>
      <c r="I63" s="44" t="n">
        <v>35.25</v>
      </c>
      <c r="J63" s="45" t="n">
        <f aca="false">H63/3600</f>
        <v>4.58531388888889</v>
      </c>
      <c r="L63" s="43" t="n">
        <v>16118.7264</v>
      </c>
      <c r="M63" s="44" t="n">
        <v>41.842</v>
      </c>
      <c r="N63" s="44" t="n">
        <v>41.3356</v>
      </c>
      <c r="O63" s="44" t="n">
        <v>45.1152</v>
      </c>
      <c r="P63" s="44" t="n">
        <v>16414.94</v>
      </c>
      <c r="Q63" s="44" t="n">
        <v>35.9</v>
      </c>
      <c r="R63" s="45" t="n">
        <f aca="false">P63/3600</f>
        <v>4.5597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003.6528</v>
      </c>
      <c r="E64" s="48" t="n">
        <v>39.2426</v>
      </c>
      <c r="F64" s="48" t="n">
        <v>39.5235</v>
      </c>
      <c r="G64" s="48" t="n">
        <v>43.1936</v>
      </c>
      <c r="H64" s="48" t="n">
        <v>13209.46</v>
      </c>
      <c r="I64" s="48" t="n">
        <v>27.39</v>
      </c>
      <c r="J64" s="49" t="n">
        <f aca="false">H64/3600</f>
        <v>3.66929444444444</v>
      </c>
      <c r="L64" s="47" t="n">
        <v>6018.6256</v>
      </c>
      <c r="M64" s="48" t="n">
        <v>39.2546</v>
      </c>
      <c r="N64" s="48" t="n">
        <v>39.5251</v>
      </c>
      <c r="O64" s="48" t="n">
        <v>43.1987</v>
      </c>
      <c r="P64" s="48" t="n">
        <v>13152.28</v>
      </c>
      <c r="Q64" s="48" t="n">
        <v>27</v>
      </c>
      <c r="R64" s="49" t="n">
        <f aca="false">P64/3600</f>
        <v>3.653411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737.6576</v>
      </c>
      <c r="E65" s="48" t="n">
        <v>36.6069</v>
      </c>
      <c r="F65" s="48" t="n">
        <v>38.2207</v>
      </c>
      <c r="G65" s="48" t="n">
        <v>41.5144</v>
      </c>
      <c r="H65" s="48" t="n">
        <v>11761.82</v>
      </c>
      <c r="I65" s="48" t="n">
        <v>23.7</v>
      </c>
      <c r="J65" s="49" t="n">
        <f aca="false">H65/3600</f>
        <v>3.26717222222222</v>
      </c>
      <c r="L65" s="47" t="n">
        <v>2747.5584</v>
      </c>
      <c r="M65" s="48" t="n">
        <v>36.6291</v>
      </c>
      <c r="N65" s="48" t="n">
        <v>38.2232</v>
      </c>
      <c r="O65" s="48" t="n">
        <v>41.5198</v>
      </c>
      <c r="P65" s="48" t="n">
        <v>11989.57</v>
      </c>
      <c r="Q65" s="48" t="n">
        <v>23.49</v>
      </c>
      <c r="R65" s="49" t="n">
        <f aca="false">P65/3600</f>
        <v>3.330436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339.776</v>
      </c>
      <c r="E66" s="53" t="n">
        <v>33.9328</v>
      </c>
      <c r="F66" s="53" t="n">
        <v>36.9311</v>
      </c>
      <c r="G66" s="53" t="n">
        <v>39.9487</v>
      </c>
      <c r="H66" s="53" t="n">
        <v>10917.03</v>
      </c>
      <c r="I66" s="53" t="n">
        <v>21.21</v>
      </c>
      <c r="J66" s="54" t="n">
        <f aca="false">H66/3600</f>
        <v>3.03250833333333</v>
      </c>
      <c r="L66" s="52" t="n">
        <v>1345.1392</v>
      </c>
      <c r="M66" s="53" t="n">
        <v>33.937</v>
      </c>
      <c r="N66" s="53" t="n">
        <v>36.9358</v>
      </c>
      <c r="O66" s="53" t="n">
        <v>39.9569</v>
      </c>
      <c r="P66" s="53" t="n">
        <v>10959.82</v>
      </c>
      <c r="Q66" s="53" t="n">
        <v>21.2</v>
      </c>
      <c r="R66" s="54" t="n">
        <f aca="false">P66/3600</f>
        <v>3.044394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482.6256</v>
      </c>
      <c r="E67" s="44" t="n">
        <v>41.8171</v>
      </c>
      <c r="F67" s="44" t="n">
        <v>39.1516</v>
      </c>
      <c r="G67" s="44" t="n">
        <v>42.8575</v>
      </c>
      <c r="H67" s="44" t="n">
        <v>16294.47</v>
      </c>
      <c r="I67" s="44" t="n">
        <v>30.47</v>
      </c>
      <c r="J67" s="45" t="n">
        <f aca="false">H67/3600</f>
        <v>4.52624166666667</v>
      </c>
      <c r="L67" s="43" t="n">
        <v>6517.3208</v>
      </c>
      <c r="M67" s="44" t="n">
        <v>41.8206</v>
      </c>
      <c r="N67" s="44" t="n">
        <v>39.1566</v>
      </c>
      <c r="O67" s="44" t="n">
        <v>42.8634</v>
      </c>
      <c r="P67" s="44" t="n">
        <v>16266.25</v>
      </c>
      <c r="Q67" s="44" t="n">
        <v>29.75</v>
      </c>
      <c r="R67" s="45" t="n">
        <f aca="false">P67/3600</f>
        <v>4.5184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423.2224</v>
      </c>
      <c r="E68" s="48" t="n">
        <v>39.8872</v>
      </c>
      <c r="F68" s="48" t="n">
        <v>38.4964</v>
      </c>
      <c r="G68" s="48" t="n">
        <v>41.581</v>
      </c>
      <c r="H68" s="48" t="n">
        <v>13034.98</v>
      </c>
      <c r="I68" s="48" t="n">
        <v>24.05</v>
      </c>
      <c r="J68" s="49" t="n">
        <f aca="false">H68/3600</f>
        <v>3.62082777777778</v>
      </c>
      <c r="L68" s="47" t="n">
        <v>2427.0072</v>
      </c>
      <c r="M68" s="48" t="n">
        <v>39.8893</v>
      </c>
      <c r="N68" s="48" t="n">
        <v>38.4954</v>
      </c>
      <c r="O68" s="48" t="n">
        <v>41.5875</v>
      </c>
      <c r="P68" s="48" t="n">
        <v>13002.03</v>
      </c>
      <c r="Q68" s="48" t="n">
        <v>24.19</v>
      </c>
      <c r="R68" s="49" t="n">
        <f aca="false">P68/3600</f>
        <v>3.61167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146.8416</v>
      </c>
      <c r="E69" s="48" t="n">
        <v>37.5187</v>
      </c>
      <c r="F69" s="48" t="n">
        <v>37.8783</v>
      </c>
      <c r="G69" s="48" t="n">
        <v>40.3846</v>
      </c>
      <c r="H69" s="48" t="n">
        <v>11416.99</v>
      </c>
      <c r="I69" s="48" t="n">
        <v>21.41</v>
      </c>
      <c r="J69" s="49" t="n">
        <f aca="false">H69/3600</f>
        <v>3.17138611111111</v>
      </c>
      <c r="L69" s="47" t="n">
        <v>1148.2224</v>
      </c>
      <c r="M69" s="48" t="n">
        <v>37.5264</v>
      </c>
      <c r="N69" s="48" t="n">
        <v>37.8778</v>
      </c>
      <c r="O69" s="48" t="n">
        <v>40.3815</v>
      </c>
      <c r="P69" s="48" t="n">
        <v>11372.94</v>
      </c>
      <c r="Q69" s="48" t="n">
        <v>21.6</v>
      </c>
      <c r="R69" s="49" t="n">
        <f aca="false">P69/3600</f>
        <v>3.1591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57.1512</v>
      </c>
      <c r="E70" s="53" t="n">
        <v>35.1147</v>
      </c>
      <c r="F70" s="53" t="n">
        <v>37.1964</v>
      </c>
      <c r="G70" s="53" t="n">
        <v>39.3318</v>
      </c>
      <c r="H70" s="53" t="n">
        <v>10264.68</v>
      </c>
      <c r="I70" s="53" t="n">
        <v>19.75</v>
      </c>
      <c r="J70" s="54" t="n">
        <f aca="false">H70/3600</f>
        <v>2.8513</v>
      </c>
      <c r="L70" s="52" t="n">
        <v>556.5976</v>
      </c>
      <c r="M70" s="53" t="n">
        <v>35.116</v>
      </c>
      <c r="N70" s="53" t="n">
        <v>37.1949</v>
      </c>
      <c r="O70" s="53" t="n">
        <v>39.3301</v>
      </c>
      <c r="P70" s="53" t="n">
        <v>10397.74</v>
      </c>
      <c r="Q70" s="53" t="n">
        <v>19.94</v>
      </c>
      <c r="R70" s="54" t="n">
        <f aca="false">P70/3600</f>
        <v>2.8882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4670.1648</v>
      </c>
      <c r="E71" s="44" t="n">
        <v>37.9513</v>
      </c>
      <c r="F71" s="44" t="n">
        <v>38.3628</v>
      </c>
      <c r="G71" s="44" t="n">
        <v>42.9106</v>
      </c>
      <c r="H71" s="44" t="n">
        <v>28661.4</v>
      </c>
      <c r="I71" s="44" t="n">
        <v>58.48</v>
      </c>
      <c r="J71" s="45" t="n">
        <f aca="false">H71/3600</f>
        <v>7.9615</v>
      </c>
      <c r="L71" s="43" t="n">
        <v>24710.1136</v>
      </c>
      <c r="M71" s="44" t="n">
        <v>37.9456</v>
      </c>
      <c r="N71" s="44" t="n">
        <v>38.3567</v>
      </c>
      <c r="O71" s="44" t="n">
        <v>42.9077</v>
      </c>
      <c r="P71" s="44" t="n">
        <v>28697.43</v>
      </c>
      <c r="Q71" s="44" t="n">
        <v>59.26</v>
      </c>
      <c r="R71" s="45" t="n">
        <f aca="false">P71/3600</f>
        <v>7.97150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6720.0016</v>
      </c>
      <c r="E72" s="48" t="n">
        <v>35.8466</v>
      </c>
      <c r="F72" s="48" t="n">
        <v>37.251</v>
      </c>
      <c r="G72" s="48" t="n">
        <v>41.1856</v>
      </c>
      <c r="H72" s="48" t="n">
        <v>19971.54</v>
      </c>
      <c r="I72" s="48" t="n">
        <v>37.21</v>
      </c>
      <c r="J72" s="49" t="n">
        <f aca="false">H72/3600</f>
        <v>5.54765</v>
      </c>
      <c r="L72" s="47" t="n">
        <v>6733.2568</v>
      </c>
      <c r="M72" s="48" t="n">
        <v>35.8456</v>
      </c>
      <c r="N72" s="48" t="n">
        <v>37.2491</v>
      </c>
      <c r="O72" s="48" t="n">
        <v>41.186</v>
      </c>
      <c r="P72" s="48" t="n">
        <v>19914.45</v>
      </c>
      <c r="Q72" s="48" t="n">
        <v>36.64</v>
      </c>
      <c r="R72" s="49" t="n">
        <f aca="false">P72/3600</f>
        <v>5.5317916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2904.636</v>
      </c>
      <c r="E73" s="48" t="n">
        <v>33.1137</v>
      </c>
      <c r="F73" s="48" t="n">
        <v>36.2059</v>
      </c>
      <c r="G73" s="48" t="n">
        <v>39.3093</v>
      </c>
      <c r="H73" s="48" t="n">
        <v>17573.37</v>
      </c>
      <c r="I73" s="48" t="n">
        <v>32.44</v>
      </c>
      <c r="J73" s="49" t="n">
        <f aca="false">H73/3600</f>
        <v>4.88149166666667</v>
      </c>
      <c r="L73" s="47" t="n">
        <v>2908.0344</v>
      </c>
      <c r="M73" s="48" t="n">
        <v>33.1169</v>
      </c>
      <c r="N73" s="48" t="n">
        <v>36.2026</v>
      </c>
      <c r="O73" s="48" t="n">
        <v>39.3136</v>
      </c>
      <c r="P73" s="48" t="n">
        <v>17539.7</v>
      </c>
      <c r="Q73" s="48" t="n">
        <v>32.28</v>
      </c>
      <c r="R73" s="49" t="n">
        <f aca="false">P73/3600</f>
        <v>4.872138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400.2944</v>
      </c>
      <c r="E74" s="53" t="n">
        <v>30.2478</v>
      </c>
      <c r="F74" s="53" t="n">
        <v>35.1059</v>
      </c>
      <c r="G74" s="53" t="n">
        <v>37.6526</v>
      </c>
      <c r="H74" s="53" t="n">
        <v>16726.75</v>
      </c>
      <c r="I74" s="53" t="n">
        <v>30.44</v>
      </c>
      <c r="J74" s="54" t="n">
        <f aca="false">H74/3600</f>
        <v>4.64631944444444</v>
      </c>
      <c r="L74" s="52" t="n">
        <v>1402.784</v>
      </c>
      <c r="M74" s="53" t="n">
        <v>30.2573</v>
      </c>
      <c r="N74" s="53" t="n">
        <v>35.1083</v>
      </c>
      <c r="O74" s="53" t="n">
        <v>37.6571</v>
      </c>
      <c r="P74" s="53" t="n">
        <v>16551.71</v>
      </c>
      <c r="Q74" s="53" t="n">
        <v>30.08</v>
      </c>
      <c r="R74" s="54" t="n">
        <f aca="false">P74/3600</f>
        <v>4.59769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9681.7864</v>
      </c>
      <c r="E75" s="44" t="n">
        <v>41.4415</v>
      </c>
      <c r="F75" s="44" t="n">
        <v>41.2788</v>
      </c>
      <c r="G75" s="44" t="n">
        <v>42.0237</v>
      </c>
      <c r="H75" s="44" t="n">
        <v>26683.15</v>
      </c>
      <c r="I75" s="44" t="n">
        <v>47.98</v>
      </c>
      <c r="J75" s="45" t="n">
        <f aca="false">H75/3600</f>
        <v>7.41198611111111</v>
      </c>
      <c r="L75" s="43" t="n">
        <v>19699.4048</v>
      </c>
      <c r="M75" s="44" t="n">
        <v>41.4142</v>
      </c>
      <c r="N75" s="44" t="n">
        <v>41.2644</v>
      </c>
      <c r="O75" s="44" t="n">
        <v>42.0028</v>
      </c>
      <c r="P75" s="44" t="n">
        <v>26637.19</v>
      </c>
      <c r="Q75" s="44" t="n">
        <v>48.02</v>
      </c>
      <c r="R75" s="45" t="n">
        <f aca="false">P75/3600</f>
        <v>7.3992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652.4528</v>
      </c>
      <c r="E76" s="48" t="n">
        <v>36.9914</v>
      </c>
      <c r="F76" s="48" t="n">
        <v>37.4723</v>
      </c>
      <c r="G76" s="48" t="n">
        <v>39.0588</v>
      </c>
      <c r="H76" s="48" t="n">
        <v>23832.89</v>
      </c>
      <c r="I76" s="48" t="n">
        <v>43.08</v>
      </c>
      <c r="J76" s="49" t="n">
        <f aca="false">H76/3600</f>
        <v>6.62024722222222</v>
      </c>
      <c r="L76" s="47" t="n">
        <v>9662.9896</v>
      </c>
      <c r="M76" s="48" t="n">
        <v>36.9921</v>
      </c>
      <c r="N76" s="48" t="n">
        <v>37.4684</v>
      </c>
      <c r="O76" s="48" t="n">
        <v>39.0567</v>
      </c>
      <c r="P76" s="48" t="n">
        <v>23798.37</v>
      </c>
      <c r="Q76" s="48" t="n">
        <v>43.19</v>
      </c>
      <c r="R76" s="49" t="n">
        <f aca="false">P76/3600</f>
        <v>6.61065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5010.496</v>
      </c>
      <c r="E77" s="48" t="n">
        <v>33.7544</v>
      </c>
      <c r="F77" s="48" t="n">
        <v>35.4216</v>
      </c>
      <c r="G77" s="48" t="n">
        <v>37.0139</v>
      </c>
      <c r="H77" s="48" t="n">
        <v>21520.57</v>
      </c>
      <c r="I77" s="48" t="n">
        <v>38.67</v>
      </c>
      <c r="J77" s="49" t="n">
        <f aca="false">H77/3600</f>
        <v>5.97793611111111</v>
      </c>
      <c r="L77" s="47" t="n">
        <v>5028.6728</v>
      </c>
      <c r="M77" s="48" t="n">
        <v>33.7684</v>
      </c>
      <c r="N77" s="48" t="n">
        <v>35.4276</v>
      </c>
      <c r="O77" s="48" t="n">
        <v>37.0212</v>
      </c>
      <c r="P77" s="48" t="n">
        <v>21632</v>
      </c>
      <c r="Q77" s="48" t="n">
        <v>38.34</v>
      </c>
      <c r="R77" s="49" t="n">
        <f aca="false">P77/3600</f>
        <v>6.00888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733.5216</v>
      </c>
      <c r="E78" s="53" t="n">
        <v>30.882</v>
      </c>
      <c r="F78" s="53" t="n">
        <v>33.8691</v>
      </c>
      <c r="G78" s="53" t="n">
        <v>35.1315</v>
      </c>
      <c r="H78" s="53" t="n">
        <v>19916.47</v>
      </c>
      <c r="I78" s="53" t="n">
        <v>35.48</v>
      </c>
      <c r="J78" s="54" t="n">
        <f aca="false">H78/3600</f>
        <v>5.53235277777778</v>
      </c>
      <c r="L78" s="52" t="n">
        <v>2742.3544</v>
      </c>
      <c r="M78" s="53" t="n">
        <v>30.8923</v>
      </c>
      <c r="N78" s="53" t="n">
        <v>33.8844</v>
      </c>
      <c r="O78" s="53" t="n">
        <v>35.1348</v>
      </c>
      <c r="P78" s="53" t="n">
        <v>19924.1</v>
      </c>
      <c r="Q78" s="53" t="n">
        <v>36.15</v>
      </c>
      <c r="R78" s="54" t="n">
        <f aca="false">P78/3600</f>
        <v>5.53447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97618.0264</v>
      </c>
      <c r="E79" s="44" t="n">
        <v>37.6164</v>
      </c>
      <c r="F79" s="44" t="n">
        <v>37.3841</v>
      </c>
      <c r="G79" s="44" t="n">
        <v>40.8733</v>
      </c>
      <c r="H79" s="44" t="n">
        <v>57370.71</v>
      </c>
      <c r="I79" s="44" t="n">
        <v>104.19</v>
      </c>
      <c r="J79" s="45" t="n">
        <f aca="false">H79/3600</f>
        <v>15.9363083333333</v>
      </c>
      <c r="L79" s="43" t="n">
        <v>97711.2784</v>
      </c>
      <c r="M79" s="44" t="n">
        <v>37.617</v>
      </c>
      <c r="N79" s="44" t="n">
        <v>37.39</v>
      </c>
      <c r="O79" s="44" t="n">
        <v>40.8768</v>
      </c>
      <c r="P79" s="44" t="n">
        <v>57324.76</v>
      </c>
      <c r="Q79" s="44" t="n">
        <v>104.77</v>
      </c>
      <c r="R79" s="45" t="n">
        <f aca="false">P79/3600</f>
        <v>15.9235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47311.9144</v>
      </c>
      <c r="E80" s="48" t="n">
        <v>33.9977</v>
      </c>
      <c r="F80" s="48" t="n">
        <v>35.2502</v>
      </c>
      <c r="G80" s="48" t="n">
        <v>38.9724</v>
      </c>
      <c r="H80" s="48" t="n">
        <v>44797.52</v>
      </c>
      <c r="I80" s="48" t="n">
        <v>77.31</v>
      </c>
      <c r="J80" s="49" t="n">
        <f aca="false">H80/3600</f>
        <v>12.4437555555556</v>
      </c>
      <c r="L80" s="47" t="n">
        <v>47343.576</v>
      </c>
      <c r="M80" s="48" t="n">
        <v>33.9956</v>
      </c>
      <c r="N80" s="48" t="n">
        <v>35.2501</v>
      </c>
      <c r="O80" s="48" t="n">
        <v>38.9743</v>
      </c>
      <c r="P80" s="48" t="n">
        <v>44782.26</v>
      </c>
      <c r="Q80" s="48" t="n">
        <v>77.49</v>
      </c>
      <c r="R80" s="49" t="n">
        <f aca="false">P80/3600</f>
        <v>12.439516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4978.408</v>
      </c>
      <c r="E81" s="48" t="n">
        <v>30.2996</v>
      </c>
      <c r="F81" s="48" t="n">
        <v>34.0443</v>
      </c>
      <c r="G81" s="48" t="n">
        <v>37.9757</v>
      </c>
      <c r="H81" s="48" t="n">
        <v>37676.4</v>
      </c>
      <c r="I81" s="48" t="n">
        <v>63.2</v>
      </c>
      <c r="J81" s="49" t="n">
        <f aca="false">H81/3600</f>
        <v>10.4656666666667</v>
      </c>
      <c r="L81" s="47" t="n">
        <v>24990.9144</v>
      </c>
      <c r="M81" s="48" t="n">
        <v>30.3006</v>
      </c>
      <c r="N81" s="48" t="n">
        <v>34.0455</v>
      </c>
      <c r="O81" s="48" t="n">
        <v>37.9773</v>
      </c>
      <c r="P81" s="48" t="n">
        <v>37681.26</v>
      </c>
      <c r="Q81" s="48" t="n">
        <v>63.26</v>
      </c>
      <c r="R81" s="49" t="n">
        <f aca="false">P81/3600</f>
        <v>10.46701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2750.6016</v>
      </c>
      <c r="E82" s="53" t="n">
        <v>26.9667</v>
      </c>
      <c r="F82" s="53" t="n">
        <v>33.189</v>
      </c>
      <c r="G82" s="53" t="n">
        <v>37.2567</v>
      </c>
      <c r="H82" s="53" t="n">
        <v>32255.24</v>
      </c>
      <c r="I82" s="53" t="n">
        <v>53.61</v>
      </c>
      <c r="J82" s="54" t="n">
        <f aca="false">H82/3600</f>
        <v>8.95978888888889</v>
      </c>
      <c r="L82" s="52" t="n">
        <v>12757.5944</v>
      </c>
      <c r="M82" s="53" t="n">
        <v>26.9674</v>
      </c>
      <c r="N82" s="53" t="n">
        <v>33.1908</v>
      </c>
      <c r="O82" s="53" t="n">
        <v>37.2624</v>
      </c>
      <c r="P82" s="53" t="n">
        <v>32383.83</v>
      </c>
      <c r="Q82" s="53" t="n">
        <v>53.77</v>
      </c>
      <c r="R82" s="54" t="n">
        <f aca="false">P82/3600</f>
        <v>8.99550833333333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40858.168</v>
      </c>
      <c r="E83" s="44" t="n">
        <v>36.4769</v>
      </c>
      <c r="F83" s="44" t="n">
        <v>40.7912</v>
      </c>
      <c r="G83" s="44" t="n">
        <v>40.2811</v>
      </c>
      <c r="H83" s="44" t="n">
        <v>36258.44</v>
      </c>
      <c r="I83" s="44" t="n">
        <v>80.5</v>
      </c>
      <c r="J83" s="45" t="n">
        <f aca="false">H83/3600</f>
        <v>10.0717888888889</v>
      </c>
      <c r="L83" s="43" t="n">
        <v>40906.6264</v>
      </c>
      <c r="M83" s="44" t="n">
        <v>36.4832</v>
      </c>
      <c r="N83" s="44" t="n">
        <v>40.7932</v>
      </c>
      <c r="O83" s="44" t="n">
        <v>40.2822</v>
      </c>
      <c r="P83" s="44" t="n">
        <v>36406.12</v>
      </c>
      <c r="Q83" s="44" t="n">
        <v>81.6</v>
      </c>
      <c r="R83" s="45" t="n">
        <f aca="false">P83/3600</f>
        <v>10.11281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701.3288</v>
      </c>
      <c r="E84" s="48" t="n">
        <v>33.8822</v>
      </c>
      <c r="F84" s="48" t="n">
        <v>39.5426</v>
      </c>
      <c r="G84" s="48" t="n">
        <v>39.2884</v>
      </c>
      <c r="H84" s="48" t="n">
        <v>22657.12</v>
      </c>
      <c r="I84" s="48" t="n">
        <v>49.24</v>
      </c>
      <c r="J84" s="49" t="n">
        <f aca="false">H84/3600</f>
        <v>6.29364444444444</v>
      </c>
      <c r="L84" s="47" t="n">
        <v>11705.0592</v>
      </c>
      <c r="M84" s="48" t="n">
        <v>33.8851</v>
      </c>
      <c r="N84" s="48" t="n">
        <v>39.5427</v>
      </c>
      <c r="O84" s="48" t="n">
        <v>39.2898</v>
      </c>
      <c r="P84" s="48" t="n">
        <v>22752.29</v>
      </c>
      <c r="Q84" s="48" t="n">
        <v>48.53</v>
      </c>
      <c r="R84" s="49" t="n">
        <f aca="false">P84/3600</f>
        <v>6.320080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4322.06</v>
      </c>
      <c r="E85" s="48" t="n">
        <v>31.2853</v>
      </c>
      <c r="F85" s="48" t="n">
        <v>38.3892</v>
      </c>
      <c r="G85" s="48" t="n">
        <v>38.3211</v>
      </c>
      <c r="H85" s="48" t="n">
        <v>19411.31</v>
      </c>
      <c r="I85" s="48" t="n">
        <v>40.09</v>
      </c>
      <c r="J85" s="49" t="n">
        <f aca="false">H85/3600</f>
        <v>5.39203055555556</v>
      </c>
      <c r="L85" s="47" t="n">
        <v>4325.9728</v>
      </c>
      <c r="M85" s="48" t="n">
        <v>31.2905</v>
      </c>
      <c r="N85" s="48" t="n">
        <v>38.3884</v>
      </c>
      <c r="O85" s="48" t="n">
        <v>38.318</v>
      </c>
      <c r="P85" s="48" t="n">
        <v>19374.07</v>
      </c>
      <c r="Q85" s="48" t="n">
        <v>39.71</v>
      </c>
      <c r="R85" s="49" t="n">
        <f aca="false">P85/3600</f>
        <v>5.38168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1433.1328</v>
      </c>
      <c r="E86" s="53" t="n">
        <v>28.5222</v>
      </c>
      <c r="F86" s="53" t="n">
        <v>37.3991</v>
      </c>
      <c r="G86" s="53" t="n">
        <v>37.4479</v>
      </c>
      <c r="H86" s="53" t="n">
        <v>17675.41</v>
      </c>
      <c r="I86" s="53" t="n">
        <v>35.25</v>
      </c>
      <c r="J86" s="54" t="n">
        <f aca="false">H86/3600</f>
        <v>4.90983611111111</v>
      </c>
      <c r="L86" s="52" t="n">
        <v>1436.4624</v>
      </c>
      <c r="M86" s="53" t="n">
        <v>28.5298</v>
      </c>
      <c r="N86" s="53" t="n">
        <v>37.4089</v>
      </c>
      <c r="O86" s="53" t="n">
        <v>37.454</v>
      </c>
      <c r="P86" s="53" t="n">
        <v>17760.12</v>
      </c>
      <c r="Q86" s="53" t="n">
        <v>35.42</v>
      </c>
      <c r="R86" s="54" t="n">
        <f aca="false">P86/3600</f>
        <v>4.9333666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45520.4152</v>
      </c>
      <c r="E87" s="44" t="n">
        <v>37.2997</v>
      </c>
      <c r="F87" s="44" t="n">
        <v>38.767</v>
      </c>
      <c r="G87" s="44" t="n">
        <v>39.5481</v>
      </c>
      <c r="H87" s="44" t="n">
        <v>50148.08</v>
      </c>
      <c r="I87" s="44" t="n">
        <v>94.89</v>
      </c>
      <c r="J87" s="45" t="n">
        <f aca="false">H87/3600</f>
        <v>13.9300222222222</v>
      </c>
      <c r="L87" s="43" t="n">
        <v>45553.0808</v>
      </c>
      <c r="M87" s="44" t="n">
        <v>37.3089</v>
      </c>
      <c r="N87" s="44" t="n">
        <v>38.7617</v>
      </c>
      <c r="O87" s="44" t="n">
        <v>39.5466</v>
      </c>
      <c r="P87" s="44" t="n">
        <v>50090.69</v>
      </c>
      <c r="Q87" s="44" t="n">
        <v>94.74</v>
      </c>
      <c r="R87" s="45" t="n">
        <f aca="false">P87/3600</f>
        <v>13.914080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4707.4112</v>
      </c>
      <c r="E88" s="48" t="n">
        <v>34.9224</v>
      </c>
      <c r="F88" s="48" t="n">
        <v>37.3602</v>
      </c>
      <c r="G88" s="48" t="n">
        <v>38.1149</v>
      </c>
      <c r="H88" s="48" t="n">
        <v>36803.46</v>
      </c>
      <c r="I88" s="48" t="n">
        <v>66.92</v>
      </c>
      <c r="J88" s="49" t="n">
        <f aca="false">H88/3600</f>
        <v>10.2231833333333</v>
      </c>
      <c r="L88" s="47" t="n">
        <v>14727.9696</v>
      </c>
      <c r="M88" s="48" t="n">
        <v>34.9251</v>
      </c>
      <c r="N88" s="48" t="n">
        <v>37.36</v>
      </c>
      <c r="O88" s="48" t="n">
        <v>38.1164</v>
      </c>
      <c r="P88" s="48" t="n">
        <v>36825.96</v>
      </c>
      <c r="Q88" s="48" t="n">
        <v>66.88</v>
      </c>
      <c r="R88" s="49" t="n">
        <f aca="false">P88/3600</f>
        <v>10.22943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354.2464</v>
      </c>
      <c r="E89" s="48" t="n">
        <v>32.6459</v>
      </c>
      <c r="F89" s="48" t="n">
        <v>36.1893</v>
      </c>
      <c r="G89" s="48" t="n">
        <v>36.8427</v>
      </c>
      <c r="H89" s="48" t="n">
        <v>30395.46</v>
      </c>
      <c r="I89" s="48" t="n">
        <v>53.9</v>
      </c>
      <c r="J89" s="49" t="n">
        <f aca="false">H89/3600</f>
        <v>8.44318333333333</v>
      </c>
      <c r="L89" s="47" t="n">
        <v>6369.648</v>
      </c>
      <c r="M89" s="48" t="n">
        <v>32.6526</v>
      </c>
      <c r="N89" s="48" t="n">
        <v>36.1896</v>
      </c>
      <c r="O89" s="48" t="n">
        <v>36.8435</v>
      </c>
      <c r="P89" s="48" t="n">
        <v>30393.7</v>
      </c>
      <c r="Q89" s="48" t="n">
        <v>53.43</v>
      </c>
      <c r="R89" s="49" t="n">
        <f aca="false">P89/3600</f>
        <v>8.4426944444444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880.52</v>
      </c>
      <c r="E90" s="53" t="n">
        <v>30.3018</v>
      </c>
      <c r="F90" s="53" t="n">
        <v>34.9626</v>
      </c>
      <c r="G90" s="53" t="n">
        <v>35.618</v>
      </c>
      <c r="H90" s="53" t="n">
        <v>26396.13</v>
      </c>
      <c r="I90" s="53" t="n">
        <v>46.42</v>
      </c>
      <c r="J90" s="54" t="n">
        <f aca="false">H90/3600</f>
        <v>7.33225833333333</v>
      </c>
      <c r="L90" s="52" t="n">
        <v>2884.2712</v>
      </c>
      <c r="M90" s="53" t="n">
        <v>30.3105</v>
      </c>
      <c r="N90" s="53" t="n">
        <v>34.9658</v>
      </c>
      <c r="O90" s="53" t="n">
        <v>35.6175</v>
      </c>
      <c r="P90" s="53" t="n">
        <v>26477.48</v>
      </c>
      <c r="Q90" s="53" t="n">
        <v>46.28</v>
      </c>
      <c r="R90" s="54" t="n">
        <f aca="false">P90/3600</f>
        <v>7.354855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7.0288563577884</v>
      </c>
      <c r="J95" s="64" t="n">
        <f aca="false">GEOMEAN(J3:J90)</f>
        <v>6.19964921841692</v>
      </c>
      <c r="Q95" s="64" t="n">
        <f aca="false">GEOMEAN(Q3:Q90)</f>
        <v>46.9929929571999</v>
      </c>
      <c r="R95" s="64" t="n">
        <f aca="false">GEOMEAN(R3:R90)</f>
        <v>6.2043774269258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9237417122891</v>
      </c>
      <c r="R96" s="65" t="n">
        <f aca="false">R95/J95</f>
        <v>1.00076265742502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6769722222222</v>
      </c>
      <c r="J97" s="64" t="n">
        <f aca="false">SUM(J3:J90)</f>
        <v>601.958575</v>
      </c>
      <c r="Q97" s="64" t="n">
        <f aca="false">SUM(Q3:Q90)/3600</f>
        <v>1.26694444444444</v>
      </c>
      <c r="R97" s="64" t="n">
        <f aca="false">SUM(R3:R90)</f>
        <v>602.34385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56605.0816</v>
      </c>
      <c r="E3" s="44" t="n">
        <v>44.1841</v>
      </c>
      <c r="F3" s="44" t="n">
        <v>41.7534</v>
      </c>
      <c r="G3" s="44" t="n">
        <v>44.296</v>
      </c>
      <c r="H3" s="44" t="n">
        <v>39432.82</v>
      </c>
      <c r="I3" s="44" t="n">
        <v>89.36</v>
      </c>
      <c r="J3" s="45" t="n">
        <f aca="false">H3/3600</f>
        <v>10.9535611111111</v>
      </c>
      <c r="L3" s="43" t="n">
        <v>156695.6192</v>
      </c>
      <c r="M3" s="44" t="n">
        <v>44.1873</v>
      </c>
      <c r="N3" s="44" t="n">
        <v>41.7604</v>
      </c>
      <c r="O3" s="44" t="n">
        <v>44.3002</v>
      </c>
      <c r="P3" s="44" t="n">
        <v>39527.35</v>
      </c>
      <c r="Q3" s="44" t="n">
        <v>89.8</v>
      </c>
      <c r="R3" s="45" t="n">
        <f aca="false">P3/3600</f>
        <v>10.97981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2060.432</v>
      </c>
      <c r="E4" s="48" t="n">
        <v>41.3936</v>
      </c>
      <c r="F4" s="48" t="n">
        <v>38.026</v>
      </c>
      <c r="G4" s="48" t="n">
        <v>41.6018</v>
      </c>
      <c r="H4" s="48" t="n">
        <v>27735.98</v>
      </c>
      <c r="I4" s="48" t="n">
        <v>63.19</v>
      </c>
      <c r="J4" s="49" t="n">
        <f aca="false">H4/3600</f>
        <v>7.70443888888889</v>
      </c>
      <c r="L4" s="47" t="n">
        <v>62170.4512</v>
      </c>
      <c r="M4" s="48" t="n">
        <v>41.3956</v>
      </c>
      <c r="N4" s="48" t="n">
        <v>38.0324</v>
      </c>
      <c r="O4" s="48" t="n">
        <v>41.6082</v>
      </c>
      <c r="P4" s="48" t="n">
        <v>27726.35</v>
      </c>
      <c r="Q4" s="48" t="n">
        <v>64.07</v>
      </c>
      <c r="R4" s="49" t="n">
        <f aca="false">P4/3600</f>
        <v>7.70176388888889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1425.0192</v>
      </c>
      <c r="E5" s="48" t="n">
        <v>38.8639</v>
      </c>
      <c r="F5" s="48" t="n">
        <v>34.9952</v>
      </c>
      <c r="G5" s="48" t="n">
        <v>39.0045</v>
      </c>
      <c r="H5" s="48" t="n">
        <v>18473.8</v>
      </c>
      <c r="I5" s="48" t="n">
        <v>43.92</v>
      </c>
      <c r="J5" s="49" t="n">
        <f aca="false">H5/3600</f>
        <v>5.13161111111111</v>
      </c>
      <c r="L5" s="47" t="n">
        <v>21456.7424</v>
      </c>
      <c r="M5" s="48" t="n">
        <v>38.8686</v>
      </c>
      <c r="N5" s="48" t="n">
        <v>34.994</v>
      </c>
      <c r="O5" s="48" t="n">
        <v>39.0087</v>
      </c>
      <c r="P5" s="48" t="n">
        <v>18541.82</v>
      </c>
      <c r="Q5" s="48" t="n">
        <v>43.33</v>
      </c>
      <c r="R5" s="49" t="n">
        <f aca="false">P5/3600</f>
        <v>5.150505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8179.4432</v>
      </c>
      <c r="E6" s="53" t="n">
        <v>36.4855</v>
      </c>
      <c r="F6" s="53" t="n">
        <v>32.7575</v>
      </c>
      <c r="G6" s="53" t="n">
        <v>36.5741</v>
      </c>
      <c r="H6" s="53" t="n">
        <v>14508.78</v>
      </c>
      <c r="I6" s="53" t="n">
        <v>33.99</v>
      </c>
      <c r="J6" s="54" t="n">
        <f aca="false">H6/3600</f>
        <v>4.03021666666667</v>
      </c>
      <c r="L6" s="52" t="n">
        <v>8205.1808</v>
      </c>
      <c r="M6" s="53" t="n">
        <v>36.4985</v>
      </c>
      <c r="N6" s="53" t="n">
        <v>32.7616</v>
      </c>
      <c r="O6" s="53" t="n">
        <v>36.5884</v>
      </c>
      <c r="P6" s="53" t="n">
        <v>14492.27</v>
      </c>
      <c r="Q6" s="53" t="n">
        <v>34.43</v>
      </c>
      <c r="R6" s="54" t="n">
        <f aca="false">P6/3600</f>
        <v>4.02563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27727.7464</v>
      </c>
      <c r="E7" s="44" t="n">
        <v>41.946</v>
      </c>
      <c r="F7" s="44" t="n">
        <v>41.3653</v>
      </c>
      <c r="G7" s="44" t="n">
        <v>41.236</v>
      </c>
      <c r="H7" s="44" t="n">
        <v>42694.2</v>
      </c>
      <c r="I7" s="44" t="n">
        <v>90.86</v>
      </c>
      <c r="J7" s="45" t="n">
        <f aca="false">H7/3600</f>
        <v>11.8595</v>
      </c>
      <c r="L7" s="43" t="n">
        <v>127738.3</v>
      </c>
      <c r="M7" s="44" t="n">
        <v>41.9465</v>
      </c>
      <c r="N7" s="44" t="n">
        <v>41.3662</v>
      </c>
      <c r="O7" s="44" t="n">
        <v>41.237</v>
      </c>
      <c r="P7" s="44" t="n">
        <v>42763.26</v>
      </c>
      <c r="Q7" s="44" t="n">
        <v>89.72</v>
      </c>
      <c r="R7" s="45" t="n">
        <f aca="false">P7/3600</f>
        <v>11.8786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44835.7632</v>
      </c>
      <c r="E8" s="48" t="n">
        <v>40.121</v>
      </c>
      <c r="F8" s="48" t="n">
        <v>35.9162</v>
      </c>
      <c r="G8" s="48" t="n">
        <v>38.9408</v>
      </c>
      <c r="H8" s="48" t="n">
        <v>30084.84</v>
      </c>
      <c r="I8" s="48" t="n">
        <v>62</v>
      </c>
      <c r="J8" s="49" t="n">
        <f aca="false">H8/3600</f>
        <v>8.3569</v>
      </c>
      <c r="L8" s="47" t="n">
        <v>44842.6912</v>
      </c>
      <c r="M8" s="48" t="n">
        <v>40.1198</v>
      </c>
      <c r="N8" s="48" t="n">
        <v>35.9175</v>
      </c>
      <c r="O8" s="48" t="n">
        <v>38.9413</v>
      </c>
      <c r="P8" s="48" t="n">
        <v>30121.87</v>
      </c>
      <c r="Q8" s="48" t="n">
        <v>61.3</v>
      </c>
      <c r="R8" s="49" t="n">
        <f aca="false">P8/3600</f>
        <v>8.367186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0174.948</v>
      </c>
      <c r="E9" s="48" t="n">
        <v>38.6591</v>
      </c>
      <c r="F9" s="48" t="n">
        <v>32.7828</v>
      </c>
      <c r="G9" s="48" t="n">
        <v>37.5413</v>
      </c>
      <c r="H9" s="48" t="n">
        <v>18245.22</v>
      </c>
      <c r="I9" s="48" t="n">
        <v>40.15</v>
      </c>
      <c r="J9" s="49" t="n">
        <f aca="false">H9/3600</f>
        <v>5.06811666666667</v>
      </c>
      <c r="L9" s="47" t="n">
        <v>10165.1696</v>
      </c>
      <c r="M9" s="48" t="n">
        <v>38.6586</v>
      </c>
      <c r="N9" s="48" t="n">
        <v>32.7874</v>
      </c>
      <c r="O9" s="48" t="n">
        <v>37.5424</v>
      </c>
      <c r="P9" s="48" t="n">
        <v>18349.15</v>
      </c>
      <c r="Q9" s="48" t="n">
        <v>41.04</v>
      </c>
      <c r="R9" s="49" t="n">
        <f aca="false">P9/3600</f>
        <v>5.096986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2932.9968</v>
      </c>
      <c r="E10" s="53" t="n">
        <v>36.8637</v>
      </c>
      <c r="F10" s="53" t="n">
        <v>31.8891</v>
      </c>
      <c r="G10" s="53" t="n">
        <v>35.9079</v>
      </c>
      <c r="H10" s="53" t="n">
        <v>13801.64</v>
      </c>
      <c r="I10" s="53" t="n">
        <v>31.4</v>
      </c>
      <c r="J10" s="54" t="n">
        <f aca="false">H10/3600</f>
        <v>3.83378888888889</v>
      </c>
      <c r="L10" s="52" t="n">
        <v>2954.7728</v>
      </c>
      <c r="M10" s="53" t="n">
        <v>36.871</v>
      </c>
      <c r="N10" s="53" t="n">
        <v>31.8881</v>
      </c>
      <c r="O10" s="53" t="n">
        <v>35.9154</v>
      </c>
      <c r="P10" s="53" t="n">
        <v>13865.09</v>
      </c>
      <c r="Q10" s="53" t="n">
        <v>30.97</v>
      </c>
      <c r="R10" s="54" t="n">
        <f aca="false">P10/3600</f>
        <v>3.851413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71358.8456</v>
      </c>
      <c r="E11" s="44" t="n">
        <v>43.4425</v>
      </c>
      <c r="F11" s="44" t="n">
        <v>41.8497</v>
      </c>
      <c r="G11" s="44" t="n">
        <v>44.007</v>
      </c>
      <c r="H11" s="44" t="n">
        <v>60412.43</v>
      </c>
      <c r="I11" s="44" t="n">
        <v>115.78</v>
      </c>
      <c r="J11" s="45" t="n">
        <f aca="false">H11/3600</f>
        <v>16.7812305555556</v>
      </c>
      <c r="L11" s="43" t="n">
        <v>71351.5928</v>
      </c>
      <c r="M11" s="44" t="n">
        <v>43.4427</v>
      </c>
      <c r="N11" s="44" t="n">
        <v>41.8515</v>
      </c>
      <c r="O11" s="44" t="n">
        <v>44.0071</v>
      </c>
      <c r="P11" s="44" t="n">
        <v>60240.61</v>
      </c>
      <c r="Q11" s="44" t="n">
        <v>115.41</v>
      </c>
      <c r="R11" s="45" t="n">
        <f aca="false">P11/3600</f>
        <v>16.7335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7733.4864</v>
      </c>
      <c r="E12" s="48" t="n">
        <v>42.2594</v>
      </c>
      <c r="F12" s="48" t="n">
        <v>39.2982</v>
      </c>
      <c r="G12" s="48" t="n">
        <v>42.6668</v>
      </c>
      <c r="H12" s="48" t="n">
        <v>35286.93</v>
      </c>
      <c r="I12" s="48" t="n">
        <v>75.89</v>
      </c>
      <c r="J12" s="49" t="n">
        <f aca="false">H12/3600</f>
        <v>9.801925</v>
      </c>
      <c r="L12" s="47" t="n">
        <v>17707.3824</v>
      </c>
      <c r="M12" s="48" t="n">
        <v>42.2599</v>
      </c>
      <c r="N12" s="48" t="n">
        <v>39.3089</v>
      </c>
      <c r="O12" s="48" t="n">
        <v>42.6706</v>
      </c>
      <c r="P12" s="48" t="n">
        <v>35457.28</v>
      </c>
      <c r="Q12" s="48" t="n">
        <v>75.84</v>
      </c>
      <c r="R12" s="49" t="n">
        <f aca="false">P12/3600</f>
        <v>9.849244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4690.9</v>
      </c>
      <c r="E13" s="48" t="n">
        <v>40.6445</v>
      </c>
      <c r="F13" s="48" t="n">
        <v>38.0981</v>
      </c>
      <c r="G13" s="48" t="n">
        <v>40.8677</v>
      </c>
      <c r="H13" s="48" t="n">
        <v>25006.31</v>
      </c>
      <c r="I13" s="48" t="n">
        <v>52.68</v>
      </c>
      <c r="J13" s="49" t="n">
        <f aca="false">H13/3600</f>
        <v>6.94619722222222</v>
      </c>
      <c r="L13" s="47" t="n">
        <v>4709.9888</v>
      </c>
      <c r="M13" s="48" t="n">
        <v>40.652</v>
      </c>
      <c r="N13" s="48" t="n">
        <v>38.0979</v>
      </c>
      <c r="O13" s="48" t="n">
        <v>40.877</v>
      </c>
      <c r="P13" s="48" t="n">
        <v>24932.94</v>
      </c>
      <c r="Q13" s="48" t="n">
        <v>53.01</v>
      </c>
      <c r="R13" s="49" t="n">
        <f aca="false">P13/3600</f>
        <v>6.925816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886.0232</v>
      </c>
      <c r="E14" s="53" t="n">
        <v>38.6253</v>
      </c>
      <c r="F14" s="53" t="n">
        <v>36.9243</v>
      </c>
      <c r="G14" s="53" t="n">
        <v>38.6597</v>
      </c>
      <c r="H14" s="53" t="n">
        <v>21676.22</v>
      </c>
      <c r="I14" s="53" t="n">
        <v>46.48</v>
      </c>
      <c r="J14" s="54" t="n">
        <f aca="false">H14/3600</f>
        <v>6.02117222222222</v>
      </c>
      <c r="L14" s="52" t="n">
        <v>1888.8864</v>
      </c>
      <c r="M14" s="53" t="n">
        <v>38.6337</v>
      </c>
      <c r="N14" s="53" t="n">
        <v>36.9236</v>
      </c>
      <c r="O14" s="53" t="n">
        <v>38.6707</v>
      </c>
      <c r="P14" s="53" t="n">
        <v>21778.2</v>
      </c>
      <c r="Q14" s="53" t="n">
        <v>46.26</v>
      </c>
      <c r="R14" s="54" t="n">
        <f aca="false">P14/3600</f>
        <v>6.049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67079.5576</v>
      </c>
      <c r="E15" s="44" t="n">
        <v>44.7301</v>
      </c>
      <c r="F15" s="44" t="n">
        <v>42.3083</v>
      </c>
      <c r="G15" s="44" t="n">
        <v>45.5889</v>
      </c>
      <c r="H15" s="44" t="n">
        <v>52432.23</v>
      </c>
      <c r="I15" s="44" t="n">
        <v>121.17</v>
      </c>
      <c r="J15" s="45" t="n">
        <f aca="false">H15/3600</f>
        <v>14.5645083333333</v>
      </c>
      <c r="L15" s="43" t="n">
        <v>67108.9224</v>
      </c>
      <c r="M15" s="44" t="n">
        <v>44.7304</v>
      </c>
      <c r="N15" s="44" t="n">
        <v>42.3139</v>
      </c>
      <c r="O15" s="44" t="n">
        <v>45.5927</v>
      </c>
      <c r="P15" s="44" t="n">
        <v>52575.51</v>
      </c>
      <c r="Q15" s="44" t="n">
        <v>119.59</v>
      </c>
      <c r="R15" s="45" t="n">
        <f aca="false">P15/3600</f>
        <v>14.60430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6759.4728</v>
      </c>
      <c r="E16" s="48" t="n">
        <v>42.4323</v>
      </c>
      <c r="F16" s="48" t="n">
        <v>40.038</v>
      </c>
      <c r="G16" s="48" t="n">
        <v>43.0034</v>
      </c>
      <c r="H16" s="48" t="n">
        <v>35265.06</v>
      </c>
      <c r="I16" s="48" t="n">
        <v>87.68</v>
      </c>
      <c r="J16" s="49" t="n">
        <f aca="false">H16/3600</f>
        <v>9.79585</v>
      </c>
      <c r="L16" s="47" t="n">
        <v>26764.1096</v>
      </c>
      <c r="M16" s="48" t="n">
        <v>42.4311</v>
      </c>
      <c r="N16" s="48" t="n">
        <v>40.0339</v>
      </c>
      <c r="O16" s="48" t="n">
        <v>42.9992</v>
      </c>
      <c r="P16" s="48" t="n">
        <v>35328.26</v>
      </c>
      <c r="Q16" s="48" t="n">
        <v>85.75</v>
      </c>
      <c r="R16" s="49" t="n">
        <f aca="false">P16/3600</f>
        <v>9.8134055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1574.7472</v>
      </c>
      <c r="E17" s="48" t="n">
        <v>39.7351</v>
      </c>
      <c r="F17" s="48" t="n">
        <v>37.8572</v>
      </c>
      <c r="G17" s="48" t="n">
        <v>40.1389</v>
      </c>
      <c r="H17" s="48" t="n">
        <v>26907.53</v>
      </c>
      <c r="I17" s="48" t="n">
        <v>65.8</v>
      </c>
      <c r="J17" s="49" t="n">
        <f aca="false">H17/3600</f>
        <v>7.47431388888889</v>
      </c>
      <c r="L17" s="47" t="n">
        <v>11580.4192</v>
      </c>
      <c r="M17" s="48" t="n">
        <v>39.737</v>
      </c>
      <c r="N17" s="48" t="n">
        <v>37.8564</v>
      </c>
      <c r="O17" s="48" t="n">
        <v>40.1393</v>
      </c>
      <c r="P17" s="48" t="n">
        <v>26863.08</v>
      </c>
      <c r="Q17" s="48" t="n">
        <v>66.85</v>
      </c>
      <c r="R17" s="49" t="n">
        <f aca="false">P17/3600</f>
        <v>7.46196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610.1992</v>
      </c>
      <c r="E18" s="53" t="n">
        <v>37.0043</v>
      </c>
      <c r="F18" s="53" t="n">
        <v>35.6226</v>
      </c>
      <c r="G18" s="53" t="n">
        <v>37.388</v>
      </c>
      <c r="H18" s="53" t="n">
        <v>23456.22</v>
      </c>
      <c r="I18" s="53" t="n">
        <v>57.64</v>
      </c>
      <c r="J18" s="54" t="n">
        <f aca="false">H18/3600</f>
        <v>6.51561666666667</v>
      </c>
      <c r="L18" s="52" t="n">
        <v>5623.2608</v>
      </c>
      <c r="M18" s="53" t="n">
        <v>37.0161</v>
      </c>
      <c r="N18" s="53" t="n">
        <v>35.6291</v>
      </c>
      <c r="O18" s="53" t="n">
        <v>37.3985</v>
      </c>
      <c r="P18" s="53" t="n">
        <v>23440.12</v>
      </c>
      <c r="Q18" s="53" t="n">
        <v>58.34</v>
      </c>
      <c r="R18" s="54" t="n">
        <f aca="false">P18/3600</f>
        <v>6.51114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6528.0704</v>
      </c>
      <c r="E19" s="44" t="n">
        <v>46.6754</v>
      </c>
      <c r="F19" s="44" t="n">
        <v>46.6458</v>
      </c>
      <c r="G19" s="44" t="n">
        <v>46.5031</v>
      </c>
      <c r="H19" s="44" t="n">
        <v>31651.54</v>
      </c>
      <c r="I19" s="44" t="n">
        <v>62.39</v>
      </c>
      <c r="J19" s="45" t="n">
        <f aca="false">H19/3600</f>
        <v>8.79209444444444</v>
      </c>
      <c r="L19" s="43" t="n">
        <v>26540.9864</v>
      </c>
      <c r="M19" s="44" t="n">
        <v>46.6746</v>
      </c>
      <c r="N19" s="44" t="n">
        <v>46.6362</v>
      </c>
      <c r="O19" s="44" t="n">
        <v>46.4976</v>
      </c>
      <c r="P19" s="44" t="n">
        <v>31706.94</v>
      </c>
      <c r="Q19" s="44" t="n">
        <v>61.62</v>
      </c>
      <c r="R19" s="45" t="n">
        <f aca="false">P19/3600</f>
        <v>8.8074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133.0816</v>
      </c>
      <c r="E20" s="48" t="n">
        <v>44.6445</v>
      </c>
      <c r="F20" s="48" t="n">
        <v>44.5901</v>
      </c>
      <c r="G20" s="48" t="n">
        <v>44.2225</v>
      </c>
      <c r="H20" s="48" t="n">
        <v>26442.74</v>
      </c>
      <c r="I20" s="48" t="n">
        <v>51.64</v>
      </c>
      <c r="J20" s="49" t="n">
        <f aca="false">H20/3600</f>
        <v>7.34520555555556</v>
      </c>
      <c r="L20" s="47" t="n">
        <v>14146.3432</v>
      </c>
      <c r="M20" s="48" t="n">
        <v>44.6458</v>
      </c>
      <c r="N20" s="48" t="n">
        <v>44.5861</v>
      </c>
      <c r="O20" s="48" t="n">
        <v>44.2156</v>
      </c>
      <c r="P20" s="48" t="n">
        <v>26474.11</v>
      </c>
      <c r="Q20" s="48" t="n">
        <v>53.01</v>
      </c>
      <c r="R20" s="49" t="n">
        <f aca="false">P20/3600</f>
        <v>7.353919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295.0576</v>
      </c>
      <c r="E21" s="48" t="n">
        <v>41.9888</v>
      </c>
      <c r="F21" s="48" t="n">
        <v>41.878</v>
      </c>
      <c r="G21" s="48" t="n">
        <v>41.3115</v>
      </c>
      <c r="H21" s="48" t="n">
        <v>22612.94</v>
      </c>
      <c r="I21" s="48" t="n">
        <v>44.8</v>
      </c>
      <c r="J21" s="49" t="n">
        <f aca="false">H21/3600</f>
        <v>6.28137222222222</v>
      </c>
      <c r="L21" s="47" t="n">
        <v>7311.1832</v>
      </c>
      <c r="M21" s="48" t="n">
        <v>41.9856</v>
      </c>
      <c r="N21" s="48" t="n">
        <v>41.8785</v>
      </c>
      <c r="O21" s="48" t="n">
        <v>41.3117</v>
      </c>
      <c r="P21" s="48" t="n">
        <v>22686.09</v>
      </c>
      <c r="Q21" s="48" t="n">
        <v>44.08</v>
      </c>
      <c r="R21" s="49" t="n">
        <f aca="false">P21/3600</f>
        <v>6.3016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19.9488</v>
      </c>
      <c r="E22" s="53" t="n">
        <v>39.1097</v>
      </c>
      <c r="F22" s="53" t="n">
        <v>38.9929</v>
      </c>
      <c r="G22" s="53" t="n">
        <v>38.2687</v>
      </c>
      <c r="H22" s="53" t="n">
        <v>19789.58</v>
      </c>
      <c r="I22" s="53" t="n">
        <v>39.18</v>
      </c>
      <c r="J22" s="54" t="n">
        <f aca="false">H22/3600</f>
        <v>5.49710555555556</v>
      </c>
      <c r="L22" s="52" t="n">
        <v>3829.9536</v>
      </c>
      <c r="M22" s="53" t="n">
        <v>39.117</v>
      </c>
      <c r="N22" s="53" t="n">
        <v>38.9959</v>
      </c>
      <c r="O22" s="53" t="n">
        <v>38.2698</v>
      </c>
      <c r="P22" s="53" t="n">
        <v>20048.96</v>
      </c>
      <c r="Q22" s="53" t="n">
        <v>39.25</v>
      </c>
      <c r="R22" s="54" t="n">
        <f aca="false">P22/3600</f>
        <v>5.56915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54219.4704</v>
      </c>
      <c r="E23" s="44" t="n">
        <v>43.455</v>
      </c>
      <c r="F23" s="44" t="n">
        <v>42.4722</v>
      </c>
      <c r="G23" s="44" t="n">
        <v>43.5428</v>
      </c>
      <c r="H23" s="44" t="n">
        <v>69695.67</v>
      </c>
      <c r="I23" s="44" t="n">
        <v>168.63</v>
      </c>
      <c r="J23" s="45" t="n">
        <f aca="false">H23/3600</f>
        <v>19.3599083333333</v>
      </c>
      <c r="L23" s="43" t="n">
        <v>354171.324</v>
      </c>
      <c r="M23" s="44" t="n">
        <v>43.4559</v>
      </c>
      <c r="N23" s="44" t="n">
        <v>42.469</v>
      </c>
      <c r="O23" s="44" t="n">
        <v>43.5434</v>
      </c>
      <c r="P23" s="44" t="n">
        <v>69504.99</v>
      </c>
      <c r="Q23" s="44" t="n">
        <v>172.86</v>
      </c>
      <c r="R23" s="45" t="n">
        <f aca="false">P23/3600</f>
        <v>19.30694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186275.9888</v>
      </c>
      <c r="E24" s="48" t="n">
        <v>36.9697</v>
      </c>
      <c r="F24" s="48" t="n">
        <v>36.6868</v>
      </c>
      <c r="G24" s="48" t="n">
        <v>37.0605</v>
      </c>
      <c r="H24" s="48" t="n">
        <v>56943.14</v>
      </c>
      <c r="I24" s="48" t="n">
        <v>128.47</v>
      </c>
      <c r="J24" s="49" t="n">
        <f aca="false">H24/3600</f>
        <v>15.8175388888889</v>
      </c>
      <c r="L24" s="47" t="n">
        <v>186369.9408</v>
      </c>
      <c r="M24" s="48" t="n">
        <v>36.9746</v>
      </c>
      <c r="N24" s="48" t="n">
        <v>36.6872</v>
      </c>
      <c r="O24" s="48" t="n">
        <v>37.0626</v>
      </c>
      <c r="P24" s="48" t="n">
        <v>57075.41</v>
      </c>
      <c r="Q24" s="48" t="n">
        <v>128.79</v>
      </c>
      <c r="R24" s="49" t="n">
        <f aca="false">P24/3600</f>
        <v>15.854280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58243.2744</v>
      </c>
      <c r="E25" s="48" t="n">
        <v>33.6786</v>
      </c>
      <c r="F25" s="48" t="n">
        <v>29.8009</v>
      </c>
      <c r="G25" s="48" t="n">
        <v>33.4491</v>
      </c>
      <c r="H25" s="48" t="n">
        <v>37546.37</v>
      </c>
      <c r="I25" s="48" t="n">
        <v>78.46</v>
      </c>
      <c r="J25" s="49" t="n">
        <f aca="false">H25/3600</f>
        <v>10.4295472222222</v>
      </c>
      <c r="L25" s="47" t="n">
        <v>58290.0568</v>
      </c>
      <c r="M25" s="48" t="n">
        <v>33.6822</v>
      </c>
      <c r="N25" s="48" t="n">
        <v>29.7994</v>
      </c>
      <c r="O25" s="48" t="n">
        <v>33.4517</v>
      </c>
      <c r="P25" s="48" t="n">
        <v>37454.35</v>
      </c>
      <c r="Q25" s="48" t="n">
        <v>78.69</v>
      </c>
      <c r="R25" s="49" t="n">
        <f aca="false">P25/3600</f>
        <v>10.403986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5110.0712</v>
      </c>
      <c r="E26" s="53" t="n">
        <v>31.7587</v>
      </c>
      <c r="F26" s="53" t="n">
        <v>26.8651</v>
      </c>
      <c r="G26" s="53" t="n">
        <v>31.4895</v>
      </c>
      <c r="H26" s="53" t="n">
        <v>24458.97</v>
      </c>
      <c r="I26" s="53" t="n">
        <v>49.69</v>
      </c>
      <c r="J26" s="54" t="n">
        <f aca="false">H26/3600</f>
        <v>6.79415833333333</v>
      </c>
      <c r="L26" s="52" t="n">
        <v>15107.5808</v>
      </c>
      <c r="M26" s="53" t="n">
        <v>31.7589</v>
      </c>
      <c r="N26" s="53" t="n">
        <v>26.8634</v>
      </c>
      <c r="O26" s="53" t="n">
        <v>31.4892</v>
      </c>
      <c r="P26" s="53" t="n">
        <v>24328.85</v>
      </c>
      <c r="Q26" s="53" t="n">
        <v>50.51</v>
      </c>
      <c r="R26" s="54" t="n">
        <f aca="false">P26/3600</f>
        <v>6.758013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550837.4656</v>
      </c>
      <c r="E27" s="44" t="n">
        <v>41.0424</v>
      </c>
      <c r="F27" s="44" t="n">
        <v>41.4539</v>
      </c>
      <c r="G27" s="44" t="n">
        <v>41.4455</v>
      </c>
      <c r="H27" s="44" t="n">
        <v>113666.97</v>
      </c>
      <c r="I27" s="44" t="n">
        <v>273.31</v>
      </c>
      <c r="J27" s="45" t="n">
        <f aca="false">H27/3600</f>
        <v>31.5741583333333</v>
      </c>
      <c r="L27" s="43" t="n">
        <v>550816.2488</v>
      </c>
      <c r="M27" s="44" t="n">
        <v>41.0427</v>
      </c>
      <c r="N27" s="44" t="n">
        <v>41.4342</v>
      </c>
      <c r="O27" s="44" t="n">
        <v>41.4369</v>
      </c>
      <c r="P27" s="44" t="n">
        <v>113438.69</v>
      </c>
      <c r="Q27" s="44" t="n">
        <v>272.28</v>
      </c>
      <c r="R27" s="45" t="n">
        <f aca="false">P27/3600</f>
        <v>31.51074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22046.3528</v>
      </c>
      <c r="E28" s="48" t="n">
        <v>36.392</v>
      </c>
      <c r="F28" s="48" t="n">
        <v>35.4382</v>
      </c>
      <c r="G28" s="48" t="n">
        <v>35.4641</v>
      </c>
      <c r="H28" s="48" t="n">
        <v>84322.15</v>
      </c>
      <c r="I28" s="48" t="n">
        <v>182.79</v>
      </c>
      <c r="J28" s="49" t="n">
        <f aca="false">H28/3600</f>
        <v>23.4228194444444</v>
      </c>
      <c r="L28" s="47" t="n">
        <v>222133.6392</v>
      </c>
      <c r="M28" s="48" t="n">
        <v>36.392</v>
      </c>
      <c r="N28" s="48" t="n">
        <v>35.4402</v>
      </c>
      <c r="O28" s="48" t="n">
        <v>35.4653</v>
      </c>
      <c r="P28" s="48" t="n">
        <v>84391.99</v>
      </c>
      <c r="Q28" s="48" t="n">
        <v>182.28</v>
      </c>
      <c r="R28" s="49" t="n">
        <f aca="false">P28/3600</f>
        <v>23.44221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42270.3808</v>
      </c>
      <c r="E29" s="48" t="n">
        <v>34.7405</v>
      </c>
      <c r="F29" s="48" t="n">
        <v>30.7196</v>
      </c>
      <c r="G29" s="48" t="n">
        <v>32.3746</v>
      </c>
      <c r="H29" s="48" t="n">
        <v>40844.85</v>
      </c>
      <c r="I29" s="48" t="n">
        <v>90.13</v>
      </c>
      <c r="J29" s="49" t="n">
        <f aca="false">H29/3600</f>
        <v>11.3457916666667</v>
      </c>
      <c r="L29" s="47" t="n">
        <v>42323.8648</v>
      </c>
      <c r="M29" s="48" t="n">
        <v>34.7417</v>
      </c>
      <c r="N29" s="48" t="n">
        <v>30.7221</v>
      </c>
      <c r="O29" s="48" t="n">
        <v>32.3772</v>
      </c>
      <c r="P29" s="48" t="n">
        <v>40735.31</v>
      </c>
      <c r="Q29" s="48" t="n">
        <v>88.96</v>
      </c>
      <c r="R29" s="49" t="n">
        <f aca="false">P29/3600</f>
        <v>11.315363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7241.1496</v>
      </c>
      <c r="E30" s="53" t="n">
        <v>33.7444</v>
      </c>
      <c r="F30" s="53" t="n">
        <v>29.4745</v>
      </c>
      <c r="G30" s="53" t="n">
        <v>31.6001</v>
      </c>
      <c r="H30" s="53" t="n">
        <v>25282.49</v>
      </c>
      <c r="I30" s="53" t="n">
        <v>56.02</v>
      </c>
      <c r="J30" s="54" t="n">
        <f aca="false">H30/3600</f>
        <v>7.02291388888889</v>
      </c>
      <c r="L30" s="52" t="n">
        <v>7252.7632</v>
      </c>
      <c r="M30" s="53" t="n">
        <v>33.7445</v>
      </c>
      <c r="N30" s="53" t="n">
        <v>29.4776</v>
      </c>
      <c r="O30" s="53" t="n">
        <v>31.5997</v>
      </c>
      <c r="P30" s="53" t="n">
        <v>25300.33</v>
      </c>
      <c r="Q30" s="53" t="n">
        <v>55.52</v>
      </c>
      <c r="R30" s="54" t="n">
        <f aca="false">P30/3600</f>
        <v>7.0278694444444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42407.8728</v>
      </c>
      <c r="E31" s="44" t="n">
        <v>41.4772</v>
      </c>
      <c r="F31" s="44" t="n">
        <v>41.3099</v>
      </c>
      <c r="G31" s="44" t="n">
        <v>41.0974</v>
      </c>
      <c r="H31" s="44" t="n">
        <v>42846.27</v>
      </c>
      <c r="I31" s="44" t="n">
        <v>98.97</v>
      </c>
      <c r="J31" s="45" t="n">
        <f aca="false">H31/3600</f>
        <v>11.9017416666667</v>
      </c>
      <c r="L31" s="43" t="n">
        <v>142430.1504</v>
      </c>
      <c r="M31" s="44" t="n">
        <v>41.4792</v>
      </c>
      <c r="N31" s="44" t="n">
        <v>41.3116</v>
      </c>
      <c r="O31" s="44" t="n">
        <v>41.0982</v>
      </c>
      <c r="P31" s="44" t="n">
        <v>42930.78</v>
      </c>
      <c r="Q31" s="44" t="n">
        <v>100.85</v>
      </c>
      <c r="R31" s="45" t="n">
        <f aca="false">P31/3600</f>
        <v>11.9252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52632.3232</v>
      </c>
      <c r="E32" s="48" t="n">
        <v>38.8828</v>
      </c>
      <c r="F32" s="48" t="n">
        <v>35.8019</v>
      </c>
      <c r="G32" s="48" t="n">
        <v>38.1298</v>
      </c>
      <c r="H32" s="48" t="n">
        <v>29620.03</v>
      </c>
      <c r="I32" s="48" t="n">
        <v>67.33</v>
      </c>
      <c r="J32" s="49" t="n">
        <f aca="false">H32/3600</f>
        <v>8.22778611111111</v>
      </c>
      <c r="L32" s="47" t="n">
        <v>52659.7912</v>
      </c>
      <c r="M32" s="48" t="n">
        <v>38.8837</v>
      </c>
      <c r="N32" s="48" t="n">
        <v>35.8048</v>
      </c>
      <c r="O32" s="48" t="n">
        <v>38.1309</v>
      </c>
      <c r="P32" s="48" t="n">
        <v>29668.64</v>
      </c>
      <c r="Q32" s="48" t="n">
        <v>66.96</v>
      </c>
      <c r="R32" s="49" t="n">
        <f aca="false">P32/3600</f>
        <v>8.24128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3732.8176</v>
      </c>
      <c r="E33" s="48" t="n">
        <v>36.6791</v>
      </c>
      <c r="F33" s="48" t="n">
        <v>32.5062</v>
      </c>
      <c r="G33" s="48" t="n">
        <v>35.8796</v>
      </c>
      <c r="H33" s="48" t="n">
        <v>16926.98</v>
      </c>
      <c r="I33" s="48" t="n">
        <v>42.58</v>
      </c>
      <c r="J33" s="49" t="n">
        <f aca="false">H33/3600</f>
        <v>4.70193888888889</v>
      </c>
      <c r="L33" s="47" t="n">
        <v>13738.348</v>
      </c>
      <c r="M33" s="48" t="n">
        <v>36.6798</v>
      </c>
      <c r="N33" s="48" t="n">
        <v>32.5107</v>
      </c>
      <c r="O33" s="48" t="n">
        <v>35.8807</v>
      </c>
      <c r="P33" s="48" t="n">
        <v>16906.45</v>
      </c>
      <c r="Q33" s="48" t="n">
        <v>42.13</v>
      </c>
      <c r="R33" s="49" t="n">
        <f aca="false">P33/3600</f>
        <v>4.69623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431.6384</v>
      </c>
      <c r="E34" s="53" t="n">
        <v>34.3588</v>
      </c>
      <c r="F34" s="53" t="n">
        <v>31.3432</v>
      </c>
      <c r="G34" s="53" t="n">
        <v>33.6777</v>
      </c>
      <c r="H34" s="53" t="n">
        <v>12587.64</v>
      </c>
      <c r="I34" s="53" t="n">
        <v>32.2</v>
      </c>
      <c r="J34" s="54" t="n">
        <f aca="false">H34/3600</f>
        <v>3.49656666666667</v>
      </c>
      <c r="L34" s="52" t="n">
        <v>4452.1408</v>
      </c>
      <c r="M34" s="53" t="n">
        <v>34.3729</v>
      </c>
      <c r="N34" s="53" t="n">
        <v>31.3418</v>
      </c>
      <c r="O34" s="53" t="n">
        <v>33.6875</v>
      </c>
      <c r="P34" s="53" t="n">
        <v>12625.22</v>
      </c>
      <c r="Q34" s="53" t="n">
        <v>32.29</v>
      </c>
      <c r="R34" s="54" t="n">
        <f aca="false">P34/3600</f>
        <v>3.507005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66403.2432</v>
      </c>
      <c r="E35" s="44" t="n">
        <v>44.379</v>
      </c>
      <c r="F35" s="44" t="n">
        <v>44.2719</v>
      </c>
      <c r="G35" s="44" t="n">
        <v>47.8</v>
      </c>
      <c r="H35" s="44" t="n">
        <v>29377.75</v>
      </c>
      <c r="I35" s="44" t="n">
        <v>67.27</v>
      </c>
      <c r="J35" s="45" t="n">
        <f aca="false">H35/3600</f>
        <v>8.16048611111111</v>
      </c>
      <c r="L35" s="43" t="n">
        <v>66497.536</v>
      </c>
      <c r="M35" s="44" t="n">
        <v>44.3844</v>
      </c>
      <c r="N35" s="44" t="n">
        <v>44.2841</v>
      </c>
      <c r="O35" s="44" t="n">
        <v>47.807</v>
      </c>
      <c r="P35" s="44" t="n">
        <v>29418.01</v>
      </c>
      <c r="Q35" s="44" t="n">
        <v>68.23</v>
      </c>
      <c r="R35" s="45" t="n">
        <f aca="false">P35/3600</f>
        <v>8.1716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3686.6432</v>
      </c>
      <c r="E36" s="48" t="n">
        <v>41.7997</v>
      </c>
      <c r="F36" s="48" t="n">
        <v>41.444</v>
      </c>
      <c r="G36" s="48" t="n">
        <v>45.7589</v>
      </c>
      <c r="H36" s="48" t="n">
        <v>20081.33</v>
      </c>
      <c r="I36" s="48" t="n">
        <v>48.13</v>
      </c>
      <c r="J36" s="49" t="n">
        <f aca="false">H36/3600</f>
        <v>5.57814722222222</v>
      </c>
      <c r="L36" s="47" t="n">
        <v>23724.1088</v>
      </c>
      <c r="M36" s="48" t="n">
        <v>41.8059</v>
      </c>
      <c r="N36" s="48" t="n">
        <v>41.4591</v>
      </c>
      <c r="O36" s="48" t="n">
        <v>45.7688</v>
      </c>
      <c r="P36" s="48" t="n">
        <v>20343.98</v>
      </c>
      <c r="Q36" s="48" t="n">
        <v>49.08</v>
      </c>
      <c r="R36" s="49" t="n">
        <f aca="false">P36/3600</f>
        <v>5.651105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984.4</v>
      </c>
      <c r="E37" s="48" t="n">
        <v>39.2101</v>
      </c>
      <c r="F37" s="48" t="n">
        <v>39.3597</v>
      </c>
      <c r="G37" s="48" t="n">
        <v>43.8757</v>
      </c>
      <c r="H37" s="48" t="n">
        <v>15038.22</v>
      </c>
      <c r="I37" s="48" t="n">
        <v>35.82</v>
      </c>
      <c r="J37" s="49" t="n">
        <f aca="false">H37/3600</f>
        <v>4.17728333333333</v>
      </c>
      <c r="L37" s="47" t="n">
        <v>8001.1248</v>
      </c>
      <c r="M37" s="48" t="n">
        <v>39.2232</v>
      </c>
      <c r="N37" s="48" t="n">
        <v>39.3655</v>
      </c>
      <c r="O37" s="48" t="n">
        <v>43.886</v>
      </c>
      <c r="P37" s="48" t="n">
        <v>15074.59</v>
      </c>
      <c r="Q37" s="48" t="n">
        <v>35.43</v>
      </c>
      <c r="R37" s="49" t="n">
        <f aca="false">P37/3600</f>
        <v>4.18738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168.848</v>
      </c>
      <c r="E38" s="53" t="n">
        <v>36.5887</v>
      </c>
      <c r="F38" s="53" t="n">
        <v>37.9376</v>
      </c>
      <c r="G38" s="53" t="n">
        <v>42.1467</v>
      </c>
      <c r="H38" s="53" t="n">
        <v>13105.78</v>
      </c>
      <c r="I38" s="53" t="n">
        <v>31.03</v>
      </c>
      <c r="J38" s="54" t="n">
        <f aca="false">H38/3600</f>
        <v>3.64049444444444</v>
      </c>
      <c r="L38" s="52" t="n">
        <v>3189.1616</v>
      </c>
      <c r="M38" s="53" t="n">
        <v>36.6161</v>
      </c>
      <c r="N38" s="53" t="n">
        <v>37.9367</v>
      </c>
      <c r="O38" s="53" t="n">
        <v>42.1565</v>
      </c>
      <c r="P38" s="53" t="n">
        <v>13065.32</v>
      </c>
      <c r="Q38" s="53" t="n">
        <v>30.44</v>
      </c>
      <c r="R38" s="54" t="n">
        <f aca="false">P38/3600</f>
        <v>3.629255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51094.4808</v>
      </c>
      <c r="E39" s="44" t="n">
        <v>43.2615</v>
      </c>
      <c r="F39" s="44" t="n">
        <v>41.2746</v>
      </c>
      <c r="G39" s="44" t="n">
        <v>43.2287</v>
      </c>
      <c r="H39" s="44" t="n">
        <v>32955.93</v>
      </c>
      <c r="I39" s="44" t="n">
        <v>64.08</v>
      </c>
      <c r="J39" s="45" t="n">
        <f aca="false">H39/3600</f>
        <v>9.154425</v>
      </c>
      <c r="L39" s="43" t="n">
        <v>51103.228</v>
      </c>
      <c r="M39" s="44" t="n">
        <v>43.2624</v>
      </c>
      <c r="N39" s="44" t="n">
        <v>41.2747</v>
      </c>
      <c r="O39" s="44" t="n">
        <v>43.2289</v>
      </c>
      <c r="P39" s="44" t="n">
        <v>32926.62</v>
      </c>
      <c r="Q39" s="44" t="n">
        <v>64.09</v>
      </c>
      <c r="R39" s="45" t="n">
        <f aca="false">P39/3600</f>
        <v>9.1462833333333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2183.96</v>
      </c>
      <c r="E40" s="48" t="n">
        <v>41.7881</v>
      </c>
      <c r="F40" s="48" t="n">
        <v>38.2807</v>
      </c>
      <c r="G40" s="48" t="n">
        <v>42.1855</v>
      </c>
      <c r="H40" s="48" t="n">
        <v>20542.72</v>
      </c>
      <c r="I40" s="48" t="n">
        <v>43.95</v>
      </c>
      <c r="J40" s="49" t="n">
        <f aca="false">H40/3600</f>
        <v>5.70631111111111</v>
      </c>
      <c r="L40" s="47" t="n">
        <v>12183.5144</v>
      </c>
      <c r="M40" s="48" t="n">
        <v>41.7877</v>
      </c>
      <c r="N40" s="48" t="n">
        <v>38.2833</v>
      </c>
      <c r="O40" s="48" t="n">
        <v>42.186</v>
      </c>
      <c r="P40" s="48" t="n">
        <v>20652.45</v>
      </c>
      <c r="Q40" s="48" t="n">
        <v>43.91</v>
      </c>
      <c r="R40" s="49" t="n">
        <f aca="false">P40/3600</f>
        <v>5.7367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2998.9328</v>
      </c>
      <c r="E41" s="48" t="n">
        <v>39.8855</v>
      </c>
      <c r="F41" s="48" t="n">
        <v>37.4263</v>
      </c>
      <c r="G41" s="48" t="n">
        <v>41.2703</v>
      </c>
      <c r="H41" s="48" t="n">
        <v>14768</v>
      </c>
      <c r="I41" s="48" t="n">
        <v>31.8</v>
      </c>
      <c r="J41" s="49" t="n">
        <f aca="false">H41/3600</f>
        <v>4.10222222222222</v>
      </c>
      <c r="L41" s="47" t="n">
        <v>3012.6736</v>
      </c>
      <c r="M41" s="48" t="n">
        <v>39.8924</v>
      </c>
      <c r="N41" s="48" t="n">
        <v>37.426</v>
      </c>
      <c r="O41" s="48" t="n">
        <v>41.2749</v>
      </c>
      <c r="P41" s="48" t="n">
        <v>14800.26</v>
      </c>
      <c r="Q41" s="48" t="n">
        <v>31.59</v>
      </c>
      <c r="R41" s="49" t="n">
        <f aca="false">P41/3600</f>
        <v>4.11118333333333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252.632</v>
      </c>
      <c r="E42" s="53" t="n">
        <v>37.5201</v>
      </c>
      <c r="F42" s="53" t="n">
        <v>37.0006</v>
      </c>
      <c r="G42" s="53" t="n">
        <v>40.2206</v>
      </c>
      <c r="H42" s="53" t="n">
        <v>12612.03</v>
      </c>
      <c r="I42" s="53" t="n">
        <v>27.86</v>
      </c>
      <c r="J42" s="54" t="n">
        <f aca="false">H42/3600</f>
        <v>3.50334166666667</v>
      </c>
      <c r="L42" s="52" t="n">
        <v>1254.5048</v>
      </c>
      <c r="M42" s="53" t="n">
        <v>37.5294</v>
      </c>
      <c r="N42" s="53" t="n">
        <v>36.9977</v>
      </c>
      <c r="O42" s="53" t="n">
        <v>40.2182</v>
      </c>
      <c r="P42" s="53" t="n">
        <v>12503.16</v>
      </c>
      <c r="Q42" s="53" t="n">
        <v>27.78</v>
      </c>
      <c r="R42" s="54" t="n">
        <f aca="false">P42/3600</f>
        <v>3.4731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109.872</v>
      </c>
      <c r="E43" s="44" t="n">
        <v>43.9643</v>
      </c>
      <c r="F43" s="44" t="n">
        <v>46.4593</v>
      </c>
      <c r="G43" s="44" t="n">
        <v>50.966</v>
      </c>
      <c r="H43" s="44" t="n">
        <v>35658.08</v>
      </c>
      <c r="I43" s="44" t="n">
        <v>76.35</v>
      </c>
      <c r="J43" s="45" t="n">
        <f aca="false">H43/3600</f>
        <v>9.90502222222222</v>
      </c>
      <c r="L43" s="43" t="n">
        <v>16163.8896</v>
      </c>
      <c r="M43" s="44" t="n">
        <v>43.9712</v>
      </c>
      <c r="N43" s="44" t="n">
        <v>46.4631</v>
      </c>
      <c r="O43" s="44" t="n">
        <v>50.9729</v>
      </c>
      <c r="P43" s="44" t="n">
        <v>35643.76</v>
      </c>
      <c r="Q43" s="44" t="n">
        <v>74.33</v>
      </c>
      <c r="R43" s="45" t="n">
        <f aca="false">P43/3600</f>
        <v>9.90104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485.0344</v>
      </c>
      <c r="E44" s="48" t="n">
        <v>42.6871</v>
      </c>
      <c r="F44" s="48" t="n">
        <v>45.7849</v>
      </c>
      <c r="G44" s="48" t="n">
        <v>50.125</v>
      </c>
      <c r="H44" s="48" t="n">
        <v>26107.51</v>
      </c>
      <c r="I44" s="48" t="n">
        <v>54.05</v>
      </c>
      <c r="J44" s="49" t="n">
        <f aca="false">H44/3600</f>
        <v>7.25208611111111</v>
      </c>
      <c r="L44" s="47" t="n">
        <v>4492.5048</v>
      </c>
      <c r="M44" s="48" t="n">
        <v>42.6914</v>
      </c>
      <c r="N44" s="48" t="n">
        <v>45.784</v>
      </c>
      <c r="O44" s="48" t="n">
        <v>50.1322</v>
      </c>
      <c r="P44" s="48" t="n">
        <v>26123.18</v>
      </c>
      <c r="Q44" s="48" t="n">
        <v>53.55</v>
      </c>
      <c r="R44" s="49" t="n">
        <f aca="false">P44/3600</f>
        <v>7.256438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860.9024</v>
      </c>
      <c r="E45" s="48" t="n">
        <v>40.8621</v>
      </c>
      <c r="F45" s="48" t="n">
        <v>45.0935</v>
      </c>
      <c r="G45" s="48" t="n">
        <v>48.9366</v>
      </c>
      <c r="H45" s="48" t="n">
        <v>22734.49</v>
      </c>
      <c r="I45" s="48" t="n">
        <v>47.06</v>
      </c>
      <c r="J45" s="49" t="n">
        <f aca="false">H45/3600</f>
        <v>6.31513611111111</v>
      </c>
      <c r="L45" s="47" t="n">
        <v>1862.9</v>
      </c>
      <c r="M45" s="48" t="n">
        <v>40.8724</v>
      </c>
      <c r="N45" s="48" t="n">
        <v>45.0896</v>
      </c>
      <c r="O45" s="48" t="n">
        <v>48.9307</v>
      </c>
      <c r="P45" s="48" t="n">
        <v>22622.26</v>
      </c>
      <c r="Q45" s="48" t="n">
        <v>46.96</v>
      </c>
      <c r="R45" s="49" t="n">
        <f aca="false">P45/3600</f>
        <v>6.283961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870.6456</v>
      </c>
      <c r="E46" s="53" t="n">
        <v>38.6532</v>
      </c>
      <c r="F46" s="53" t="n">
        <v>44.1186</v>
      </c>
      <c r="G46" s="53" t="n">
        <v>47.3735</v>
      </c>
      <c r="H46" s="53" t="n">
        <v>20939.15</v>
      </c>
      <c r="I46" s="53" t="n">
        <v>44.19</v>
      </c>
      <c r="J46" s="54" t="n">
        <f aca="false">H46/3600</f>
        <v>5.81643055555556</v>
      </c>
      <c r="L46" s="52" t="n">
        <v>871.0216</v>
      </c>
      <c r="M46" s="53" t="n">
        <v>38.6628</v>
      </c>
      <c r="N46" s="53" t="n">
        <v>44.1109</v>
      </c>
      <c r="O46" s="53" t="n">
        <v>47.3631</v>
      </c>
      <c r="P46" s="53" t="n">
        <v>20911.2</v>
      </c>
      <c r="Q46" s="53" t="n">
        <v>44.15</v>
      </c>
      <c r="R46" s="54" t="n">
        <f aca="false">P46/3600</f>
        <v>5.80866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1496.1368</v>
      </c>
      <c r="E47" s="44" t="n">
        <v>45.0642</v>
      </c>
      <c r="F47" s="44" t="n">
        <v>48.2495</v>
      </c>
      <c r="G47" s="44" t="n">
        <v>50.6399</v>
      </c>
      <c r="H47" s="44" t="n">
        <v>36498.84</v>
      </c>
      <c r="I47" s="44" t="n">
        <v>84.54</v>
      </c>
      <c r="J47" s="45" t="n">
        <f aca="false">H47/3600</f>
        <v>10.1385666666667</v>
      </c>
      <c r="L47" s="43" t="n">
        <v>21514.952</v>
      </c>
      <c r="M47" s="44" t="n">
        <v>45.064</v>
      </c>
      <c r="N47" s="44" t="n">
        <v>48.2408</v>
      </c>
      <c r="O47" s="44" t="n">
        <v>50.624</v>
      </c>
      <c r="P47" s="44" t="n">
        <v>36706.54</v>
      </c>
      <c r="Q47" s="44" t="n">
        <v>84.82</v>
      </c>
      <c r="R47" s="45" t="n">
        <f aca="false">P47/3600</f>
        <v>10.1962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0037.8768</v>
      </c>
      <c r="E48" s="48" t="n">
        <v>42.5927</v>
      </c>
      <c r="F48" s="48" t="n">
        <v>47.0402</v>
      </c>
      <c r="G48" s="48" t="n">
        <v>48.7391</v>
      </c>
      <c r="H48" s="48" t="n">
        <v>29109.91</v>
      </c>
      <c r="I48" s="48" t="n">
        <v>68.55</v>
      </c>
      <c r="J48" s="49" t="n">
        <f aca="false">H48/3600</f>
        <v>8.08608611111111</v>
      </c>
      <c r="L48" s="47" t="n">
        <v>10043.6624</v>
      </c>
      <c r="M48" s="48" t="n">
        <v>42.592</v>
      </c>
      <c r="N48" s="48" t="n">
        <v>47.0363</v>
      </c>
      <c r="O48" s="48" t="n">
        <v>48.73</v>
      </c>
      <c r="P48" s="48" t="n">
        <v>28927.19</v>
      </c>
      <c r="Q48" s="48" t="n">
        <v>67.68</v>
      </c>
      <c r="R48" s="49" t="n">
        <f aca="false">P48/3600</f>
        <v>8.0353305555555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4750.984</v>
      </c>
      <c r="E49" s="48" t="n">
        <v>39.7343</v>
      </c>
      <c r="F49" s="48" t="n">
        <v>45.5277</v>
      </c>
      <c r="G49" s="48" t="n">
        <v>46.6794</v>
      </c>
      <c r="H49" s="48" t="n">
        <v>24234.48</v>
      </c>
      <c r="I49" s="48" t="n">
        <v>58.33</v>
      </c>
      <c r="J49" s="49" t="n">
        <f aca="false">H49/3600</f>
        <v>6.7318</v>
      </c>
      <c r="L49" s="47" t="n">
        <v>4758.7048</v>
      </c>
      <c r="M49" s="48" t="n">
        <v>39.743</v>
      </c>
      <c r="N49" s="48" t="n">
        <v>45.5209</v>
      </c>
      <c r="O49" s="48" t="n">
        <v>46.6804</v>
      </c>
      <c r="P49" s="48" t="n">
        <v>24303.89</v>
      </c>
      <c r="Q49" s="48" t="n">
        <v>58.55</v>
      </c>
      <c r="R49" s="49" t="n">
        <f aca="false">P49/3600</f>
        <v>6.75108055555556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07.3288</v>
      </c>
      <c r="E50" s="53" t="n">
        <v>36.8956</v>
      </c>
      <c r="F50" s="53" t="n">
        <v>43.7928</v>
      </c>
      <c r="G50" s="53" t="n">
        <v>44.5431</v>
      </c>
      <c r="H50" s="53" t="n">
        <v>22114.13</v>
      </c>
      <c r="I50" s="53" t="n">
        <v>52.84</v>
      </c>
      <c r="J50" s="54" t="n">
        <f aca="false">H50/3600</f>
        <v>6.14281388888889</v>
      </c>
      <c r="L50" s="52" t="n">
        <v>2411.0792</v>
      </c>
      <c r="M50" s="53" t="n">
        <v>36.9073</v>
      </c>
      <c r="N50" s="53" t="n">
        <v>43.7795</v>
      </c>
      <c r="O50" s="53" t="n">
        <v>44.5338</v>
      </c>
      <c r="P50" s="53" t="n">
        <v>22106.59</v>
      </c>
      <c r="Q50" s="53" t="n">
        <v>52.97</v>
      </c>
      <c r="R50" s="54" t="n">
        <f aca="false">P50/3600</f>
        <v>6.14071944444445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4330.0384</v>
      </c>
      <c r="E51" s="44" t="n">
        <v>47.6201</v>
      </c>
      <c r="F51" s="44" t="n">
        <v>50.4369</v>
      </c>
      <c r="G51" s="44" t="n">
        <v>49.5988</v>
      </c>
      <c r="H51" s="44" t="n">
        <v>27616.83</v>
      </c>
      <c r="I51" s="44" t="n">
        <v>52.34</v>
      </c>
      <c r="J51" s="45" t="n">
        <f aca="false">H51/3600</f>
        <v>7.67134166666667</v>
      </c>
      <c r="L51" s="43" t="n">
        <v>14335.6048</v>
      </c>
      <c r="M51" s="44" t="n">
        <v>47.6152</v>
      </c>
      <c r="N51" s="44" t="n">
        <v>50.4349</v>
      </c>
      <c r="O51" s="44" t="n">
        <v>49.5934</v>
      </c>
      <c r="P51" s="44" t="n">
        <v>27606.82</v>
      </c>
      <c r="Q51" s="44" t="n">
        <v>52.9</v>
      </c>
      <c r="R51" s="45" t="n">
        <f aca="false">P51/3600</f>
        <v>7.6685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7766.6512</v>
      </c>
      <c r="E52" s="48" t="n">
        <v>45.1935</v>
      </c>
      <c r="F52" s="48" t="n">
        <v>48.4806</v>
      </c>
      <c r="G52" s="48" t="n">
        <v>47.7437</v>
      </c>
      <c r="H52" s="48" t="n">
        <v>23853.01</v>
      </c>
      <c r="I52" s="48" t="n">
        <v>45.45</v>
      </c>
      <c r="J52" s="49" t="n">
        <f aca="false">H52/3600</f>
        <v>6.62583611111111</v>
      </c>
      <c r="L52" s="47" t="n">
        <v>7773.3368</v>
      </c>
      <c r="M52" s="48" t="n">
        <v>45.1881</v>
      </c>
      <c r="N52" s="48" t="n">
        <v>48.4731</v>
      </c>
      <c r="O52" s="48" t="n">
        <v>47.736</v>
      </c>
      <c r="P52" s="48" t="n">
        <v>23896.24</v>
      </c>
      <c r="Q52" s="48" t="n">
        <v>46.44</v>
      </c>
      <c r="R52" s="49" t="n">
        <f aca="false">P52/3600</f>
        <v>6.6378444444444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3994.2472</v>
      </c>
      <c r="E53" s="48" t="n">
        <v>42.1232</v>
      </c>
      <c r="F53" s="48" t="n">
        <v>46.0234</v>
      </c>
      <c r="G53" s="48" t="n">
        <v>45.3927</v>
      </c>
      <c r="H53" s="48" t="n">
        <v>20845.51</v>
      </c>
      <c r="I53" s="48" t="n">
        <v>40.17</v>
      </c>
      <c r="J53" s="49" t="n">
        <f aca="false">H53/3600</f>
        <v>5.79041944444444</v>
      </c>
      <c r="L53" s="47" t="n">
        <v>4002.812</v>
      </c>
      <c r="M53" s="48" t="n">
        <v>42.1193</v>
      </c>
      <c r="N53" s="48" t="n">
        <v>46.0243</v>
      </c>
      <c r="O53" s="48" t="n">
        <v>45.3931</v>
      </c>
      <c r="P53" s="48" t="n">
        <v>20850.87</v>
      </c>
      <c r="Q53" s="48" t="n">
        <v>40.36</v>
      </c>
      <c r="R53" s="49" t="n">
        <f aca="false">P53/3600</f>
        <v>5.79190833333333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73.1416</v>
      </c>
      <c r="E54" s="53" t="n">
        <v>38.905</v>
      </c>
      <c r="F54" s="53" t="n">
        <v>43.484</v>
      </c>
      <c r="G54" s="53" t="n">
        <v>42.958</v>
      </c>
      <c r="H54" s="53" t="n">
        <v>18429.81</v>
      </c>
      <c r="I54" s="53" t="n">
        <v>36.61</v>
      </c>
      <c r="J54" s="54" t="n">
        <f aca="false">H54/3600</f>
        <v>5.11939166666667</v>
      </c>
      <c r="L54" s="52" t="n">
        <v>2075.4064</v>
      </c>
      <c r="M54" s="53" t="n">
        <v>38.9102</v>
      </c>
      <c r="N54" s="53" t="n">
        <v>43.4827</v>
      </c>
      <c r="O54" s="53" t="n">
        <v>42.9566</v>
      </c>
      <c r="P54" s="53" t="n">
        <v>18410.67</v>
      </c>
      <c r="Q54" s="53" t="n">
        <v>36.27</v>
      </c>
      <c r="R54" s="54" t="n">
        <f aca="false">P54/3600</f>
        <v>5.11407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95254.3528</v>
      </c>
      <c r="E55" s="44" t="n">
        <v>44.2695</v>
      </c>
      <c r="F55" s="44" t="n">
        <v>41.8064</v>
      </c>
      <c r="G55" s="44" t="n">
        <v>45.0468</v>
      </c>
      <c r="H55" s="44" t="n">
        <v>55724.73</v>
      </c>
      <c r="I55" s="44" t="n">
        <v>133.82</v>
      </c>
      <c r="J55" s="45" t="n">
        <f aca="false">H55/3600</f>
        <v>15.4790916666667</v>
      </c>
      <c r="L55" s="43" t="n">
        <v>95234.4184</v>
      </c>
      <c r="M55" s="44" t="n">
        <v>44.2705</v>
      </c>
      <c r="N55" s="44" t="n">
        <v>41.8094</v>
      </c>
      <c r="O55" s="44" t="n">
        <v>45.0462</v>
      </c>
      <c r="P55" s="44" t="n">
        <v>55781.01</v>
      </c>
      <c r="Q55" s="44" t="n">
        <v>139.95</v>
      </c>
      <c r="R55" s="45" t="n">
        <f aca="false">P55/3600</f>
        <v>15.4947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0392.1792</v>
      </c>
      <c r="E56" s="48" t="n">
        <v>42.8445</v>
      </c>
      <c r="F56" s="48" t="n">
        <v>38.7906</v>
      </c>
      <c r="G56" s="48" t="n">
        <v>44.174</v>
      </c>
      <c r="H56" s="48" t="n">
        <v>33208.91</v>
      </c>
      <c r="I56" s="48" t="n">
        <v>81.69</v>
      </c>
      <c r="J56" s="49" t="n">
        <f aca="false">H56/3600</f>
        <v>9.22469722222222</v>
      </c>
      <c r="L56" s="47" t="n">
        <v>20403.6224</v>
      </c>
      <c r="M56" s="48" t="n">
        <v>42.8446</v>
      </c>
      <c r="N56" s="48" t="n">
        <v>38.7687</v>
      </c>
      <c r="O56" s="48" t="n">
        <v>44.1769</v>
      </c>
      <c r="P56" s="48" t="n">
        <v>33233.6</v>
      </c>
      <c r="Q56" s="48" t="n">
        <v>81.08</v>
      </c>
      <c r="R56" s="49" t="n">
        <f aca="false">P56/3600</f>
        <v>9.23155555555556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706.5776</v>
      </c>
      <c r="E57" s="48" t="n">
        <v>41.653</v>
      </c>
      <c r="F57" s="48" t="n">
        <v>37.6806</v>
      </c>
      <c r="G57" s="48" t="n">
        <v>43.5348</v>
      </c>
      <c r="H57" s="48" t="n">
        <v>24726.24</v>
      </c>
      <c r="I57" s="48" t="n">
        <v>56.09</v>
      </c>
      <c r="J57" s="49" t="n">
        <f aca="false">H57/3600</f>
        <v>6.8684</v>
      </c>
      <c r="L57" s="47" t="n">
        <v>2692.3128</v>
      </c>
      <c r="M57" s="48" t="n">
        <v>41.6531</v>
      </c>
      <c r="N57" s="48" t="n">
        <v>37.6854</v>
      </c>
      <c r="O57" s="48" t="n">
        <v>43.5369</v>
      </c>
      <c r="P57" s="48" t="n">
        <v>24671.07</v>
      </c>
      <c r="Q57" s="48" t="n">
        <v>55.03</v>
      </c>
      <c r="R57" s="49" t="n">
        <f aca="false">P57/3600</f>
        <v>6.85307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452.7336</v>
      </c>
      <c r="E58" s="53" t="n">
        <v>40.1864</v>
      </c>
      <c r="F58" s="53" t="n">
        <v>37.4024</v>
      </c>
      <c r="G58" s="53" t="n">
        <v>42.7646</v>
      </c>
      <c r="H58" s="53" t="n">
        <v>22526.92</v>
      </c>
      <c r="I58" s="53" t="n">
        <v>49.02</v>
      </c>
      <c r="J58" s="54" t="n">
        <f aca="false">H58/3600</f>
        <v>6.25747777777778</v>
      </c>
      <c r="L58" s="52" t="n">
        <v>451.6784</v>
      </c>
      <c r="M58" s="53" t="n">
        <v>40.185</v>
      </c>
      <c r="N58" s="53" t="n">
        <v>37.4015</v>
      </c>
      <c r="O58" s="53" t="n">
        <v>42.7614</v>
      </c>
      <c r="P58" s="53" t="n">
        <v>22390.93</v>
      </c>
      <c r="Q58" s="53" t="n">
        <v>49.03</v>
      </c>
      <c r="R58" s="54" t="n">
        <f aca="false">P58/3600</f>
        <v>6.2197027777777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13721.5648</v>
      </c>
      <c r="E59" s="44" t="n">
        <v>41.278</v>
      </c>
      <c r="F59" s="44" t="n">
        <v>41.1239</v>
      </c>
      <c r="G59" s="44" t="n">
        <v>41.4428</v>
      </c>
      <c r="H59" s="44" t="n">
        <v>84854.08</v>
      </c>
      <c r="I59" s="44" t="n">
        <v>196.11</v>
      </c>
      <c r="J59" s="45" t="n">
        <f aca="false">H59/3600</f>
        <v>23.5705777777778</v>
      </c>
      <c r="L59" s="43" t="n">
        <v>213705.1016</v>
      </c>
      <c r="M59" s="44" t="n">
        <v>41.2763</v>
      </c>
      <c r="N59" s="44" t="n">
        <v>41.1221</v>
      </c>
      <c r="O59" s="44" t="n">
        <v>41.4421</v>
      </c>
      <c r="P59" s="44" t="n">
        <v>84828.72</v>
      </c>
      <c r="Q59" s="44" t="n">
        <v>197.58</v>
      </c>
      <c r="R59" s="45" t="n">
        <f aca="false">P59/3600</f>
        <v>23.5635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73408.8792</v>
      </c>
      <c r="E60" s="48" t="n">
        <v>37.7076</v>
      </c>
      <c r="F60" s="48" t="n">
        <v>38.2059</v>
      </c>
      <c r="G60" s="48" t="n">
        <v>39.1429</v>
      </c>
      <c r="H60" s="48" t="n">
        <v>57774.15</v>
      </c>
      <c r="I60" s="48" t="n">
        <v>126.8</v>
      </c>
      <c r="J60" s="49" t="n">
        <f aca="false">H60/3600</f>
        <v>16.048375</v>
      </c>
      <c r="L60" s="47" t="n">
        <v>73467.6552</v>
      </c>
      <c r="M60" s="48" t="n">
        <v>37.7056</v>
      </c>
      <c r="N60" s="48" t="n">
        <v>38.2067</v>
      </c>
      <c r="O60" s="48" t="n">
        <v>39.1436</v>
      </c>
      <c r="P60" s="48" t="n">
        <v>57530.29</v>
      </c>
      <c r="Q60" s="48" t="n">
        <v>128.21</v>
      </c>
      <c r="R60" s="49" t="n">
        <f aca="false">P60/3600</f>
        <v>15.980636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27530.5296</v>
      </c>
      <c r="E61" s="48" t="n">
        <v>34.5157</v>
      </c>
      <c r="F61" s="48" t="n">
        <v>36.6326</v>
      </c>
      <c r="G61" s="48" t="n">
        <v>37.6056</v>
      </c>
      <c r="H61" s="48" t="n">
        <v>42883.58</v>
      </c>
      <c r="I61" s="48" t="n">
        <v>93.83</v>
      </c>
      <c r="J61" s="49" t="n">
        <f aca="false">H61/3600</f>
        <v>11.9121055555556</v>
      </c>
      <c r="L61" s="47" t="n">
        <v>27576.1456</v>
      </c>
      <c r="M61" s="48" t="n">
        <v>34.5175</v>
      </c>
      <c r="N61" s="48" t="n">
        <v>36.6298</v>
      </c>
      <c r="O61" s="48" t="n">
        <v>37.6079</v>
      </c>
      <c r="P61" s="48" t="n">
        <v>42974.42</v>
      </c>
      <c r="Q61" s="48" t="n">
        <v>92.73</v>
      </c>
      <c r="R61" s="49" t="n">
        <f aca="false">P61/3600</f>
        <v>11.9373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2132.392</v>
      </c>
      <c r="E62" s="53" t="n">
        <v>31.4359</v>
      </c>
      <c r="F62" s="53" t="n">
        <v>35.2973</v>
      </c>
      <c r="G62" s="53" t="n">
        <v>36.1528</v>
      </c>
      <c r="H62" s="53" t="n">
        <v>34950.68</v>
      </c>
      <c r="I62" s="53" t="n">
        <v>76.94</v>
      </c>
      <c r="J62" s="54" t="n">
        <f aca="false">H62/3600</f>
        <v>9.70852222222222</v>
      </c>
      <c r="L62" s="52" t="n">
        <v>12163.7472</v>
      </c>
      <c r="M62" s="53" t="n">
        <v>31.4421</v>
      </c>
      <c r="N62" s="53" t="n">
        <v>35.2981</v>
      </c>
      <c r="O62" s="53" t="n">
        <v>36.1543</v>
      </c>
      <c r="P62" s="53" t="n">
        <v>35436.47</v>
      </c>
      <c r="Q62" s="53" t="n">
        <v>77.48</v>
      </c>
      <c r="R62" s="54" t="n">
        <f aca="false">P62/3600</f>
        <v>9.84346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44138.2784</v>
      </c>
      <c r="E63" s="44" t="n">
        <v>44.4096</v>
      </c>
      <c r="F63" s="44" t="n">
        <v>43.7501</v>
      </c>
      <c r="G63" s="44" t="n">
        <v>47.0905</v>
      </c>
      <c r="H63" s="44" t="n">
        <v>22898.67</v>
      </c>
      <c r="I63" s="44" t="n">
        <v>50.37</v>
      </c>
      <c r="J63" s="45" t="n">
        <f aca="false">H63/3600</f>
        <v>6.36074166666667</v>
      </c>
      <c r="L63" s="43" t="n">
        <v>44196.656</v>
      </c>
      <c r="M63" s="44" t="n">
        <v>44.4162</v>
      </c>
      <c r="N63" s="44" t="n">
        <v>43.7556</v>
      </c>
      <c r="O63" s="44" t="n">
        <v>47.0973</v>
      </c>
      <c r="P63" s="44" t="n">
        <v>22908.83</v>
      </c>
      <c r="Q63" s="44" t="n">
        <v>49.41</v>
      </c>
      <c r="R63" s="45" t="n">
        <f aca="false">P63/3600</f>
        <v>6.3635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6099.1792</v>
      </c>
      <c r="E64" s="48" t="n">
        <v>41.8403</v>
      </c>
      <c r="F64" s="48" t="n">
        <v>41.3357</v>
      </c>
      <c r="G64" s="48" t="n">
        <v>45.1153</v>
      </c>
      <c r="H64" s="48" t="n">
        <v>16507.13</v>
      </c>
      <c r="I64" s="48" t="n">
        <v>35.25</v>
      </c>
      <c r="J64" s="49" t="n">
        <f aca="false">H64/3600</f>
        <v>4.58531388888889</v>
      </c>
      <c r="L64" s="47" t="n">
        <v>16118.7264</v>
      </c>
      <c r="M64" s="48" t="n">
        <v>41.842</v>
      </c>
      <c r="N64" s="48" t="n">
        <v>41.3356</v>
      </c>
      <c r="O64" s="48" t="n">
        <v>45.1152</v>
      </c>
      <c r="P64" s="48" t="n">
        <v>16414.94</v>
      </c>
      <c r="Q64" s="48" t="n">
        <v>35.9</v>
      </c>
      <c r="R64" s="49" t="n">
        <f aca="false">P64/3600</f>
        <v>4.55970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6003.6528</v>
      </c>
      <c r="E65" s="48" t="n">
        <v>39.2426</v>
      </c>
      <c r="F65" s="48" t="n">
        <v>39.5235</v>
      </c>
      <c r="G65" s="48" t="n">
        <v>43.1936</v>
      </c>
      <c r="H65" s="48" t="n">
        <v>13209.46</v>
      </c>
      <c r="I65" s="48" t="n">
        <v>27.39</v>
      </c>
      <c r="J65" s="49" t="n">
        <f aca="false">H65/3600</f>
        <v>3.66929444444444</v>
      </c>
      <c r="L65" s="47" t="n">
        <v>6018.6256</v>
      </c>
      <c r="M65" s="48" t="n">
        <v>39.2546</v>
      </c>
      <c r="N65" s="48" t="n">
        <v>39.5251</v>
      </c>
      <c r="O65" s="48" t="n">
        <v>43.1987</v>
      </c>
      <c r="P65" s="48" t="n">
        <v>13152.28</v>
      </c>
      <c r="Q65" s="48" t="n">
        <v>27</v>
      </c>
      <c r="R65" s="49" t="n">
        <f aca="false">P65/3600</f>
        <v>3.653411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737.6576</v>
      </c>
      <c r="E66" s="53" t="n">
        <v>36.6069</v>
      </c>
      <c r="F66" s="53" t="n">
        <v>38.2207</v>
      </c>
      <c r="G66" s="53" t="n">
        <v>41.5144</v>
      </c>
      <c r="H66" s="53" t="n">
        <v>11761.82</v>
      </c>
      <c r="I66" s="53" t="n">
        <v>23.7</v>
      </c>
      <c r="J66" s="54" t="n">
        <f aca="false">H66/3600</f>
        <v>3.26717222222222</v>
      </c>
      <c r="L66" s="52" t="n">
        <v>2747.5584</v>
      </c>
      <c r="M66" s="53" t="n">
        <v>36.6291</v>
      </c>
      <c r="N66" s="53" t="n">
        <v>38.2232</v>
      </c>
      <c r="O66" s="53" t="n">
        <v>41.5198</v>
      </c>
      <c r="P66" s="53" t="n">
        <v>11989.57</v>
      </c>
      <c r="Q66" s="53" t="n">
        <v>23.49</v>
      </c>
      <c r="R66" s="54" t="n">
        <f aca="false">P66/3600</f>
        <v>3.33043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24958.6384</v>
      </c>
      <c r="E67" s="44" t="n">
        <v>43.2744</v>
      </c>
      <c r="F67" s="44" t="n">
        <v>41.1728</v>
      </c>
      <c r="G67" s="44" t="n">
        <v>43.9712</v>
      </c>
      <c r="H67" s="44" t="n">
        <v>24103.31</v>
      </c>
      <c r="I67" s="44" t="n">
        <v>45.31</v>
      </c>
      <c r="J67" s="45" t="n">
        <f aca="false">H67/3600</f>
        <v>6.69536388888889</v>
      </c>
      <c r="L67" s="43" t="n">
        <v>24974.6664</v>
      </c>
      <c r="M67" s="44" t="n">
        <v>43.2763</v>
      </c>
      <c r="N67" s="44" t="n">
        <v>41.174</v>
      </c>
      <c r="O67" s="44" t="n">
        <v>43.9727</v>
      </c>
      <c r="P67" s="44" t="n">
        <v>24068.96</v>
      </c>
      <c r="Q67" s="44" t="n">
        <v>44.85</v>
      </c>
      <c r="R67" s="45" t="n">
        <f aca="false">P67/3600</f>
        <v>6.6858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482.6256</v>
      </c>
      <c r="E68" s="48" t="n">
        <v>41.8171</v>
      </c>
      <c r="F68" s="48" t="n">
        <v>39.1516</v>
      </c>
      <c r="G68" s="48" t="n">
        <v>42.8575</v>
      </c>
      <c r="H68" s="48" t="n">
        <v>16294.47</v>
      </c>
      <c r="I68" s="48" t="n">
        <v>30.47</v>
      </c>
      <c r="J68" s="49" t="n">
        <f aca="false">H68/3600</f>
        <v>4.52624166666667</v>
      </c>
      <c r="L68" s="47" t="n">
        <v>6517.3208</v>
      </c>
      <c r="M68" s="48" t="n">
        <v>41.8206</v>
      </c>
      <c r="N68" s="48" t="n">
        <v>39.1566</v>
      </c>
      <c r="O68" s="48" t="n">
        <v>42.8634</v>
      </c>
      <c r="P68" s="48" t="n">
        <v>16266.25</v>
      </c>
      <c r="Q68" s="48" t="n">
        <v>29.75</v>
      </c>
      <c r="R68" s="49" t="n">
        <f aca="false">P68/3600</f>
        <v>4.518402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423.2224</v>
      </c>
      <c r="E69" s="48" t="n">
        <v>39.8872</v>
      </c>
      <c r="F69" s="48" t="n">
        <v>38.4964</v>
      </c>
      <c r="G69" s="48" t="n">
        <v>41.581</v>
      </c>
      <c r="H69" s="48" t="n">
        <v>13034.98</v>
      </c>
      <c r="I69" s="48" t="n">
        <v>24.05</v>
      </c>
      <c r="J69" s="49" t="n">
        <f aca="false">H69/3600</f>
        <v>3.62082777777778</v>
      </c>
      <c r="L69" s="47" t="n">
        <v>2427.0072</v>
      </c>
      <c r="M69" s="48" t="n">
        <v>39.8893</v>
      </c>
      <c r="N69" s="48" t="n">
        <v>38.4954</v>
      </c>
      <c r="O69" s="48" t="n">
        <v>41.5875</v>
      </c>
      <c r="P69" s="48" t="n">
        <v>13002.03</v>
      </c>
      <c r="Q69" s="48" t="n">
        <v>24.19</v>
      </c>
      <c r="R69" s="49" t="n">
        <f aca="false">P69/3600</f>
        <v>3.6116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146.8416</v>
      </c>
      <c r="E70" s="53" t="n">
        <v>37.5187</v>
      </c>
      <c r="F70" s="53" t="n">
        <v>37.8783</v>
      </c>
      <c r="G70" s="53" t="n">
        <v>40.3846</v>
      </c>
      <c r="H70" s="53" t="n">
        <v>11416.99</v>
      </c>
      <c r="I70" s="53" t="n">
        <v>21.41</v>
      </c>
      <c r="J70" s="54" t="n">
        <f aca="false">H70/3600</f>
        <v>3.17138611111111</v>
      </c>
      <c r="L70" s="52" t="n">
        <v>1148.2224</v>
      </c>
      <c r="M70" s="53" t="n">
        <v>37.5264</v>
      </c>
      <c r="N70" s="53" t="n">
        <v>37.8778</v>
      </c>
      <c r="O70" s="53" t="n">
        <v>40.3815</v>
      </c>
      <c r="P70" s="53" t="n">
        <v>11372.94</v>
      </c>
      <c r="Q70" s="53" t="n">
        <v>21.6</v>
      </c>
      <c r="R70" s="54" t="n">
        <f aca="false">P70/3600</f>
        <v>3.1591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07804.1016</v>
      </c>
      <c r="E71" s="44" t="n">
        <v>40.9069</v>
      </c>
      <c r="F71" s="44" t="n">
        <v>41.2492</v>
      </c>
      <c r="G71" s="44" t="n">
        <v>44.3022</v>
      </c>
      <c r="H71" s="44" t="n">
        <v>54015.26</v>
      </c>
      <c r="I71" s="44" t="n">
        <v>123.42</v>
      </c>
      <c r="J71" s="45" t="n">
        <f aca="false">H71/3600</f>
        <v>15.0042388888889</v>
      </c>
      <c r="L71" s="43" t="n">
        <v>107821.664</v>
      </c>
      <c r="M71" s="44" t="n">
        <v>40.9069</v>
      </c>
      <c r="N71" s="44" t="n">
        <v>41.2515</v>
      </c>
      <c r="O71" s="44" t="n">
        <v>44.3019</v>
      </c>
      <c r="P71" s="44" t="n">
        <v>53989.29</v>
      </c>
      <c r="Q71" s="44" t="n">
        <v>122.46</v>
      </c>
      <c r="R71" s="45" t="n">
        <f aca="false">P71/3600</f>
        <v>14.9970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4670.1648</v>
      </c>
      <c r="E72" s="48" t="n">
        <v>37.9513</v>
      </c>
      <c r="F72" s="48" t="n">
        <v>38.3628</v>
      </c>
      <c r="G72" s="48" t="n">
        <v>42.9106</v>
      </c>
      <c r="H72" s="48" t="n">
        <v>28661.4</v>
      </c>
      <c r="I72" s="48" t="n">
        <v>58.48</v>
      </c>
      <c r="J72" s="49" t="n">
        <f aca="false">H72/3600</f>
        <v>7.9615</v>
      </c>
      <c r="L72" s="47" t="n">
        <v>24710.1136</v>
      </c>
      <c r="M72" s="48" t="n">
        <v>37.9456</v>
      </c>
      <c r="N72" s="48" t="n">
        <v>38.3567</v>
      </c>
      <c r="O72" s="48" t="n">
        <v>42.9077</v>
      </c>
      <c r="P72" s="48" t="n">
        <v>28697.43</v>
      </c>
      <c r="Q72" s="48" t="n">
        <v>59.26</v>
      </c>
      <c r="R72" s="49" t="n">
        <f aca="false">P72/3600</f>
        <v>7.971508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6720.0016</v>
      </c>
      <c r="E73" s="48" t="n">
        <v>35.8466</v>
      </c>
      <c r="F73" s="48" t="n">
        <v>37.251</v>
      </c>
      <c r="G73" s="48" t="n">
        <v>41.1856</v>
      </c>
      <c r="H73" s="48" t="n">
        <v>19971.54</v>
      </c>
      <c r="I73" s="48" t="n">
        <v>37.21</v>
      </c>
      <c r="J73" s="49" t="n">
        <f aca="false">H73/3600</f>
        <v>5.54765</v>
      </c>
      <c r="L73" s="47" t="n">
        <v>6733.2568</v>
      </c>
      <c r="M73" s="48" t="n">
        <v>35.8456</v>
      </c>
      <c r="N73" s="48" t="n">
        <v>37.2491</v>
      </c>
      <c r="O73" s="48" t="n">
        <v>41.186</v>
      </c>
      <c r="P73" s="48" t="n">
        <v>19914.45</v>
      </c>
      <c r="Q73" s="48" t="n">
        <v>36.64</v>
      </c>
      <c r="R73" s="49" t="n">
        <f aca="false">P73/3600</f>
        <v>5.53179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2904.636</v>
      </c>
      <c r="E74" s="53" t="n">
        <v>33.1137</v>
      </c>
      <c r="F74" s="53" t="n">
        <v>36.2059</v>
      </c>
      <c r="G74" s="53" t="n">
        <v>39.3093</v>
      </c>
      <c r="H74" s="53" t="n">
        <v>17573.37</v>
      </c>
      <c r="I74" s="53" t="n">
        <v>32.44</v>
      </c>
      <c r="J74" s="54" t="n">
        <f aca="false">H74/3600</f>
        <v>4.88149166666667</v>
      </c>
      <c r="L74" s="52" t="n">
        <v>2908.0344</v>
      </c>
      <c r="M74" s="53" t="n">
        <v>33.1169</v>
      </c>
      <c r="N74" s="53" t="n">
        <v>36.2026</v>
      </c>
      <c r="O74" s="53" t="n">
        <v>39.3136</v>
      </c>
      <c r="P74" s="53" t="n">
        <v>17539.7</v>
      </c>
      <c r="Q74" s="53" t="n">
        <v>32.28</v>
      </c>
      <c r="R74" s="54" t="n">
        <f aca="false">P74/3600</f>
        <v>4.87213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4481.4072</v>
      </c>
      <c r="E75" s="44" t="n">
        <v>46.3099</v>
      </c>
      <c r="F75" s="44" t="n">
        <v>45.4113</v>
      </c>
      <c r="G75" s="44" t="n">
        <v>45.8574</v>
      </c>
      <c r="H75" s="44" t="n">
        <v>29512.17</v>
      </c>
      <c r="I75" s="44" t="n">
        <v>52.85</v>
      </c>
      <c r="J75" s="45" t="n">
        <f aca="false">H75/3600</f>
        <v>8.197825</v>
      </c>
      <c r="L75" s="43" t="n">
        <v>34496.3496</v>
      </c>
      <c r="M75" s="44" t="n">
        <v>46.2797</v>
      </c>
      <c r="N75" s="44" t="n">
        <v>45.3892</v>
      </c>
      <c r="O75" s="44" t="n">
        <v>45.8275</v>
      </c>
      <c r="P75" s="44" t="n">
        <v>29654.68</v>
      </c>
      <c r="Q75" s="44" t="n">
        <v>53</v>
      </c>
      <c r="R75" s="45" t="n">
        <f aca="false">P75/3600</f>
        <v>8.2374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9681.7864</v>
      </c>
      <c r="E76" s="48" t="n">
        <v>41.4415</v>
      </c>
      <c r="F76" s="48" t="n">
        <v>41.2788</v>
      </c>
      <c r="G76" s="48" t="n">
        <v>42.0237</v>
      </c>
      <c r="H76" s="48" t="n">
        <v>26683.15</v>
      </c>
      <c r="I76" s="48" t="n">
        <v>47.98</v>
      </c>
      <c r="J76" s="49" t="n">
        <f aca="false">H76/3600</f>
        <v>7.41198611111111</v>
      </c>
      <c r="L76" s="47" t="n">
        <v>19699.4048</v>
      </c>
      <c r="M76" s="48" t="n">
        <v>41.4142</v>
      </c>
      <c r="N76" s="48" t="n">
        <v>41.2644</v>
      </c>
      <c r="O76" s="48" t="n">
        <v>42.0028</v>
      </c>
      <c r="P76" s="48" t="n">
        <v>26637.19</v>
      </c>
      <c r="Q76" s="48" t="n">
        <v>48.02</v>
      </c>
      <c r="R76" s="49" t="n">
        <f aca="false">P76/3600</f>
        <v>7.3992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9652.4528</v>
      </c>
      <c r="E77" s="48" t="n">
        <v>36.9914</v>
      </c>
      <c r="F77" s="48" t="n">
        <v>37.4723</v>
      </c>
      <c r="G77" s="48" t="n">
        <v>39.0588</v>
      </c>
      <c r="H77" s="48" t="n">
        <v>23832.89</v>
      </c>
      <c r="I77" s="48" t="n">
        <v>43.08</v>
      </c>
      <c r="J77" s="49" t="n">
        <f aca="false">H77/3600</f>
        <v>6.62024722222222</v>
      </c>
      <c r="L77" s="47" t="n">
        <v>9662.9896</v>
      </c>
      <c r="M77" s="48" t="n">
        <v>36.9921</v>
      </c>
      <c r="N77" s="48" t="n">
        <v>37.4684</v>
      </c>
      <c r="O77" s="48" t="n">
        <v>39.0567</v>
      </c>
      <c r="P77" s="48" t="n">
        <v>23798.37</v>
      </c>
      <c r="Q77" s="48" t="n">
        <v>43.19</v>
      </c>
      <c r="R77" s="49" t="n">
        <f aca="false">P77/3600</f>
        <v>6.61065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5010.496</v>
      </c>
      <c r="E78" s="53" t="n">
        <v>33.7544</v>
      </c>
      <c r="F78" s="53" t="n">
        <v>35.4216</v>
      </c>
      <c r="G78" s="53" t="n">
        <v>37.0139</v>
      </c>
      <c r="H78" s="53" t="n">
        <v>21520.57</v>
      </c>
      <c r="I78" s="53" t="n">
        <v>38.67</v>
      </c>
      <c r="J78" s="54" t="n">
        <f aca="false">H78/3600</f>
        <v>5.97793611111111</v>
      </c>
      <c r="L78" s="52" t="n">
        <v>5028.6728</v>
      </c>
      <c r="M78" s="53" t="n">
        <v>33.7684</v>
      </c>
      <c r="N78" s="53" t="n">
        <v>35.4276</v>
      </c>
      <c r="O78" s="53" t="n">
        <v>37.0212</v>
      </c>
      <c r="P78" s="53" t="n">
        <v>21632</v>
      </c>
      <c r="Q78" s="53" t="n">
        <v>38.34</v>
      </c>
      <c r="R78" s="54" t="n">
        <f aca="false">P78/3600</f>
        <v>6.008888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08293.4296</v>
      </c>
      <c r="E79" s="44" t="n">
        <v>41.1601</v>
      </c>
      <c r="F79" s="44" t="n">
        <v>41.1159</v>
      </c>
      <c r="G79" s="44" t="n">
        <v>42.9913</v>
      </c>
      <c r="H79" s="44" t="n">
        <v>78864.27</v>
      </c>
      <c r="I79" s="44" t="n">
        <v>157.57</v>
      </c>
      <c r="J79" s="45" t="n">
        <f aca="false">H79/3600</f>
        <v>21.9067416666667</v>
      </c>
      <c r="L79" s="43" t="n">
        <v>208314.564</v>
      </c>
      <c r="M79" s="44" t="n">
        <v>41.1596</v>
      </c>
      <c r="N79" s="44" t="n">
        <v>41.1158</v>
      </c>
      <c r="O79" s="44" t="n">
        <v>42.9914</v>
      </c>
      <c r="P79" s="44" t="n">
        <v>78911.34</v>
      </c>
      <c r="Q79" s="44" t="n">
        <v>159.91</v>
      </c>
      <c r="R79" s="45" t="n">
        <f aca="false">P79/3600</f>
        <v>21.9198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97618.0264</v>
      </c>
      <c r="E80" s="48" t="n">
        <v>37.6164</v>
      </c>
      <c r="F80" s="48" t="n">
        <v>37.3841</v>
      </c>
      <c r="G80" s="48" t="n">
        <v>40.8733</v>
      </c>
      <c r="H80" s="48" t="n">
        <v>57370.71</v>
      </c>
      <c r="I80" s="48" t="n">
        <v>104.19</v>
      </c>
      <c r="J80" s="49" t="n">
        <f aca="false">H80/3600</f>
        <v>15.9363083333333</v>
      </c>
      <c r="L80" s="47" t="n">
        <v>97711.2784</v>
      </c>
      <c r="M80" s="48" t="n">
        <v>37.617</v>
      </c>
      <c r="N80" s="48" t="n">
        <v>37.39</v>
      </c>
      <c r="O80" s="48" t="n">
        <v>40.8768</v>
      </c>
      <c r="P80" s="48" t="n">
        <v>57324.76</v>
      </c>
      <c r="Q80" s="48" t="n">
        <v>104.77</v>
      </c>
      <c r="R80" s="49" t="n">
        <f aca="false">P80/3600</f>
        <v>15.9235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47311.9144</v>
      </c>
      <c r="E81" s="48" t="n">
        <v>33.9977</v>
      </c>
      <c r="F81" s="48" t="n">
        <v>35.2502</v>
      </c>
      <c r="G81" s="48" t="n">
        <v>38.9724</v>
      </c>
      <c r="H81" s="48" t="n">
        <v>44797.52</v>
      </c>
      <c r="I81" s="48" t="n">
        <v>77.31</v>
      </c>
      <c r="J81" s="49" t="n">
        <f aca="false">H81/3600</f>
        <v>12.4437555555556</v>
      </c>
      <c r="L81" s="47" t="n">
        <v>47343.576</v>
      </c>
      <c r="M81" s="48" t="n">
        <v>33.9956</v>
      </c>
      <c r="N81" s="48" t="n">
        <v>35.2501</v>
      </c>
      <c r="O81" s="48" t="n">
        <v>38.9743</v>
      </c>
      <c r="P81" s="48" t="n">
        <v>44782.26</v>
      </c>
      <c r="Q81" s="48" t="n">
        <v>77.49</v>
      </c>
      <c r="R81" s="49" t="n">
        <f aca="false">P81/3600</f>
        <v>12.43951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4978.408</v>
      </c>
      <c r="E82" s="53" t="n">
        <v>30.2996</v>
      </c>
      <c r="F82" s="53" t="n">
        <v>34.0443</v>
      </c>
      <c r="G82" s="53" t="n">
        <v>37.9757</v>
      </c>
      <c r="H82" s="53" t="n">
        <v>37676.4</v>
      </c>
      <c r="I82" s="53" t="n">
        <v>63.2</v>
      </c>
      <c r="J82" s="54" t="n">
        <f aca="false">H82/3600</f>
        <v>10.4656666666667</v>
      </c>
      <c r="L82" s="52" t="n">
        <v>24990.9144</v>
      </c>
      <c r="M82" s="53" t="n">
        <v>30.3006</v>
      </c>
      <c r="N82" s="53" t="n">
        <v>34.0455</v>
      </c>
      <c r="O82" s="53" t="n">
        <v>37.9773</v>
      </c>
      <c r="P82" s="53" t="n">
        <v>37681.26</v>
      </c>
      <c r="Q82" s="53" t="n">
        <v>63.26</v>
      </c>
      <c r="R82" s="54" t="n">
        <f aca="false">P82/3600</f>
        <v>10.46701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45849.22</v>
      </c>
      <c r="E83" s="44" t="n">
        <v>40.9844</v>
      </c>
      <c r="F83" s="44" t="n">
        <v>42.3671</v>
      </c>
      <c r="G83" s="44" t="n">
        <v>41.8464</v>
      </c>
      <c r="H83" s="44" t="n">
        <v>64441.41</v>
      </c>
      <c r="I83" s="44" t="n">
        <v>147.18</v>
      </c>
      <c r="J83" s="45" t="n">
        <f aca="false">H83/3600</f>
        <v>17.9003916666667</v>
      </c>
      <c r="L83" s="43" t="n">
        <v>145824.8672</v>
      </c>
      <c r="M83" s="44" t="n">
        <v>40.9835</v>
      </c>
      <c r="N83" s="44" t="n">
        <v>42.3676</v>
      </c>
      <c r="O83" s="44" t="n">
        <v>41.8474</v>
      </c>
      <c r="P83" s="44" t="n">
        <v>64203.06</v>
      </c>
      <c r="Q83" s="44" t="n">
        <v>147.63</v>
      </c>
      <c r="R83" s="45" t="n">
        <f aca="false">P83/3600</f>
        <v>17.83418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40858.168</v>
      </c>
      <c r="E84" s="48" t="n">
        <v>36.4769</v>
      </c>
      <c r="F84" s="48" t="n">
        <v>40.7912</v>
      </c>
      <c r="G84" s="48" t="n">
        <v>40.2811</v>
      </c>
      <c r="H84" s="48" t="n">
        <v>36258.44</v>
      </c>
      <c r="I84" s="48" t="n">
        <v>80.5</v>
      </c>
      <c r="J84" s="49" t="n">
        <f aca="false">H84/3600</f>
        <v>10.0717888888889</v>
      </c>
      <c r="L84" s="47" t="n">
        <v>40906.6264</v>
      </c>
      <c r="M84" s="48" t="n">
        <v>36.4832</v>
      </c>
      <c r="N84" s="48" t="n">
        <v>40.7932</v>
      </c>
      <c r="O84" s="48" t="n">
        <v>40.2822</v>
      </c>
      <c r="P84" s="48" t="n">
        <v>36406.12</v>
      </c>
      <c r="Q84" s="48" t="n">
        <v>81.6</v>
      </c>
      <c r="R84" s="49" t="n">
        <f aca="false">P84/3600</f>
        <v>10.11281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701.3288</v>
      </c>
      <c r="E85" s="48" t="n">
        <v>33.8822</v>
      </c>
      <c r="F85" s="48" t="n">
        <v>39.5426</v>
      </c>
      <c r="G85" s="48" t="n">
        <v>39.2884</v>
      </c>
      <c r="H85" s="48" t="n">
        <v>22657.12</v>
      </c>
      <c r="I85" s="48" t="n">
        <v>49.24</v>
      </c>
      <c r="J85" s="49" t="n">
        <f aca="false">H85/3600</f>
        <v>6.29364444444444</v>
      </c>
      <c r="L85" s="47" t="n">
        <v>11705.0592</v>
      </c>
      <c r="M85" s="48" t="n">
        <v>33.8851</v>
      </c>
      <c r="N85" s="48" t="n">
        <v>39.5427</v>
      </c>
      <c r="O85" s="48" t="n">
        <v>39.2898</v>
      </c>
      <c r="P85" s="48" t="n">
        <v>22752.29</v>
      </c>
      <c r="Q85" s="48" t="n">
        <v>48.53</v>
      </c>
      <c r="R85" s="49" t="n">
        <f aca="false">P85/3600</f>
        <v>6.320080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4322.06</v>
      </c>
      <c r="E86" s="53" t="n">
        <v>31.2853</v>
      </c>
      <c r="F86" s="53" t="n">
        <v>38.3892</v>
      </c>
      <c r="G86" s="53" t="n">
        <v>38.3211</v>
      </c>
      <c r="H86" s="53" t="n">
        <v>19411.31</v>
      </c>
      <c r="I86" s="53" t="n">
        <v>40.09</v>
      </c>
      <c r="J86" s="54" t="n">
        <f aca="false">H86/3600</f>
        <v>5.39203055555556</v>
      </c>
      <c r="L86" s="52" t="n">
        <v>4325.9728</v>
      </c>
      <c r="M86" s="53" t="n">
        <v>31.2905</v>
      </c>
      <c r="N86" s="53" t="n">
        <v>38.3884</v>
      </c>
      <c r="O86" s="53" t="n">
        <v>38.318</v>
      </c>
      <c r="P86" s="53" t="n">
        <v>19374.07</v>
      </c>
      <c r="Q86" s="53" t="n">
        <v>39.71</v>
      </c>
      <c r="R86" s="54" t="n">
        <f aca="false">P86/3600</f>
        <v>5.38168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49522.1448</v>
      </c>
      <c r="E87" s="44" t="n">
        <v>41.0435</v>
      </c>
      <c r="F87" s="44" t="n">
        <v>41.3156</v>
      </c>
      <c r="G87" s="44" t="n">
        <v>41.575</v>
      </c>
      <c r="H87" s="44" t="n">
        <v>76006</v>
      </c>
      <c r="I87" s="44" t="n">
        <v>152.83</v>
      </c>
      <c r="J87" s="45" t="n">
        <f aca="false">H87/3600</f>
        <v>21.1127777777778</v>
      </c>
      <c r="L87" s="43" t="n">
        <v>149520.0856</v>
      </c>
      <c r="M87" s="44" t="n">
        <v>41.0419</v>
      </c>
      <c r="N87" s="44" t="n">
        <v>41.3151</v>
      </c>
      <c r="O87" s="44" t="n">
        <v>41.5751</v>
      </c>
      <c r="P87" s="44" t="n">
        <v>75134.19</v>
      </c>
      <c r="Q87" s="44" t="n">
        <v>150.29</v>
      </c>
      <c r="R87" s="45" t="n">
        <f aca="false">P87/3600</f>
        <v>20.870608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45520.4152</v>
      </c>
      <c r="E88" s="48" t="n">
        <v>37.2997</v>
      </c>
      <c r="F88" s="48" t="n">
        <v>38.767</v>
      </c>
      <c r="G88" s="48" t="n">
        <v>39.5481</v>
      </c>
      <c r="H88" s="48" t="n">
        <v>50148.08</v>
      </c>
      <c r="I88" s="48" t="n">
        <v>94.89</v>
      </c>
      <c r="J88" s="49" t="n">
        <f aca="false">H88/3600</f>
        <v>13.9300222222222</v>
      </c>
      <c r="L88" s="47" t="n">
        <v>45553.0808</v>
      </c>
      <c r="M88" s="48" t="n">
        <v>37.3089</v>
      </c>
      <c r="N88" s="48" t="n">
        <v>38.7617</v>
      </c>
      <c r="O88" s="48" t="n">
        <v>39.5466</v>
      </c>
      <c r="P88" s="48" t="n">
        <v>50090.69</v>
      </c>
      <c r="Q88" s="48" t="n">
        <v>94.74</v>
      </c>
      <c r="R88" s="49" t="n">
        <f aca="false">P88/3600</f>
        <v>13.914080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4707.4112</v>
      </c>
      <c r="E89" s="48" t="n">
        <v>34.9224</v>
      </c>
      <c r="F89" s="48" t="n">
        <v>37.3602</v>
      </c>
      <c r="G89" s="48" t="n">
        <v>38.1149</v>
      </c>
      <c r="H89" s="48" t="n">
        <v>36803.46</v>
      </c>
      <c r="I89" s="48" t="n">
        <v>66.92</v>
      </c>
      <c r="J89" s="49" t="n">
        <f aca="false">H89/3600</f>
        <v>10.2231833333333</v>
      </c>
      <c r="L89" s="47" t="n">
        <v>14727.9696</v>
      </c>
      <c r="M89" s="48" t="n">
        <v>34.9251</v>
      </c>
      <c r="N89" s="48" t="n">
        <v>37.36</v>
      </c>
      <c r="O89" s="48" t="n">
        <v>38.1164</v>
      </c>
      <c r="P89" s="48" t="n">
        <v>36825.96</v>
      </c>
      <c r="Q89" s="48" t="n">
        <v>66.88</v>
      </c>
      <c r="R89" s="49" t="n">
        <f aca="false">P89/3600</f>
        <v>10.2294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354.2464</v>
      </c>
      <c r="E90" s="53" t="n">
        <v>32.6459</v>
      </c>
      <c r="F90" s="53" t="n">
        <v>36.1893</v>
      </c>
      <c r="G90" s="53" t="n">
        <v>36.8427</v>
      </c>
      <c r="H90" s="53" t="n">
        <v>30395.46</v>
      </c>
      <c r="I90" s="53" t="n">
        <v>53.9</v>
      </c>
      <c r="J90" s="54" t="n">
        <f aca="false">H90/3600</f>
        <v>8.44318333333333</v>
      </c>
      <c r="L90" s="52" t="n">
        <v>6369.648</v>
      </c>
      <c r="M90" s="53" t="n">
        <v>32.6526</v>
      </c>
      <c r="N90" s="53" t="n">
        <v>36.1896</v>
      </c>
      <c r="O90" s="53" t="n">
        <v>36.8435</v>
      </c>
      <c r="P90" s="53" t="n">
        <v>30393.7</v>
      </c>
      <c r="Q90" s="53" t="n">
        <v>53.43</v>
      </c>
      <c r="R90" s="54" t="n">
        <f aca="false">P90/3600</f>
        <v>8.4426944444444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0.2602236414963</v>
      </c>
      <c r="J95" s="64" t="n">
        <f aca="false">GEOMEAN(J3:J90)</f>
        <v>7.89501053199807</v>
      </c>
      <c r="Q95" s="64" t="n">
        <f aca="false">GEOMEAN(Q3:Q90)</f>
        <v>60.22824837072</v>
      </c>
      <c r="R95" s="64" t="n">
        <f aca="false">GEOMEAN(R3:R90)</f>
        <v>7.898849369952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0.999469380150885</v>
      </c>
      <c r="R96" s="65" t="n">
        <f aca="false">R95/J95</f>
        <v>1.00048623595104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70811111111111</v>
      </c>
      <c r="J97" s="64" t="n">
        <f aca="false">SUM(J3:J90)</f>
        <v>797.155194444444</v>
      </c>
      <c r="Q97" s="64" t="n">
        <f aca="false">SUM(Q3:Q90)/3600</f>
        <v>1.70945277777778</v>
      </c>
      <c r="R97" s="64" t="n">
        <f aca="false">SUM(R3:R90)</f>
        <v>797.2052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75084.0016</v>
      </c>
      <c r="E3" s="44" t="n">
        <v>41.6118</v>
      </c>
      <c r="F3" s="44" t="n">
        <v>38.829</v>
      </c>
      <c r="G3" s="44" t="n">
        <v>41.7324</v>
      </c>
      <c r="H3" s="44" t="n">
        <v>37815.93</v>
      </c>
      <c r="I3" s="44" t="n">
        <v>71.29</v>
      </c>
      <c r="J3" s="45" t="n">
        <f aca="false">H3/3600</f>
        <v>10.504425</v>
      </c>
      <c r="L3" s="43" t="n">
        <v>75221.5648</v>
      </c>
      <c r="M3" s="44" t="n">
        <v>41.6231</v>
      </c>
      <c r="N3" s="44" t="n">
        <v>38.8376</v>
      </c>
      <c r="O3" s="44" t="n">
        <v>41.7435</v>
      </c>
      <c r="P3" s="44" t="n">
        <v>37786.32</v>
      </c>
      <c r="Q3" s="44" t="n">
        <v>71.96</v>
      </c>
      <c r="R3" s="45" t="n">
        <f aca="false">P3/3600</f>
        <v>10.496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3577.4144</v>
      </c>
      <c r="E4" s="48" t="n">
        <v>38.6251</v>
      </c>
      <c r="F4" s="48" t="n">
        <v>35.1949</v>
      </c>
      <c r="G4" s="48" t="n">
        <v>38.754</v>
      </c>
      <c r="H4" s="48" t="n">
        <v>25925.75</v>
      </c>
      <c r="I4" s="48" t="n">
        <v>48.08</v>
      </c>
      <c r="J4" s="49" t="n">
        <f aca="false">H4/3600</f>
        <v>7.20159722222222</v>
      </c>
      <c r="L4" s="47" t="n">
        <v>23527.5408</v>
      </c>
      <c r="M4" s="48" t="n">
        <v>38.6337</v>
      </c>
      <c r="N4" s="48" t="n">
        <v>35.2028</v>
      </c>
      <c r="O4" s="48" t="n">
        <v>38.7682</v>
      </c>
      <c r="P4" s="48" t="n">
        <v>25943.14</v>
      </c>
      <c r="Q4" s="48" t="n">
        <v>48.21</v>
      </c>
      <c r="R4" s="49" t="n">
        <f aca="false">P4/3600</f>
        <v>7.20642777777778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7581.0016</v>
      </c>
      <c r="E5" s="48" t="n">
        <v>35.9761</v>
      </c>
      <c r="F5" s="48" t="n">
        <v>32.5758</v>
      </c>
      <c r="G5" s="48" t="n">
        <v>36.0412</v>
      </c>
      <c r="H5" s="48" t="n">
        <v>20143.24</v>
      </c>
      <c r="I5" s="48" t="n">
        <v>35.06</v>
      </c>
      <c r="J5" s="49" t="n">
        <f aca="false">H5/3600</f>
        <v>5.59534444444445</v>
      </c>
      <c r="L5" s="47" t="n">
        <v>7602.5152</v>
      </c>
      <c r="M5" s="48" t="n">
        <v>35.9799</v>
      </c>
      <c r="N5" s="48" t="n">
        <v>32.5763</v>
      </c>
      <c r="O5" s="48" t="n">
        <v>36.0398</v>
      </c>
      <c r="P5" s="48" t="n">
        <v>20139.95</v>
      </c>
      <c r="Q5" s="48" t="n">
        <v>34.59</v>
      </c>
      <c r="R5" s="49" t="n">
        <f aca="false">P5/3600</f>
        <v>5.59443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2660.2848</v>
      </c>
      <c r="E6" s="53" t="n">
        <v>33.3734</v>
      </c>
      <c r="F6" s="53" t="n">
        <v>30.4506</v>
      </c>
      <c r="G6" s="53" t="n">
        <v>33.4352</v>
      </c>
      <c r="H6" s="53" t="n">
        <v>17321.64</v>
      </c>
      <c r="I6" s="53" t="n">
        <v>27.45</v>
      </c>
      <c r="J6" s="54" t="n">
        <f aca="false">H6/3600</f>
        <v>4.81156666666667</v>
      </c>
      <c r="L6" s="52" t="n">
        <v>2652.4128</v>
      </c>
      <c r="M6" s="53" t="n">
        <v>33.3829</v>
      </c>
      <c r="N6" s="53" t="n">
        <v>30.4542</v>
      </c>
      <c r="O6" s="53" t="n">
        <v>33.4562</v>
      </c>
      <c r="P6" s="53" t="n">
        <v>17294.62</v>
      </c>
      <c r="Q6" s="53" t="n">
        <v>26.93</v>
      </c>
      <c r="R6" s="54" t="n">
        <f aca="false">P6/3600</f>
        <v>4.80406111111111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59157.8048</v>
      </c>
      <c r="E7" s="44" t="n">
        <v>40.283</v>
      </c>
      <c r="F7" s="44" t="n">
        <v>37.4799</v>
      </c>
      <c r="G7" s="44" t="n">
        <v>39.1828</v>
      </c>
      <c r="H7" s="44" t="n">
        <v>40552.52</v>
      </c>
      <c r="I7" s="44" t="n">
        <v>69.97</v>
      </c>
      <c r="J7" s="45" t="n">
        <f aca="false">H7/3600</f>
        <v>11.2645888888889</v>
      </c>
      <c r="L7" s="43" t="n">
        <v>59262.9224</v>
      </c>
      <c r="M7" s="44" t="n">
        <v>40.2844</v>
      </c>
      <c r="N7" s="44" t="n">
        <v>37.4852</v>
      </c>
      <c r="O7" s="44" t="n">
        <v>39.1863</v>
      </c>
      <c r="P7" s="44" t="n">
        <v>40502.44</v>
      </c>
      <c r="Q7" s="44" t="n">
        <v>69.97</v>
      </c>
      <c r="R7" s="45" t="n">
        <f aca="false">P7/3600</f>
        <v>11.2506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1805.8496</v>
      </c>
      <c r="E8" s="48" t="n">
        <v>38.5736</v>
      </c>
      <c r="F8" s="48" t="n">
        <v>33.0175</v>
      </c>
      <c r="G8" s="48" t="n">
        <v>37.5498</v>
      </c>
      <c r="H8" s="48" t="n">
        <v>27356.15</v>
      </c>
      <c r="I8" s="48" t="n">
        <v>45.98</v>
      </c>
      <c r="J8" s="49" t="n">
        <f aca="false">H8/3600</f>
        <v>7.59893055555556</v>
      </c>
      <c r="L8" s="47" t="n">
        <v>11801.4352</v>
      </c>
      <c r="M8" s="48" t="n">
        <v>38.5714</v>
      </c>
      <c r="N8" s="48" t="n">
        <v>33.0195</v>
      </c>
      <c r="O8" s="48" t="n">
        <v>37.5521</v>
      </c>
      <c r="P8" s="48" t="n">
        <v>27463.25</v>
      </c>
      <c r="Q8" s="48" t="n">
        <v>45.57</v>
      </c>
      <c r="R8" s="49" t="n">
        <f aca="false">P8/3600</f>
        <v>7.628680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021.9536</v>
      </c>
      <c r="E9" s="48" t="n">
        <v>36.557</v>
      </c>
      <c r="F9" s="48" t="n">
        <v>31.8451</v>
      </c>
      <c r="G9" s="48" t="n">
        <v>35.6492</v>
      </c>
      <c r="H9" s="48" t="n">
        <v>20695.28</v>
      </c>
      <c r="I9" s="48" t="n">
        <v>32.27</v>
      </c>
      <c r="J9" s="49" t="n">
        <f aca="false">H9/3600</f>
        <v>5.74868888888889</v>
      </c>
      <c r="L9" s="47" t="n">
        <v>3032.7408</v>
      </c>
      <c r="M9" s="48" t="n">
        <v>36.5569</v>
      </c>
      <c r="N9" s="48" t="n">
        <v>31.8424</v>
      </c>
      <c r="O9" s="48" t="n">
        <v>35.6484</v>
      </c>
      <c r="P9" s="48" t="n">
        <v>20712.55</v>
      </c>
      <c r="Q9" s="48" t="n">
        <v>32.6</v>
      </c>
      <c r="R9" s="49" t="n">
        <f aca="false">P9/3600</f>
        <v>5.753486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1.6032</v>
      </c>
      <c r="E10" s="53" t="n">
        <v>34.3463</v>
      </c>
      <c r="F10" s="53" t="n">
        <v>30.9358</v>
      </c>
      <c r="G10" s="53" t="n">
        <v>33.5481</v>
      </c>
      <c r="H10" s="53" t="n">
        <v>17514.44</v>
      </c>
      <c r="I10" s="53" t="n">
        <v>27.01</v>
      </c>
      <c r="J10" s="54" t="n">
        <f aca="false">H10/3600</f>
        <v>4.86512222222222</v>
      </c>
      <c r="L10" s="52" t="n">
        <v>1281.6992</v>
      </c>
      <c r="M10" s="53" t="n">
        <v>34.3448</v>
      </c>
      <c r="N10" s="53" t="n">
        <v>30.9324</v>
      </c>
      <c r="O10" s="53" t="n">
        <v>33.5446</v>
      </c>
      <c r="P10" s="53" t="n">
        <v>17514.15</v>
      </c>
      <c r="Q10" s="53" t="n">
        <v>26.54</v>
      </c>
      <c r="R10" s="54" t="n">
        <f aca="false">P10/3600</f>
        <v>4.865041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9931.1672</v>
      </c>
      <c r="E11" s="44" t="n">
        <v>42.1583</v>
      </c>
      <c r="F11" s="44" t="n">
        <v>39.676</v>
      </c>
      <c r="G11" s="44" t="n">
        <v>42.6078</v>
      </c>
      <c r="H11" s="44" t="n">
        <v>51209.58</v>
      </c>
      <c r="I11" s="44" t="n">
        <v>86.14</v>
      </c>
      <c r="J11" s="45" t="n">
        <f aca="false">H11/3600</f>
        <v>14.2248833333333</v>
      </c>
      <c r="L11" s="43" t="n">
        <v>20012.4488</v>
      </c>
      <c r="M11" s="44" t="n">
        <v>42.1597</v>
      </c>
      <c r="N11" s="44" t="n">
        <v>39.6883</v>
      </c>
      <c r="O11" s="44" t="n">
        <v>42.6148</v>
      </c>
      <c r="P11" s="44" t="n">
        <v>50982.95</v>
      </c>
      <c r="Q11" s="44" t="n">
        <v>85.89</v>
      </c>
      <c r="R11" s="45" t="n">
        <f aca="false">P11/3600</f>
        <v>14.16193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872.672</v>
      </c>
      <c r="E12" s="48" t="n">
        <v>40.3306</v>
      </c>
      <c r="F12" s="48" t="n">
        <v>38.1007</v>
      </c>
      <c r="G12" s="48" t="n">
        <v>40.5662</v>
      </c>
      <c r="H12" s="48" t="n">
        <v>33288.01</v>
      </c>
      <c r="I12" s="48" t="n">
        <v>49.65</v>
      </c>
      <c r="J12" s="49" t="n">
        <f aca="false">H12/3600</f>
        <v>9.24666944444445</v>
      </c>
      <c r="L12" s="47" t="n">
        <v>3884.316</v>
      </c>
      <c r="M12" s="48" t="n">
        <v>40.3352</v>
      </c>
      <c r="N12" s="48" t="n">
        <v>38.0996</v>
      </c>
      <c r="O12" s="48" t="n">
        <v>40.5705</v>
      </c>
      <c r="P12" s="48" t="n">
        <v>33242.11</v>
      </c>
      <c r="Q12" s="48" t="n">
        <v>49.85</v>
      </c>
      <c r="R12" s="49" t="n">
        <f aca="false">P12/3600</f>
        <v>9.233919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361.0216</v>
      </c>
      <c r="E13" s="48" t="n">
        <v>38.2038</v>
      </c>
      <c r="F13" s="48" t="n">
        <v>36.7018</v>
      </c>
      <c r="G13" s="48" t="n">
        <v>38.1832</v>
      </c>
      <c r="H13" s="48" t="n">
        <v>28433.28</v>
      </c>
      <c r="I13" s="48" t="n">
        <v>39.74</v>
      </c>
      <c r="J13" s="49" t="n">
        <f aca="false">H13/3600</f>
        <v>7.89813333333333</v>
      </c>
      <c r="L13" s="47" t="n">
        <v>1359.9624</v>
      </c>
      <c r="M13" s="48" t="n">
        <v>38.1995</v>
      </c>
      <c r="N13" s="48" t="n">
        <v>36.7022</v>
      </c>
      <c r="O13" s="48" t="n">
        <v>38.1905</v>
      </c>
      <c r="P13" s="48" t="n">
        <v>28788.91</v>
      </c>
      <c r="Q13" s="48" t="n">
        <v>39.97</v>
      </c>
      <c r="R13" s="49" t="n">
        <f aca="false">P13/3600</f>
        <v>7.99691944444444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587.164</v>
      </c>
      <c r="E14" s="53" t="n">
        <v>35.9396</v>
      </c>
      <c r="F14" s="53" t="n">
        <v>35.1501</v>
      </c>
      <c r="G14" s="53" t="n">
        <v>35.8189</v>
      </c>
      <c r="H14" s="53" t="n">
        <v>26075.1</v>
      </c>
      <c r="I14" s="53" t="n">
        <v>35.4</v>
      </c>
      <c r="J14" s="54" t="n">
        <f aca="false">H14/3600</f>
        <v>7.24308333333333</v>
      </c>
      <c r="L14" s="52" t="n">
        <v>586.6536</v>
      </c>
      <c r="M14" s="53" t="n">
        <v>35.9324</v>
      </c>
      <c r="N14" s="53" t="n">
        <v>35.1429</v>
      </c>
      <c r="O14" s="53" t="n">
        <v>35.8153</v>
      </c>
      <c r="P14" s="53" t="n">
        <v>26133.58</v>
      </c>
      <c r="Q14" s="53" t="n">
        <v>35.67</v>
      </c>
      <c r="R14" s="54" t="n">
        <f aca="false">P14/3600</f>
        <v>7.25932777777778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33800.9688</v>
      </c>
      <c r="E15" s="44" t="n">
        <v>41.9148</v>
      </c>
      <c r="F15" s="44" t="n">
        <v>40.122</v>
      </c>
      <c r="G15" s="44" t="n">
        <v>42.6761</v>
      </c>
      <c r="H15" s="44" t="n">
        <v>51885.86</v>
      </c>
      <c r="I15" s="44" t="n">
        <v>105.8</v>
      </c>
      <c r="J15" s="45" t="n">
        <f aca="false">H15/3600</f>
        <v>14.4127388888889</v>
      </c>
      <c r="L15" s="43" t="n">
        <v>33859.3592</v>
      </c>
      <c r="M15" s="44" t="n">
        <v>41.9177</v>
      </c>
      <c r="N15" s="44" t="n">
        <v>40.1223</v>
      </c>
      <c r="O15" s="44" t="n">
        <v>42.6803</v>
      </c>
      <c r="P15" s="44" t="n">
        <v>52074.15</v>
      </c>
      <c r="Q15" s="44" t="n">
        <v>106.1</v>
      </c>
      <c r="R15" s="45" t="n">
        <f aca="false">P15/3600</f>
        <v>14.46504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071.1264</v>
      </c>
      <c r="E16" s="48" t="n">
        <v>38.7559</v>
      </c>
      <c r="F16" s="48" t="n">
        <v>37.4255</v>
      </c>
      <c r="G16" s="48" t="n">
        <v>39.3471</v>
      </c>
      <c r="H16" s="48" t="n">
        <v>39027.85</v>
      </c>
      <c r="I16" s="48" t="n">
        <v>74.38</v>
      </c>
      <c r="J16" s="49" t="n">
        <f aca="false">H16/3600</f>
        <v>10.8410694444444</v>
      </c>
      <c r="L16" s="47" t="n">
        <v>13090.872</v>
      </c>
      <c r="M16" s="48" t="n">
        <v>38.7585</v>
      </c>
      <c r="N16" s="48" t="n">
        <v>37.4251</v>
      </c>
      <c r="O16" s="48" t="n">
        <v>39.3497</v>
      </c>
      <c r="P16" s="48" t="n">
        <v>39103.67</v>
      </c>
      <c r="Q16" s="48" t="n">
        <v>75.78</v>
      </c>
      <c r="R16" s="49" t="n">
        <f aca="false">P16/3600</f>
        <v>10.862130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751.5744</v>
      </c>
      <c r="E17" s="48" t="n">
        <v>35.8301</v>
      </c>
      <c r="F17" s="48" t="n">
        <v>34.8648</v>
      </c>
      <c r="G17" s="48" t="n">
        <v>36.3511</v>
      </c>
      <c r="H17" s="48" t="n">
        <v>32271.76</v>
      </c>
      <c r="I17" s="48" t="n">
        <v>58.72</v>
      </c>
      <c r="J17" s="49" t="n">
        <f aca="false">H17/3600</f>
        <v>8.96437777777778</v>
      </c>
      <c r="L17" s="47" t="n">
        <v>5770.6528</v>
      </c>
      <c r="M17" s="48" t="n">
        <v>35.8256</v>
      </c>
      <c r="N17" s="48" t="n">
        <v>34.8663</v>
      </c>
      <c r="O17" s="48" t="n">
        <v>36.3476</v>
      </c>
      <c r="P17" s="48" t="n">
        <v>32434.69</v>
      </c>
      <c r="Q17" s="48" t="n">
        <v>58.46</v>
      </c>
      <c r="R17" s="49" t="n">
        <f aca="false">P17/3600</f>
        <v>9.00963611111111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620.764</v>
      </c>
      <c r="E18" s="53" t="n">
        <v>33.0257</v>
      </c>
      <c r="F18" s="53" t="n">
        <v>32.3667</v>
      </c>
      <c r="G18" s="53" t="n">
        <v>33.5197</v>
      </c>
      <c r="H18" s="53" t="n">
        <v>29017.89</v>
      </c>
      <c r="I18" s="53" t="n">
        <v>49.03</v>
      </c>
      <c r="J18" s="54" t="n">
        <f aca="false">H18/3600</f>
        <v>8.060525</v>
      </c>
      <c r="L18" s="52" t="n">
        <v>2623.5696</v>
      </c>
      <c r="M18" s="53" t="n">
        <v>33.0265</v>
      </c>
      <c r="N18" s="53" t="n">
        <v>32.3653</v>
      </c>
      <c r="O18" s="53" t="n">
        <v>33.5087</v>
      </c>
      <c r="P18" s="53" t="n">
        <v>29041.21</v>
      </c>
      <c r="Q18" s="53" t="n">
        <v>49.32</v>
      </c>
      <c r="R18" s="54" t="n">
        <f aca="false">P18/3600</f>
        <v>8.06700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075.6216</v>
      </c>
      <c r="E19" s="44" t="n">
        <v>44.5786</v>
      </c>
      <c r="F19" s="44" t="n">
        <v>44.4815</v>
      </c>
      <c r="G19" s="44" t="n">
        <v>44.2304</v>
      </c>
      <c r="H19" s="44" t="n">
        <v>38680.64</v>
      </c>
      <c r="I19" s="44" t="n">
        <v>61.07</v>
      </c>
      <c r="J19" s="45" t="n">
        <f aca="false">H19/3600</f>
        <v>10.7446222222222</v>
      </c>
      <c r="L19" s="43" t="n">
        <v>16124.056</v>
      </c>
      <c r="M19" s="44" t="n">
        <v>44.5936</v>
      </c>
      <c r="N19" s="44" t="n">
        <v>44.4854</v>
      </c>
      <c r="O19" s="44" t="n">
        <v>44.2361</v>
      </c>
      <c r="P19" s="44" t="n">
        <v>38850.41</v>
      </c>
      <c r="Q19" s="44" t="n">
        <v>61.74</v>
      </c>
      <c r="R19" s="45" t="n">
        <f aca="false">P19/3600</f>
        <v>10.79178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904.4936</v>
      </c>
      <c r="E20" s="48" t="n">
        <v>41.5848</v>
      </c>
      <c r="F20" s="48" t="n">
        <v>41.491</v>
      </c>
      <c r="G20" s="48" t="n">
        <v>41.0071</v>
      </c>
      <c r="H20" s="48" t="n">
        <v>33390.51</v>
      </c>
      <c r="I20" s="48" t="n">
        <v>50.64</v>
      </c>
      <c r="J20" s="49" t="n">
        <f aca="false">H20/3600</f>
        <v>9.27514166666667</v>
      </c>
      <c r="L20" s="47" t="n">
        <v>7933.88</v>
      </c>
      <c r="M20" s="48" t="n">
        <v>41.6</v>
      </c>
      <c r="N20" s="48" t="n">
        <v>41.4919</v>
      </c>
      <c r="O20" s="48" t="n">
        <v>41.0073</v>
      </c>
      <c r="P20" s="48" t="n">
        <v>33388.54</v>
      </c>
      <c r="Q20" s="48" t="n">
        <v>51.27</v>
      </c>
      <c r="R20" s="49" t="n">
        <f aca="false">P20/3600</f>
        <v>9.274594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14.604</v>
      </c>
      <c r="E21" s="48" t="n">
        <v>38.5613</v>
      </c>
      <c r="F21" s="48" t="n">
        <v>38.4478</v>
      </c>
      <c r="G21" s="48" t="n">
        <v>37.7735</v>
      </c>
      <c r="H21" s="48" t="n">
        <v>28746.44</v>
      </c>
      <c r="I21" s="48" t="n">
        <v>42.4</v>
      </c>
      <c r="J21" s="49" t="n">
        <f aca="false">H21/3600</f>
        <v>7.98512222222222</v>
      </c>
      <c r="L21" s="47" t="n">
        <v>3927.3488</v>
      </c>
      <c r="M21" s="48" t="n">
        <v>38.5731</v>
      </c>
      <c r="N21" s="48" t="n">
        <v>38.4527</v>
      </c>
      <c r="O21" s="48" t="n">
        <v>37.7757</v>
      </c>
      <c r="P21" s="48" t="n">
        <v>28864.63</v>
      </c>
      <c r="Q21" s="48" t="n">
        <v>42.55</v>
      </c>
      <c r="R21" s="49" t="n">
        <f aca="false">P21/3600</f>
        <v>8.01795277777778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79.8944</v>
      </c>
      <c r="E22" s="53" t="n">
        <v>35.7028</v>
      </c>
      <c r="F22" s="53" t="n">
        <v>35.5764</v>
      </c>
      <c r="G22" s="53" t="n">
        <v>34.8059</v>
      </c>
      <c r="H22" s="53" t="n">
        <v>25179.01</v>
      </c>
      <c r="I22" s="53" t="n">
        <v>36.93</v>
      </c>
      <c r="J22" s="54" t="n">
        <f aca="false">H22/3600</f>
        <v>6.99416944444444</v>
      </c>
      <c r="L22" s="52" t="n">
        <v>1980.5424</v>
      </c>
      <c r="M22" s="53" t="n">
        <v>35.6991</v>
      </c>
      <c r="N22" s="53" t="n">
        <v>35.5755</v>
      </c>
      <c r="O22" s="53" t="n">
        <v>34.8024</v>
      </c>
      <c r="P22" s="53" t="n">
        <v>25177.43</v>
      </c>
      <c r="Q22" s="53" t="n">
        <v>37.7</v>
      </c>
      <c r="R22" s="54" t="n">
        <f aca="false">P22/3600</f>
        <v>6.993730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234725.3144</v>
      </c>
      <c r="E23" s="44" t="n">
        <v>38.7237</v>
      </c>
      <c r="F23" s="44" t="n">
        <v>38.3716</v>
      </c>
      <c r="G23" s="44" t="n">
        <v>38.8982</v>
      </c>
      <c r="H23" s="44" t="n">
        <v>70305.48</v>
      </c>
      <c r="I23" s="44" t="n">
        <v>149.37</v>
      </c>
      <c r="J23" s="45" t="n">
        <f aca="false">H23/3600</f>
        <v>19.5293</v>
      </c>
      <c r="L23" s="43" t="n">
        <v>234792.344</v>
      </c>
      <c r="M23" s="44" t="n">
        <v>38.7293</v>
      </c>
      <c r="N23" s="44" t="n">
        <v>38.3626</v>
      </c>
      <c r="O23" s="44" t="n">
        <v>38.8971</v>
      </c>
      <c r="P23" s="44" t="n">
        <v>70218.76</v>
      </c>
      <c r="Q23" s="44" t="n">
        <v>150.72</v>
      </c>
      <c r="R23" s="45" t="n">
        <f aca="false">P23/3600</f>
        <v>19.5052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79961.148</v>
      </c>
      <c r="E24" s="48" t="n">
        <v>33.9051</v>
      </c>
      <c r="F24" s="48" t="n">
        <v>31.4416</v>
      </c>
      <c r="G24" s="48" t="n">
        <v>33.7667</v>
      </c>
      <c r="H24" s="48" t="n">
        <v>51941.02</v>
      </c>
      <c r="I24" s="48" t="n">
        <v>92.02</v>
      </c>
      <c r="J24" s="49" t="n">
        <f aca="false">H24/3600</f>
        <v>14.4280611111111</v>
      </c>
      <c r="L24" s="47" t="n">
        <v>80025.4976</v>
      </c>
      <c r="M24" s="48" t="n">
        <v>33.9094</v>
      </c>
      <c r="N24" s="48" t="n">
        <v>31.4416</v>
      </c>
      <c r="O24" s="48" t="n">
        <v>33.769</v>
      </c>
      <c r="P24" s="48" t="n">
        <v>52010.82</v>
      </c>
      <c r="Q24" s="48" t="n">
        <v>93.15</v>
      </c>
      <c r="R24" s="49" t="n">
        <f aca="false">P24/3600</f>
        <v>14.4474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998.4184</v>
      </c>
      <c r="E25" s="48" t="n">
        <v>31.5034</v>
      </c>
      <c r="F25" s="48" t="n">
        <v>27.1196</v>
      </c>
      <c r="G25" s="48" t="n">
        <v>31.287</v>
      </c>
      <c r="H25" s="48" t="n">
        <v>34316.5</v>
      </c>
      <c r="I25" s="48" t="n">
        <v>57.27</v>
      </c>
      <c r="J25" s="49" t="n">
        <f aca="false">H25/3600</f>
        <v>9.53236111111111</v>
      </c>
      <c r="L25" s="47" t="n">
        <v>17054.2824</v>
      </c>
      <c r="M25" s="48" t="n">
        <v>31.5045</v>
      </c>
      <c r="N25" s="48" t="n">
        <v>27.1211</v>
      </c>
      <c r="O25" s="48" t="n">
        <v>31.2812</v>
      </c>
      <c r="P25" s="48" t="n">
        <v>34315.01</v>
      </c>
      <c r="Q25" s="48" t="n">
        <v>56.8</v>
      </c>
      <c r="R25" s="49" t="n">
        <f aca="false">P25/3600</f>
        <v>9.531947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3739.5328</v>
      </c>
      <c r="E26" s="53" t="n">
        <v>29.1669</v>
      </c>
      <c r="F26" s="53" t="n">
        <v>25.6515</v>
      </c>
      <c r="G26" s="53" t="n">
        <v>28.9869</v>
      </c>
      <c r="H26" s="53" t="n">
        <v>26580.48</v>
      </c>
      <c r="I26" s="53" t="n">
        <v>39.76</v>
      </c>
      <c r="J26" s="54" t="n">
        <f aca="false">H26/3600</f>
        <v>7.38346666666667</v>
      </c>
      <c r="L26" s="52" t="n">
        <v>3789.4552</v>
      </c>
      <c r="M26" s="53" t="n">
        <v>29.1613</v>
      </c>
      <c r="N26" s="53" t="n">
        <v>25.6306</v>
      </c>
      <c r="O26" s="53" t="n">
        <v>28.9313</v>
      </c>
      <c r="P26" s="53" t="n">
        <v>26680.93</v>
      </c>
      <c r="Q26" s="53" t="n">
        <v>40.01</v>
      </c>
      <c r="R26" s="54" t="n">
        <f aca="false">P26/3600</f>
        <v>7.41136944444444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301531.4056</v>
      </c>
      <c r="E27" s="44" t="n">
        <v>37.1203</v>
      </c>
      <c r="F27" s="44" t="n">
        <v>37.1961</v>
      </c>
      <c r="G27" s="44" t="n">
        <v>37.2316</v>
      </c>
      <c r="H27" s="44" t="n">
        <v>105677.24</v>
      </c>
      <c r="I27" s="44" t="n">
        <v>209.74</v>
      </c>
      <c r="J27" s="45" t="n">
        <f aca="false">H27/3600</f>
        <v>29.3547888888889</v>
      </c>
      <c r="L27" s="43" t="n">
        <v>301627.8704</v>
      </c>
      <c r="M27" s="44" t="n">
        <v>37.1207</v>
      </c>
      <c r="N27" s="44" t="n">
        <v>37.1986</v>
      </c>
      <c r="O27" s="44" t="n">
        <v>37.2324</v>
      </c>
      <c r="P27" s="44" t="n">
        <v>105497.03</v>
      </c>
      <c r="Q27" s="44" t="n">
        <v>213.09</v>
      </c>
      <c r="R27" s="45" t="n">
        <f aca="false">P27/3600</f>
        <v>29.30473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2349.2712</v>
      </c>
      <c r="E28" s="48" t="n">
        <v>34.6844</v>
      </c>
      <c r="F28" s="48" t="n">
        <v>31.195</v>
      </c>
      <c r="G28" s="48" t="n">
        <v>32.5284</v>
      </c>
      <c r="H28" s="48" t="n">
        <v>57763.98</v>
      </c>
      <c r="I28" s="48" t="n">
        <v>102.8</v>
      </c>
      <c r="J28" s="49" t="n">
        <f aca="false">H28/3600</f>
        <v>16.04555</v>
      </c>
      <c r="L28" s="47" t="n">
        <v>52374.2072</v>
      </c>
      <c r="M28" s="48" t="n">
        <v>34.6845</v>
      </c>
      <c r="N28" s="48" t="n">
        <v>31.1952</v>
      </c>
      <c r="O28" s="48" t="n">
        <v>32.5306</v>
      </c>
      <c r="P28" s="48" t="n">
        <v>57607.45</v>
      </c>
      <c r="Q28" s="48" t="n">
        <v>104.21</v>
      </c>
      <c r="R28" s="49" t="n">
        <f aca="false">P28/3600</f>
        <v>16.00206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6691.5464</v>
      </c>
      <c r="E29" s="48" t="n">
        <v>33.3379</v>
      </c>
      <c r="F29" s="48" t="n">
        <v>29.3882</v>
      </c>
      <c r="G29" s="48" t="n">
        <v>31.4295</v>
      </c>
      <c r="H29" s="48" t="n">
        <v>35934.32</v>
      </c>
      <c r="I29" s="48" t="n">
        <v>59.43</v>
      </c>
      <c r="J29" s="49" t="n">
        <f aca="false">H29/3600</f>
        <v>9.98175555555556</v>
      </c>
      <c r="L29" s="47" t="n">
        <v>6736.484</v>
      </c>
      <c r="M29" s="48" t="n">
        <v>33.3398</v>
      </c>
      <c r="N29" s="48" t="n">
        <v>29.3903</v>
      </c>
      <c r="O29" s="48" t="n">
        <v>31.4311</v>
      </c>
      <c r="P29" s="48" t="n">
        <v>35691.26</v>
      </c>
      <c r="Q29" s="48" t="n">
        <v>59.32</v>
      </c>
      <c r="R29" s="49" t="n">
        <f aca="false">P29/3600</f>
        <v>9.91423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934.0536</v>
      </c>
      <c r="E30" s="53" t="n">
        <v>31.5624</v>
      </c>
      <c r="F30" s="53" t="n">
        <v>28.6285</v>
      </c>
      <c r="G30" s="53" t="n">
        <v>30.2031</v>
      </c>
      <c r="H30" s="53" t="n">
        <v>27542.47</v>
      </c>
      <c r="I30" s="53" t="n">
        <v>38.94</v>
      </c>
      <c r="J30" s="54" t="n">
        <f aca="false">H30/3600</f>
        <v>7.65068611111111</v>
      </c>
      <c r="L30" s="52" t="n">
        <v>936.2632</v>
      </c>
      <c r="M30" s="53" t="n">
        <v>31.5589</v>
      </c>
      <c r="N30" s="53" t="n">
        <v>28.6297</v>
      </c>
      <c r="O30" s="53" t="n">
        <v>30.204</v>
      </c>
      <c r="P30" s="53" t="n">
        <v>27662.92</v>
      </c>
      <c r="Q30" s="53" t="n">
        <v>39.08</v>
      </c>
      <c r="R30" s="54" t="n">
        <f aca="false">P30/3600</f>
        <v>7.68414444444444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68951.2304</v>
      </c>
      <c r="E31" s="44" t="n">
        <v>38.9181</v>
      </c>
      <c r="F31" s="44" t="n">
        <v>37.3283</v>
      </c>
      <c r="G31" s="44" t="n">
        <v>38.3973</v>
      </c>
      <c r="H31" s="44" t="n">
        <v>40767.89</v>
      </c>
      <c r="I31" s="44" t="n">
        <v>77.4</v>
      </c>
      <c r="J31" s="45" t="n">
        <f aca="false">H31/3600</f>
        <v>11.3244138888889</v>
      </c>
      <c r="L31" s="43" t="n">
        <v>69013.5176</v>
      </c>
      <c r="M31" s="44" t="n">
        <v>38.92</v>
      </c>
      <c r="N31" s="44" t="n">
        <v>37.3321</v>
      </c>
      <c r="O31" s="44" t="n">
        <v>38.3982</v>
      </c>
      <c r="P31" s="44" t="n">
        <v>40877.9</v>
      </c>
      <c r="Q31" s="44" t="n">
        <v>78.48</v>
      </c>
      <c r="R31" s="45" t="n">
        <f aca="false">P31/3600</f>
        <v>11.354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4877.4432</v>
      </c>
      <c r="E32" s="48" t="n">
        <v>36.2252</v>
      </c>
      <c r="F32" s="48" t="n">
        <v>32.683</v>
      </c>
      <c r="G32" s="48" t="n">
        <v>35.6349</v>
      </c>
      <c r="H32" s="48" t="n">
        <v>25279.59</v>
      </c>
      <c r="I32" s="48" t="n">
        <v>47.3</v>
      </c>
      <c r="J32" s="49" t="n">
        <f aca="false">H32/3600</f>
        <v>7.02210833333333</v>
      </c>
      <c r="L32" s="47" t="n">
        <v>14947.224</v>
      </c>
      <c r="M32" s="48" t="n">
        <v>36.2305</v>
      </c>
      <c r="N32" s="48" t="n">
        <v>32.6897</v>
      </c>
      <c r="O32" s="48" t="n">
        <v>35.6386</v>
      </c>
      <c r="P32" s="48" t="n">
        <v>25339.11</v>
      </c>
      <c r="Q32" s="48" t="n">
        <v>47.18</v>
      </c>
      <c r="R32" s="49" t="n">
        <f aca="false">P32/3600</f>
        <v>7.038641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808.268</v>
      </c>
      <c r="E33" s="48" t="n">
        <v>33.6648</v>
      </c>
      <c r="F33" s="48" t="n">
        <v>31.1856</v>
      </c>
      <c r="G33" s="48" t="n">
        <v>33.0975</v>
      </c>
      <c r="H33" s="48" t="n">
        <v>18432.11</v>
      </c>
      <c r="I33" s="48" t="n">
        <v>32.97</v>
      </c>
      <c r="J33" s="49" t="n">
        <f aca="false">H33/3600</f>
        <v>5.12003055555556</v>
      </c>
      <c r="L33" s="47" t="n">
        <v>3837.4184</v>
      </c>
      <c r="M33" s="48" t="n">
        <v>33.6725</v>
      </c>
      <c r="N33" s="48" t="n">
        <v>31.1802</v>
      </c>
      <c r="O33" s="48" t="n">
        <v>33.0971</v>
      </c>
      <c r="P33" s="48" t="n">
        <v>18403.35</v>
      </c>
      <c r="Q33" s="48" t="n">
        <v>33.01</v>
      </c>
      <c r="R33" s="49" t="n">
        <f aca="false">P33/3600</f>
        <v>5.112041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370.7896</v>
      </c>
      <c r="E34" s="53" t="n">
        <v>31.2593</v>
      </c>
      <c r="F34" s="53" t="n">
        <v>29.8963</v>
      </c>
      <c r="G34" s="53" t="n">
        <v>30.643</v>
      </c>
      <c r="H34" s="53" t="n">
        <v>15525.32</v>
      </c>
      <c r="I34" s="53" t="n">
        <v>25.42</v>
      </c>
      <c r="J34" s="54" t="n">
        <f aca="false">H34/3600</f>
        <v>4.31258888888889</v>
      </c>
      <c r="L34" s="52" t="n">
        <v>1394.024</v>
      </c>
      <c r="M34" s="53" t="n">
        <v>31.2215</v>
      </c>
      <c r="N34" s="53" t="n">
        <v>29.8597</v>
      </c>
      <c r="O34" s="53" t="n">
        <v>30.6143</v>
      </c>
      <c r="P34" s="53" t="n">
        <v>15597.89</v>
      </c>
      <c r="Q34" s="53" t="n">
        <v>26.17</v>
      </c>
      <c r="R34" s="54" t="n">
        <f aca="false">P34/3600</f>
        <v>4.33274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6957.16</v>
      </c>
      <c r="E35" s="44" t="n">
        <v>41.7763</v>
      </c>
      <c r="F35" s="44" t="n">
        <v>41.7515</v>
      </c>
      <c r="G35" s="44" t="n">
        <v>45.7434</v>
      </c>
      <c r="H35" s="44" t="n">
        <v>28353.48</v>
      </c>
      <c r="I35" s="44" t="n">
        <v>53.88</v>
      </c>
      <c r="J35" s="45" t="n">
        <f aca="false">H35/3600</f>
        <v>7.87596666666667</v>
      </c>
      <c r="L35" s="43" t="n">
        <v>27021.9392</v>
      </c>
      <c r="M35" s="44" t="n">
        <v>41.7867</v>
      </c>
      <c r="N35" s="44" t="n">
        <v>41.7596</v>
      </c>
      <c r="O35" s="44" t="n">
        <v>45.7616</v>
      </c>
      <c r="P35" s="44" t="n">
        <v>28307.12</v>
      </c>
      <c r="Q35" s="44" t="n">
        <v>54.66</v>
      </c>
      <c r="R35" s="45" t="n">
        <f aca="false">P35/3600</f>
        <v>7.8630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711.7808</v>
      </c>
      <c r="E36" s="48" t="n">
        <v>38.7828</v>
      </c>
      <c r="F36" s="48" t="n">
        <v>39.2957</v>
      </c>
      <c r="G36" s="48" t="n">
        <v>43.6407</v>
      </c>
      <c r="H36" s="48" t="n">
        <v>21223.39</v>
      </c>
      <c r="I36" s="48" t="n">
        <v>36.97</v>
      </c>
      <c r="J36" s="49" t="n">
        <f aca="false">H36/3600</f>
        <v>5.89538611111111</v>
      </c>
      <c r="L36" s="47" t="n">
        <v>7720.8528</v>
      </c>
      <c r="M36" s="48" t="n">
        <v>38.7855</v>
      </c>
      <c r="N36" s="48" t="n">
        <v>39.304</v>
      </c>
      <c r="O36" s="48" t="n">
        <v>43.6606</v>
      </c>
      <c r="P36" s="48" t="n">
        <v>21117.94</v>
      </c>
      <c r="Q36" s="48" t="n">
        <v>36.19</v>
      </c>
      <c r="R36" s="49" t="n">
        <f aca="false">P36/3600</f>
        <v>5.8660944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575.0944</v>
      </c>
      <c r="E37" s="48" t="n">
        <v>35.964</v>
      </c>
      <c r="F37" s="48" t="n">
        <v>37.6936</v>
      </c>
      <c r="G37" s="48" t="n">
        <v>41.8235</v>
      </c>
      <c r="H37" s="48" t="n">
        <v>18165.56</v>
      </c>
      <c r="I37" s="48" t="n">
        <v>28.38</v>
      </c>
      <c r="J37" s="49" t="n">
        <f aca="false">H37/3600</f>
        <v>5.04598888888889</v>
      </c>
      <c r="L37" s="47" t="n">
        <v>2582.3824</v>
      </c>
      <c r="M37" s="48" t="n">
        <v>35.9593</v>
      </c>
      <c r="N37" s="48" t="n">
        <v>37.6829</v>
      </c>
      <c r="O37" s="48" t="n">
        <v>41.8279</v>
      </c>
      <c r="P37" s="48" t="n">
        <v>18014.68</v>
      </c>
      <c r="Q37" s="48" t="n">
        <v>27.93</v>
      </c>
      <c r="R37" s="49" t="n">
        <f aca="false">P37/3600</f>
        <v>5.0040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038.9056</v>
      </c>
      <c r="E38" s="53" t="n">
        <v>33.2035</v>
      </c>
      <c r="F38" s="53" t="n">
        <v>36.3922</v>
      </c>
      <c r="G38" s="53" t="n">
        <v>40.0808</v>
      </c>
      <c r="H38" s="53" t="n">
        <v>16295.49</v>
      </c>
      <c r="I38" s="53" t="n">
        <v>23.71</v>
      </c>
      <c r="J38" s="54" t="n">
        <f aca="false">H38/3600</f>
        <v>4.526525</v>
      </c>
      <c r="L38" s="52" t="n">
        <v>1039.08</v>
      </c>
      <c r="M38" s="53" t="n">
        <v>33.2047</v>
      </c>
      <c r="N38" s="53" t="n">
        <v>36.3941</v>
      </c>
      <c r="O38" s="53" t="n">
        <v>40.0627</v>
      </c>
      <c r="P38" s="53" t="n">
        <v>16265.7</v>
      </c>
      <c r="Q38" s="53" t="n">
        <v>23.56</v>
      </c>
      <c r="R38" s="54" t="n">
        <f aca="false">P38/3600</f>
        <v>4.51825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3788.1</v>
      </c>
      <c r="E39" s="44" t="n">
        <v>41.862</v>
      </c>
      <c r="F39" s="44" t="n">
        <v>38.5555</v>
      </c>
      <c r="G39" s="44" t="n">
        <v>42.1405</v>
      </c>
      <c r="H39" s="44" t="n">
        <v>30453.17</v>
      </c>
      <c r="I39" s="44" t="n">
        <v>48.82</v>
      </c>
      <c r="J39" s="45" t="n">
        <f aca="false">H39/3600</f>
        <v>8.45921388888889</v>
      </c>
      <c r="L39" s="43" t="n">
        <v>13834.9832</v>
      </c>
      <c r="M39" s="44" t="n">
        <v>41.8637</v>
      </c>
      <c r="N39" s="44" t="n">
        <v>38.5605</v>
      </c>
      <c r="O39" s="44" t="n">
        <v>42.1435</v>
      </c>
      <c r="P39" s="44" t="n">
        <v>30584.49</v>
      </c>
      <c r="Q39" s="44" t="n">
        <v>48.03</v>
      </c>
      <c r="R39" s="45" t="n">
        <f aca="false">P39/3600</f>
        <v>8.4956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109.9872</v>
      </c>
      <c r="E40" s="48" t="n">
        <v>39.8107</v>
      </c>
      <c r="F40" s="48" t="n">
        <v>37.3903</v>
      </c>
      <c r="G40" s="48" t="n">
        <v>41.0306</v>
      </c>
      <c r="H40" s="48" t="n">
        <v>22190.24</v>
      </c>
      <c r="I40" s="48" t="n">
        <v>32.38</v>
      </c>
      <c r="J40" s="49" t="n">
        <f aca="false">H40/3600</f>
        <v>6.16395555555556</v>
      </c>
      <c r="L40" s="47" t="n">
        <v>3115.4888</v>
      </c>
      <c r="M40" s="48" t="n">
        <v>39.8145</v>
      </c>
      <c r="N40" s="48" t="n">
        <v>37.3888</v>
      </c>
      <c r="O40" s="48" t="n">
        <v>41.033</v>
      </c>
      <c r="P40" s="48" t="n">
        <v>22189.06</v>
      </c>
      <c r="Q40" s="48" t="n">
        <v>32.73</v>
      </c>
      <c r="R40" s="49" t="n">
        <f aca="false">P40/3600</f>
        <v>6.163627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308.8608</v>
      </c>
      <c r="E41" s="48" t="n">
        <v>37.2208</v>
      </c>
      <c r="F41" s="48" t="n">
        <v>36.8471</v>
      </c>
      <c r="G41" s="48" t="n">
        <v>39.8644</v>
      </c>
      <c r="H41" s="48" t="n">
        <v>18711.02</v>
      </c>
      <c r="I41" s="48" t="n">
        <v>26.68</v>
      </c>
      <c r="J41" s="49" t="n">
        <f aca="false">H41/3600</f>
        <v>5.19750555555556</v>
      </c>
      <c r="L41" s="47" t="n">
        <v>1309.4672</v>
      </c>
      <c r="M41" s="48" t="n">
        <v>37.2237</v>
      </c>
      <c r="N41" s="48" t="n">
        <v>36.8443</v>
      </c>
      <c r="O41" s="48" t="n">
        <v>39.8631</v>
      </c>
      <c r="P41" s="48" t="n">
        <v>18736.65</v>
      </c>
      <c r="Q41" s="48" t="n">
        <v>26.59</v>
      </c>
      <c r="R41" s="49" t="n">
        <f aca="false">P41/3600</f>
        <v>5.20462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96.884</v>
      </c>
      <c r="E42" s="53" t="n">
        <v>34.5991</v>
      </c>
      <c r="F42" s="53" t="n">
        <v>36.2291</v>
      </c>
      <c r="G42" s="53" t="n">
        <v>38.8234</v>
      </c>
      <c r="H42" s="53" t="n">
        <v>16493.85</v>
      </c>
      <c r="I42" s="53" t="n">
        <v>23.38</v>
      </c>
      <c r="J42" s="54" t="n">
        <f aca="false">H42/3600</f>
        <v>4.581625</v>
      </c>
      <c r="L42" s="52" t="n">
        <v>596.516</v>
      </c>
      <c r="M42" s="53" t="n">
        <v>34.5982</v>
      </c>
      <c r="N42" s="53" t="n">
        <v>36.2276</v>
      </c>
      <c r="O42" s="53" t="n">
        <v>38.8153</v>
      </c>
      <c r="P42" s="53" t="n">
        <v>16542.95</v>
      </c>
      <c r="Q42" s="53" t="n">
        <v>23.31</v>
      </c>
      <c r="R42" s="54" t="n">
        <f aca="false">P42/3600</f>
        <v>4.595263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3934.8152</v>
      </c>
      <c r="E43" s="44" t="n">
        <v>42.5578</v>
      </c>
      <c r="F43" s="44" t="n">
        <v>45.7936</v>
      </c>
      <c r="G43" s="44" t="n">
        <v>49.97</v>
      </c>
      <c r="H43" s="44" t="n">
        <v>34776.9</v>
      </c>
      <c r="I43" s="44" t="n">
        <v>50</v>
      </c>
      <c r="J43" s="45" t="n">
        <f aca="false">H43/3600</f>
        <v>9.66025</v>
      </c>
      <c r="L43" s="43" t="n">
        <v>3935.9368</v>
      </c>
      <c r="M43" s="44" t="n">
        <v>42.5603</v>
      </c>
      <c r="N43" s="44" t="n">
        <v>45.794</v>
      </c>
      <c r="O43" s="44" t="n">
        <v>49.9743</v>
      </c>
      <c r="P43" s="44" t="n">
        <v>34802.37</v>
      </c>
      <c r="Q43" s="44" t="n">
        <v>50.1</v>
      </c>
      <c r="R43" s="45" t="n">
        <f aca="false">P43/3600</f>
        <v>9.6673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521.2</v>
      </c>
      <c r="E44" s="48" t="n">
        <v>40.5169</v>
      </c>
      <c r="F44" s="48" t="n">
        <v>44.9729</v>
      </c>
      <c r="G44" s="48" t="n">
        <v>48.679</v>
      </c>
      <c r="H44" s="48" t="n">
        <v>30026.57</v>
      </c>
      <c r="I44" s="48" t="n">
        <v>40.77</v>
      </c>
      <c r="J44" s="49" t="n">
        <f aca="false">H44/3600</f>
        <v>8.34071388888889</v>
      </c>
      <c r="L44" s="47" t="n">
        <v>1522.1288</v>
      </c>
      <c r="M44" s="48" t="n">
        <v>40.5204</v>
      </c>
      <c r="N44" s="48" t="n">
        <v>44.9668</v>
      </c>
      <c r="O44" s="48" t="n">
        <v>48.6704</v>
      </c>
      <c r="P44" s="48" t="n">
        <v>30099.95</v>
      </c>
      <c r="Q44" s="48" t="n">
        <v>40.76</v>
      </c>
      <c r="R44" s="49" t="n">
        <f aca="false">P44/3600</f>
        <v>8.3610972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663.7048</v>
      </c>
      <c r="E45" s="48" t="n">
        <v>38.2001</v>
      </c>
      <c r="F45" s="48" t="n">
        <v>43.9312</v>
      </c>
      <c r="G45" s="48" t="n">
        <v>47.0788</v>
      </c>
      <c r="H45" s="48" t="n">
        <v>27254.65</v>
      </c>
      <c r="I45" s="48" t="n">
        <v>36.12</v>
      </c>
      <c r="J45" s="49" t="n">
        <f aca="false">H45/3600</f>
        <v>7.57073611111111</v>
      </c>
      <c r="L45" s="47" t="n">
        <v>664.0928</v>
      </c>
      <c r="M45" s="48" t="n">
        <v>38.1985</v>
      </c>
      <c r="N45" s="48" t="n">
        <v>43.9273</v>
      </c>
      <c r="O45" s="48" t="n">
        <v>47.0653</v>
      </c>
      <c r="P45" s="48" t="n">
        <v>27339.05</v>
      </c>
      <c r="Q45" s="48" t="n">
        <v>36.57</v>
      </c>
      <c r="R45" s="49" t="n">
        <f aca="false">P45/3600</f>
        <v>7.594180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313.3376</v>
      </c>
      <c r="E46" s="53" t="n">
        <v>35.8096</v>
      </c>
      <c r="F46" s="53" t="n">
        <v>42.6554</v>
      </c>
      <c r="G46" s="53" t="n">
        <v>45.1814</v>
      </c>
      <c r="H46" s="53" t="n">
        <v>25564.15</v>
      </c>
      <c r="I46" s="53" t="n">
        <v>33.37</v>
      </c>
      <c r="J46" s="54" t="n">
        <f aca="false">H46/3600</f>
        <v>7.10115277777778</v>
      </c>
      <c r="L46" s="52" t="n">
        <v>314.0936</v>
      </c>
      <c r="M46" s="53" t="n">
        <v>35.8218</v>
      </c>
      <c r="N46" s="53" t="n">
        <v>42.6679</v>
      </c>
      <c r="O46" s="53" t="n">
        <v>45.175</v>
      </c>
      <c r="P46" s="53" t="n">
        <v>25653.52</v>
      </c>
      <c r="Q46" s="53" t="n">
        <v>33.26</v>
      </c>
      <c r="R46" s="54" t="n">
        <f aca="false">P46/3600</f>
        <v>7.12597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1898.3936</v>
      </c>
      <c r="E47" s="44" t="n">
        <v>42.0803</v>
      </c>
      <c r="F47" s="44" t="n">
        <v>46.6451</v>
      </c>
      <c r="G47" s="44" t="n">
        <v>48.0203</v>
      </c>
      <c r="H47" s="44" t="n">
        <v>42331.14</v>
      </c>
      <c r="I47" s="44" t="n">
        <v>77.08</v>
      </c>
      <c r="J47" s="45" t="n">
        <f aca="false">H47/3600</f>
        <v>11.75865</v>
      </c>
      <c r="L47" s="43" t="n">
        <v>11921.1168</v>
      </c>
      <c r="M47" s="44" t="n">
        <v>42.0829</v>
      </c>
      <c r="N47" s="44" t="n">
        <v>46.6481</v>
      </c>
      <c r="O47" s="44" t="n">
        <v>48.0195</v>
      </c>
      <c r="P47" s="44" t="n">
        <v>42431.03</v>
      </c>
      <c r="Q47" s="44" t="n">
        <v>76.93</v>
      </c>
      <c r="R47" s="45" t="n">
        <f aca="false">P47/3600</f>
        <v>11.78639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182.8408</v>
      </c>
      <c r="E48" s="48" t="n">
        <v>38.7757</v>
      </c>
      <c r="F48" s="48" t="n">
        <v>44.9491</v>
      </c>
      <c r="G48" s="48" t="n">
        <v>45.8697</v>
      </c>
      <c r="H48" s="48" t="n">
        <v>34580.71</v>
      </c>
      <c r="I48" s="48" t="n">
        <v>59.96</v>
      </c>
      <c r="J48" s="49" t="n">
        <f aca="false">H48/3600</f>
        <v>9.60575277777778</v>
      </c>
      <c r="L48" s="47" t="n">
        <v>5194.7216</v>
      </c>
      <c r="M48" s="48" t="n">
        <v>38.7789</v>
      </c>
      <c r="N48" s="48" t="n">
        <v>44.937</v>
      </c>
      <c r="O48" s="48" t="n">
        <v>45.8472</v>
      </c>
      <c r="P48" s="48" t="n">
        <v>34616.23</v>
      </c>
      <c r="Q48" s="48" t="n">
        <v>59.22</v>
      </c>
      <c r="R48" s="49" t="n">
        <f aca="false">P48/3600</f>
        <v>9.615619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38.9296</v>
      </c>
      <c r="E49" s="48" t="n">
        <v>35.7231</v>
      </c>
      <c r="F49" s="48" t="n">
        <v>43.1174</v>
      </c>
      <c r="G49" s="48" t="n">
        <v>43.7056</v>
      </c>
      <c r="H49" s="48" t="n">
        <v>30157.78</v>
      </c>
      <c r="I49" s="48" t="n">
        <v>48.67</v>
      </c>
      <c r="J49" s="49" t="n">
        <f aca="false">H49/3600</f>
        <v>8.37716111111111</v>
      </c>
      <c r="L49" s="47" t="n">
        <v>2446.2776</v>
      </c>
      <c r="M49" s="48" t="n">
        <v>35.7263</v>
      </c>
      <c r="N49" s="48" t="n">
        <v>43.0815</v>
      </c>
      <c r="O49" s="48" t="n">
        <v>43.6697</v>
      </c>
      <c r="P49" s="48" t="n">
        <v>30186.69</v>
      </c>
      <c r="Q49" s="48" t="n">
        <v>48.83</v>
      </c>
      <c r="R49" s="49" t="n">
        <f aca="false">P49/3600</f>
        <v>8.38519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174.2552</v>
      </c>
      <c r="E50" s="53" t="n">
        <v>32.8534</v>
      </c>
      <c r="F50" s="53" t="n">
        <v>41.3053</v>
      </c>
      <c r="G50" s="53" t="n">
        <v>41.5993</v>
      </c>
      <c r="H50" s="53" t="n">
        <v>27965.96</v>
      </c>
      <c r="I50" s="53" t="n">
        <v>43.01</v>
      </c>
      <c r="J50" s="54" t="n">
        <f aca="false">H50/3600</f>
        <v>7.76832222222222</v>
      </c>
      <c r="L50" s="52" t="n">
        <v>1174.6576</v>
      </c>
      <c r="M50" s="53" t="n">
        <v>32.852</v>
      </c>
      <c r="N50" s="53" t="n">
        <v>41.3022</v>
      </c>
      <c r="O50" s="53" t="n">
        <v>41.5755</v>
      </c>
      <c r="P50" s="53" t="n">
        <v>27975.11</v>
      </c>
      <c r="Q50" s="53" t="n">
        <v>43.14</v>
      </c>
      <c r="R50" s="54" t="n">
        <f aca="false">P50/3600</f>
        <v>7.770863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8516.7728</v>
      </c>
      <c r="E51" s="44" t="n">
        <v>45.1686</v>
      </c>
      <c r="F51" s="44" t="n">
        <v>47.8938</v>
      </c>
      <c r="G51" s="44" t="n">
        <v>47.3036</v>
      </c>
      <c r="H51" s="44" t="n">
        <v>35358.65</v>
      </c>
      <c r="I51" s="44" t="n">
        <v>52.1</v>
      </c>
      <c r="J51" s="45" t="n">
        <f aca="false">H51/3600</f>
        <v>9.82184722222222</v>
      </c>
      <c r="L51" s="43" t="n">
        <v>8533.376</v>
      </c>
      <c r="M51" s="44" t="n">
        <v>45.1718</v>
      </c>
      <c r="N51" s="44" t="n">
        <v>47.8913</v>
      </c>
      <c r="O51" s="44" t="n">
        <v>47.3026</v>
      </c>
      <c r="P51" s="44" t="n">
        <v>35322.08</v>
      </c>
      <c r="Q51" s="44" t="n">
        <v>52.37</v>
      </c>
      <c r="R51" s="45" t="n">
        <f aca="false">P51/3600</f>
        <v>9.8116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4167.416</v>
      </c>
      <c r="E52" s="48" t="n">
        <v>41.7998</v>
      </c>
      <c r="F52" s="48" t="n">
        <v>45.2423</v>
      </c>
      <c r="G52" s="48" t="n">
        <v>44.7371</v>
      </c>
      <c r="H52" s="48" t="n">
        <v>30765.65</v>
      </c>
      <c r="I52" s="48" t="n">
        <v>43.09</v>
      </c>
      <c r="J52" s="49" t="n">
        <f aca="false">H52/3600</f>
        <v>8.54601388888889</v>
      </c>
      <c r="L52" s="47" t="n">
        <v>4175.1552</v>
      </c>
      <c r="M52" s="48" t="n">
        <v>41.8112</v>
      </c>
      <c r="N52" s="48" t="n">
        <v>45.2337</v>
      </c>
      <c r="O52" s="48" t="n">
        <v>44.7265</v>
      </c>
      <c r="P52" s="48" t="n">
        <v>30741.55</v>
      </c>
      <c r="Q52" s="48" t="n">
        <v>43.08</v>
      </c>
      <c r="R52" s="49" t="n">
        <f aca="false">P52/3600</f>
        <v>8.5393194444444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54.2856</v>
      </c>
      <c r="E53" s="48" t="n">
        <v>38.4614</v>
      </c>
      <c r="F53" s="48" t="n">
        <v>42.5877</v>
      </c>
      <c r="G53" s="48" t="n">
        <v>42.1792</v>
      </c>
      <c r="H53" s="48" t="n">
        <v>26803.29</v>
      </c>
      <c r="I53" s="48" t="n">
        <v>37.46</v>
      </c>
      <c r="J53" s="49" t="n">
        <f aca="false">H53/3600</f>
        <v>7.44535833333333</v>
      </c>
      <c r="L53" s="47" t="n">
        <v>2056.3784</v>
      </c>
      <c r="M53" s="48" t="n">
        <v>38.4648</v>
      </c>
      <c r="N53" s="48" t="n">
        <v>42.5784</v>
      </c>
      <c r="O53" s="48" t="n">
        <v>42.1648</v>
      </c>
      <c r="P53" s="48" t="n">
        <v>26902.28</v>
      </c>
      <c r="Q53" s="48" t="n">
        <v>37.06</v>
      </c>
      <c r="R53" s="49" t="n">
        <f aca="false">P53/3600</f>
        <v>7.472855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30.2112</v>
      </c>
      <c r="E54" s="53" t="n">
        <v>35.4395</v>
      </c>
      <c r="F54" s="53" t="n">
        <v>40.0307</v>
      </c>
      <c r="G54" s="53" t="n">
        <v>39.7369</v>
      </c>
      <c r="H54" s="53" t="n">
        <v>23636.53</v>
      </c>
      <c r="I54" s="53" t="n">
        <v>32.7</v>
      </c>
      <c r="J54" s="54" t="n">
        <f aca="false">H54/3600</f>
        <v>6.56570277777778</v>
      </c>
      <c r="L54" s="52" t="n">
        <v>1030.9056</v>
      </c>
      <c r="M54" s="53" t="n">
        <v>35.4308</v>
      </c>
      <c r="N54" s="53" t="n">
        <v>40.0294</v>
      </c>
      <c r="O54" s="53" t="n">
        <v>39.7338</v>
      </c>
      <c r="P54" s="53" t="n">
        <v>23706.75</v>
      </c>
      <c r="Q54" s="53" t="n">
        <v>33.32</v>
      </c>
      <c r="R54" s="54" t="n">
        <f aca="false">P54/3600</f>
        <v>6.58520833333333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8958.0176</v>
      </c>
      <c r="E55" s="44" t="n">
        <v>42.7962</v>
      </c>
      <c r="F55" s="44" t="n">
        <v>39.6257</v>
      </c>
      <c r="G55" s="44" t="n">
        <v>44.1244</v>
      </c>
      <c r="H55" s="44" t="n">
        <v>45883.35</v>
      </c>
      <c r="I55" s="44" t="n">
        <v>89.86</v>
      </c>
      <c r="J55" s="45" t="n">
        <f aca="false">H55/3600</f>
        <v>12.745375</v>
      </c>
      <c r="L55" s="43" t="n">
        <v>28974.8504</v>
      </c>
      <c r="M55" s="44" t="n">
        <v>42.7927</v>
      </c>
      <c r="N55" s="44" t="n">
        <v>39.6384</v>
      </c>
      <c r="O55" s="44" t="n">
        <v>44.1235</v>
      </c>
      <c r="P55" s="44" t="n">
        <v>45552.52</v>
      </c>
      <c r="Q55" s="44" t="n">
        <v>89.75</v>
      </c>
      <c r="R55" s="45" t="n">
        <f aca="false">P55/3600</f>
        <v>12.6534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56.2128</v>
      </c>
      <c r="E56" s="48" t="n">
        <v>41.3479</v>
      </c>
      <c r="F56" s="48" t="n">
        <v>37.6576</v>
      </c>
      <c r="G56" s="48" t="n">
        <v>43.3894</v>
      </c>
      <c r="H56" s="48" t="n">
        <v>31899.72</v>
      </c>
      <c r="I56" s="48" t="n">
        <v>51.42</v>
      </c>
      <c r="J56" s="49" t="n">
        <f aca="false">H56/3600</f>
        <v>8.86103333333333</v>
      </c>
      <c r="L56" s="47" t="n">
        <v>2650.9936</v>
      </c>
      <c r="M56" s="48" t="n">
        <v>41.3485</v>
      </c>
      <c r="N56" s="48" t="n">
        <v>37.6615</v>
      </c>
      <c r="O56" s="48" t="n">
        <v>43.3905</v>
      </c>
      <c r="P56" s="48" t="n">
        <v>31876.06</v>
      </c>
      <c r="Q56" s="48" t="n">
        <v>50.32</v>
      </c>
      <c r="R56" s="49" t="n">
        <f aca="false">P56/3600</f>
        <v>8.8544611111111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269.8752</v>
      </c>
      <c r="E57" s="48" t="n">
        <v>39.7704</v>
      </c>
      <c r="F57" s="48" t="n">
        <v>37.3555</v>
      </c>
      <c r="G57" s="48" t="n">
        <v>42.5475</v>
      </c>
      <c r="H57" s="48" t="n">
        <v>28731.96</v>
      </c>
      <c r="I57" s="48" t="n">
        <v>39.61</v>
      </c>
      <c r="J57" s="49" t="n">
        <f aca="false">H57/3600</f>
        <v>7.9811</v>
      </c>
      <c r="L57" s="47" t="n">
        <v>268.976</v>
      </c>
      <c r="M57" s="48" t="n">
        <v>39.7713</v>
      </c>
      <c r="N57" s="48" t="n">
        <v>37.354</v>
      </c>
      <c r="O57" s="48" t="n">
        <v>42.5347</v>
      </c>
      <c r="P57" s="48" t="n">
        <v>28306.7</v>
      </c>
      <c r="Q57" s="48" t="n">
        <v>39.37</v>
      </c>
      <c r="R57" s="49" t="n">
        <f aca="false">P57/3600</f>
        <v>7.862972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21.5792</v>
      </c>
      <c r="E58" s="53" t="n">
        <v>37.9161</v>
      </c>
      <c r="F58" s="53" t="n">
        <v>36.9066</v>
      </c>
      <c r="G58" s="53" t="n">
        <v>41.5307</v>
      </c>
      <c r="H58" s="53" t="n">
        <v>27485.24</v>
      </c>
      <c r="I58" s="53" t="n">
        <v>36.11</v>
      </c>
      <c r="J58" s="54" t="n">
        <f aca="false">H58/3600</f>
        <v>7.63478888888889</v>
      </c>
      <c r="L58" s="52" t="n">
        <v>121.6304</v>
      </c>
      <c r="M58" s="53" t="n">
        <v>37.9236</v>
      </c>
      <c r="N58" s="53" t="n">
        <v>36.9103</v>
      </c>
      <c r="O58" s="53" t="n">
        <v>41.5376</v>
      </c>
      <c r="P58" s="53" t="n">
        <v>27344.4</v>
      </c>
      <c r="Q58" s="53" t="n">
        <v>36.4</v>
      </c>
      <c r="R58" s="54" t="n">
        <f aca="false">P58/3600</f>
        <v>7.59566666666667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88848.9856</v>
      </c>
      <c r="E59" s="44" t="n">
        <v>38.2958</v>
      </c>
      <c r="F59" s="44" t="n">
        <v>38.5378</v>
      </c>
      <c r="G59" s="44" t="n">
        <v>39.2318</v>
      </c>
      <c r="H59" s="44" t="n">
        <v>78900.7</v>
      </c>
      <c r="I59" s="44" t="n">
        <v>145.63</v>
      </c>
      <c r="J59" s="45" t="n">
        <f aca="false">H59/3600</f>
        <v>21.9168611111111</v>
      </c>
      <c r="L59" s="43" t="n">
        <v>88888.76</v>
      </c>
      <c r="M59" s="44" t="n">
        <v>38.2972</v>
      </c>
      <c r="N59" s="44" t="n">
        <v>38.5384</v>
      </c>
      <c r="O59" s="44" t="n">
        <v>39.233</v>
      </c>
      <c r="P59" s="44" t="n">
        <v>78913.2</v>
      </c>
      <c r="Q59" s="44" t="n">
        <v>144.33</v>
      </c>
      <c r="R59" s="45" t="n">
        <f aca="false">P59/3600</f>
        <v>21.920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31088.7216</v>
      </c>
      <c r="E60" s="48" t="n">
        <v>34.5896</v>
      </c>
      <c r="F60" s="48" t="n">
        <v>36.5068</v>
      </c>
      <c r="G60" s="48" t="n">
        <v>37.4146</v>
      </c>
      <c r="H60" s="48" t="n">
        <v>60086.99</v>
      </c>
      <c r="I60" s="48" t="n">
        <v>100.85</v>
      </c>
      <c r="J60" s="49" t="n">
        <f aca="false">H60/3600</f>
        <v>16.6908305555556</v>
      </c>
      <c r="L60" s="47" t="n">
        <v>31193.7064</v>
      </c>
      <c r="M60" s="48" t="n">
        <v>34.593</v>
      </c>
      <c r="N60" s="48" t="n">
        <v>36.5035</v>
      </c>
      <c r="O60" s="48" t="n">
        <v>37.4148</v>
      </c>
      <c r="P60" s="48" t="n">
        <v>59978.38</v>
      </c>
      <c r="Q60" s="48" t="n">
        <v>101.52</v>
      </c>
      <c r="R60" s="49" t="n">
        <f aca="false">P60/3600</f>
        <v>16.66066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3243.3648</v>
      </c>
      <c r="E61" s="48" t="n">
        <v>31.2489</v>
      </c>
      <c r="F61" s="48" t="n">
        <v>35.0078</v>
      </c>
      <c r="G61" s="48" t="n">
        <v>35.8483</v>
      </c>
      <c r="H61" s="48" t="n">
        <v>49625.62</v>
      </c>
      <c r="I61" s="48" t="n">
        <v>78.92</v>
      </c>
      <c r="J61" s="49" t="n">
        <f aca="false">H61/3600</f>
        <v>13.7848944444444</v>
      </c>
      <c r="L61" s="47" t="n">
        <v>13298.656</v>
      </c>
      <c r="M61" s="48" t="n">
        <v>31.2446</v>
      </c>
      <c r="N61" s="48" t="n">
        <v>35.011</v>
      </c>
      <c r="O61" s="48" t="n">
        <v>35.8522</v>
      </c>
      <c r="P61" s="48" t="n">
        <v>49616.01</v>
      </c>
      <c r="Q61" s="48" t="n">
        <v>77.65</v>
      </c>
      <c r="R61" s="49" t="n">
        <f aca="false">P61/3600</f>
        <v>13.782225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6016.4984</v>
      </c>
      <c r="E62" s="53" t="n">
        <v>28.3898</v>
      </c>
      <c r="F62" s="53" t="n">
        <v>33.6488</v>
      </c>
      <c r="G62" s="53" t="n">
        <v>34.4101</v>
      </c>
      <c r="H62" s="53" t="n">
        <v>42766.15</v>
      </c>
      <c r="I62" s="53" t="n">
        <v>64</v>
      </c>
      <c r="J62" s="54" t="n">
        <f aca="false">H62/3600</f>
        <v>11.8794861111111</v>
      </c>
      <c r="L62" s="52" t="n">
        <v>6023.2632</v>
      </c>
      <c r="M62" s="53" t="n">
        <v>28.3916</v>
      </c>
      <c r="N62" s="53" t="n">
        <v>33.6454</v>
      </c>
      <c r="O62" s="53" t="n">
        <v>34.4076</v>
      </c>
      <c r="P62" s="53" t="n">
        <v>42666.05</v>
      </c>
      <c r="Q62" s="53" t="n">
        <v>64.68</v>
      </c>
      <c r="R62" s="54" t="n">
        <f aca="false">P62/3600</f>
        <v>11.851680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7252.8944</v>
      </c>
      <c r="E63" s="44" t="n">
        <v>41.7891</v>
      </c>
      <c r="F63" s="44" t="n">
        <v>41.4231</v>
      </c>
      <c r="G63" s="44" t="n">
        <v>44.9182</v>
      </c>
      <c r="H63" s="44" t="n">
        <v>23365.22</v>
      </c>
      <c r="I63" s="44" t="n">
        <v>38.95</v>
      </c>
      <c r="J63" s="45" t="n">
        <f aca="false">H63/3600</f>
        <v>6.49033888888889</v>
      </c>
      <c r="L63" s="43" t="n">
        <v>17279.4992</v>
      </c>
      <c r="M63" s="44" t="n">
        <v>41.7847</v>
      </c>
      <c r="N63" s="44" t="n">
        <v>41.426</v>
      </c>
      <c r="O63" s="44" t="n">
        <v>44.9302</v>
      </c>
      <c r="P63" s="44" t="n">
        <v>23407.79</v>
      </c>
      <c r="Q63" s="44" t="n">
        <v>40.07</v>
      </c>
      <c r="R63" s="45" t="n">
        <f aca="false">P63/3600</f>
        <v>6.5021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471.1632</v>
      </c>
      <c r="E64" s="48" t="n">
        <v>38.8017</v>
      </c>
      <c r="F64" s="48" t="n">
        <v>39.3288</v>
      </c>
      <c r="G64" s="48" t="n">
        <v>42.8327</v>
      </c>
      <c r="H64" s="48" t="n">
        <v>18667.94</v>
      </c>
      <c r="I64" s="48" t="n">
        <v>28.16</v>
      </c>
      <c r="J64" s="49" t="n">
        <f aca="false">H64/3600</f>
        <v>5.18553888888889</v>
      </c>
      <c r="L64" s="47" t="n">
        <v>5490.8512</v>
      </c>
      <c r="M64" s="48" t="n">
        <v>38.7819</v>
      </c>
      <c r="N64" s="48" t="n">
        <v>39.3281</v>
      </c>
      <c r="O64" s="48" t="n">
        <v>42.843</v>
      </c>
      <c r="P64" s="48" t="n">
        <v>18689.3</v>
      </c>
      <c r="Q64" s="48" t="n">
        <v>27.7</v>
      </c>
      <c r="R64" s="49" t="n">
        <f aca="false">P64/3600</f>
        <v>5.191472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218.0464</v>
      </c>
      <c r="E65" s="48" t="n">
        <v>35.977</v>
      </c>
      <c r="F65" s="48" t="n">
        <v>37.9951</v>
      </c>
      <c r="G65" s="48" t="n">
        <v>41.2443</v>
      </c>
      <c r="H65" s="48" t="n">
        <v>16291.06</v>
      </c>
      <c r="I65" s="48" t="n">
        <v>21.99</v>
      </c>
      <c r="J65" s="49" t="n">
        <f aca="false">H65/3600</f>
        <v>4.52529444444444</v>
      </c>
      <c r="L65" s="47" t="n">
        <v>2216.5984</v>
      </c>
      <c r="M65" s="48" t="n">
        <v>35.9847</v>
      </c>
      <c r="N65" s="48" t="n">
        <v>37.984</v>
      </c>
      <c r="O65" s="48" t="n">
        <v>41.2239</v>
      </c>
      <c r="P65" s="48" t="n">
        <v>16299.63</v>
      </c>
      <c r="Q65" s="48" t="n">
        <v>22.37</v>
      </c>
      <c r="R65" s="49" t="n">
        <f aca="false">P65/3600</f>
        <v>4.527675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989.4608</v>
      </c>
      <c r="E66" s="53" t="n">
        <v>33.2038</v>
      </c>
      <c r="F66" s="53" t="n">
        <v>36.5849</v>
      </c>
      <c r="G66" s="53" t="n">
        <v>39.5293</v>
      </c>
      <c r="H66" s="53" t="n">
        <v>14854.64</v>
      </c>
      <c r="I66" s="53" t="n">
        <v>18.53</v>
      </c>
      <c r="J66" s="54" t="n">
        <f aca="false">H66/3600</f>
        <v>4.12628888888889</v>
      </c>
      <c r="L66" s="52" t="n">
        <v>989.5888</v>
      </c>
      <c r="M66" s="53" t="n">
        <v>33.2092</v>
      </c>
      <c r="N66" s="53" t="n">
        <v>36.5796</v>
      </c>
      <c r="O66" s="53" t="n">
        <v>39.5511</v>
      </c>
      <c r="P66" s="53" t="n">
        <v>15005.86</v>
      </c>
      <c r="Q66" s="53" t="n">
        <v>18.89</v>
      </c>
      <c r="R66" s="54" t="n">
        <f aca="false">P66/3600</f>
        <v>4.168294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837.2192</v>
      </c>
      <c r="E67" s="44" t="n">
        <v>41.8897</v>
      </c>
      <c r="F67" s="44" t="n">
        <v>39.1748</v>
      </c>
      <c r="G67" s="44" t="n">
        <v>42.6659</v>
      </c>
      <c r="H67" s="44" t="n">
        <v>24379.8</v>
      </c>
      <c r="I67" s="44" t="n">
        <v>33.05</v>
      </c>
      <c r="J67" s="45" t="n">
        <f aca="false">H67/3600</f>
        <v>6.77216666666667</v>
      </c>
      <c r="L67" s="43" t="n">
        <v>6869.2224</v>
      </c>
      <c r="M67" s="44" t="n">
        <v>41.8935</v>
      </c>
      <c r="N67" s="44" t="n">
        <v>39.1822</v>
      </c>
      <c r="O67" s="44" t="n">
        <v>42.6795</v>
      </c>
      <c r="P67" s="44" t="n">
        <v>24493.06</v>
      </c>
      <c r="Q67" s="44" t="n">
        <v>32.96</v>
      </c>
      <c r="R67" s="45" t="n">
        <f aca="false">P67/3600</f>
        <v>6.8036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617.2088</v>
      </c>
      <c r="E68" s="48" t="n">
        <v>39.8124</v>
      </c>
      <c r="F68" s="48" t="n">
        <v>38.345</v>
      </c>
      <c r="G68" s="48" t="n">
        <v>41.1885</v>
      </c>
      <c r="H68" s="48" t="n">
        <v>19795.1</v>
      </c>
      <c r="I68" s="48" t="n">
        <v>24.7</v>
      </c>
      <c r="J68" s="49" t="n">
        <f aca="false">H68/3600</f>
        <v>5.49863888888889</v>
      </c>
      <c r="L68" s="47" t="n">
        <v>2624.6256</v>
      </c>
      <c r="M68" s="48" t="n">
        <v>39.8084</v>
      </c>
      <c r="N68" s="48" t="n">
        <v>38.3417</v>
      </c>
      <c r="O68" s="48" t="n">
        <v>41.1859</v>
      </c>
      <c r="P68" s="48" t="n">
        <v>19897.52</v>
      </c>
      <c r="Q68" s="48" t="n">
        <v>24.78</v>
      </c>
      <c r="R68" s="49" t="n">
        <f aca="false">P68/3600</f>
        <v>5.527088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224.3456</v>
      </c>
      <c r="E69" s="48" t="n">
        <v>37.2234</v>
      </c>
      <c r="F69" s="48" t="n">
        <v>37.6894</v>
      </c>
      <c r="G69" s="48" t="n">
        <v>40.0652</v>
      </c>
      <c r="H69" s="48" t="n">
        <v>17216.04</v>
      </c>
      <c r="I69" s="48" t="n">
        <v>21.08</v>
      </c>
      <c r="J69" s="49" t="n">
        <f aca="false">H69/3600</f>
        <v>4.78223333333333</v>
      </c>
      <c r="L69" s="47" t="n">
        <v>1224.8936</v>
      </c>
      <c r="M69" s="48" t="n">
        <v>37.2154</v>
      </c>
      <c r="N69" s="48" t="n">
        <v>37.6881</v>
      </c>
      <c r="O69" s="48" t="n">
        <v>40.0614</v>
      </c>
      <c r="P69" s="48" t="n">
        <v>17247.82</v>
      </c>
      <c r="Q69" s="48" t="n">
        <v>21.35</v>
      </c>
      <c r="R69" s="49" t="n">
        <f aca="false">P69/3600</f>
        <v>4.791061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73.256</v>
      </c>
      <c r="E70" s="53" t="n">
        <v>34.5969</v>
      </c>
      <c r="F70" s="53" t="n">
        <v>36.8835</v>
      </c>
      <c r="G70" s="53" t="n">
        <v>38.9748</v>
      </c>
      <c r="H70" s="53" t="n">
        <v>15262.13</v>
      </c>
      <c r="I70" s="53" t="n">
        <v>18.41</v>
      </c>
      <c r="J70" s="54" t="n">
        <f aca="false">H70/3600</f>
        <v>4.23948055555556</v>
      </c>
      <c r="L70" s="52" t="n">
        <v>572.0832</v>
      </c>
      <c r="M70" s="53" t="n">
        <v>34.5999</v>
      </c>
      <c r="N70" s="53" t="n">
        <v>36.8748</v>
      </c>
      <c r="O70" s="53" t="n">
        <v>38.9421</v>
      </c>
      <c r="P70" s="53" t="n">
        <v>15249.15</v>
      </c>
      <c r="Q70" s="53" t="n">
        <v>18.5</v>
      </c>
      <c r="R70" s="54" t="n">
        <f aca="false">P70/3600</f>
        <v>4.2358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4172.0424</v>
      </c>
      <c r="E71" s="44" t="n">
        <v>38.1935</v>
      </c>
      <c r="F71" s="44" t="n">
        <v>38.5084</v>
      </c>
      <c r="G71" s="44" t="n">
        <v>42.9624</v>
      </c>
      <c r="H71" s="44" t="n">
        <v>38083.79</v>
      </c>
      <c r="I71" s="44" t="n">
        <v>63</v>
      </c>
      <c r="J71" s="45" t="n">
        <f aca="false">H71/3600</f>
        <v>10.5788305555556</v>
      </c>
      <c r="L71" s="43" t="n">
        <v>24271.8528</v>
      </c>
      <c r="M71" s="44" t="n">
        <v>38.191</v>
      </c>
      <c r="N71" s="44" t="n">
        <v>38.4953</v>
      </c>
      <c r="O71" s="44" t="n">
        <v>42.9679</v>
      </c>
      <c r="P71" s="44" t="n">
        <v>38603.48</v>
      </c>
      <c r="Q71" s="44" t="n">
        <v>64.11</v>
      </c>
      <c r="R71" s="45" t="n">
        <f aca="false">P71/3600</f>
        <v>10.7231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4119.228</v>
      </c>
      <c r="E72" s="48" t="n">
        <v>35.6406</v>
      </c>
      <c r="F72" s="48" t="n">
        <v>37.1624</v>
      </c>
      <c r="G72" s="48" t="n">
        <v>40.8946</v>
      </c>
      <c r="H72" s="48" t="n">
        <v>25533.47</v>
      </c>
      <c r="I72" s="48" t="n">
        <v>32.03</v>
      </c>
      <c r="J72" s="49" t="n">
        <f aca="false">H72/3600</f>
        <v>7.09263055555556</v>
      </c>
      <c r="L72" s="47" t="n">
        <v>4138.9256</v>
      </c>
      <c r="M72" s="48" t="n">
        <v>35.6162</v>
      </c>
      <c r="N72" s="48" t="n">
        <v>37.1581</v>
      </c>
      <c r="O72" s="48" t="n">
        <v>40.8797</v>
      </c>
      <c r="P72" s="48" t="n">
        <v>25559.76</v>
      </c>
      <c r="Q72" s="48" t="n">
        <v>32.27</v>
      </c>
      <c r="R72" s="49" t="n">
        <f aca="false">P72/3600</f>
        <v>7.099933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1642.616</v>
      </c>
      <c r="E73" s="48" t="n">
        <v>32.677</v>
      </c>
      <c r="F73" s="48" t="n">
        <v>36.0324</v>
      </c>
      <c r="G73" s="48" t="n">
        <v>39.0432</v>
      </c>
      <c r="H73" s="48" t="n">
        <v>22825.9</v>
      </c>
      <c r="I73" s="48" t="n">
        <v>26.97</v>
      </c>
      <c r="J73" s="49" t="n">
        <f aca="false">H73/3600</f>
        <v>6.34052777777778</v>
      </c>
      <c r="L73" s="47" t="n">
        <v>1644.5912</v>
      </c>
      <c r="M73" s="48" t="n">
        <v>32.6667</v>
      </c>
      <c r="N73" s="48" t="n">
        <v>36.0259</v>
      </c>
      <c r="O73" s="48" t="n">
        <v>39.0146</v>
      </c>
      <c r="P73" s="48" t="n">
        <v>23239.61</v>
      </c>
      <c r="Q73" s="48" t="n">
        <v>27.35</v>
      </c>
      <c r="R73" s="49" t="n">
        <f aca="false">P73/3600</f>
        <v>6.455447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699.1992</v>
      </c>
      <c r="E74" s="53" t="n">
        <v>29.7409</v>
      </c>
      <c r="F74" s="53" t="n">
        <v>34.8773</v>
      </c>
      <c r="G74" s="53" t="n">
        <v>37.358</v>
      </c>
      <c r="H74" s="53" t="n">
        <v>21495.57</v>
      </c>
      <c r="I74" s="53" t="n">
        <v>24.3</v>
      </c>
      <c r="J74" s="54" t="n">
        <f aca="false">H74/3600</f>
        <v>5.97099166666667</v>
      </c>
      <c r="L74" s="52" t="n">
        <v>699.8416</v>
      </c>
      <c r="M74" s="53" t="n">
        <v>29.746</v>
      </c>
      <c r="N74" s="53" t="n">
        <v>34.8634</v>
      </c>
      <c r="O74" s="53" t="n">
        <v>37.3118</v>
      </c>
      <c r="P74" s="53" t="n">
        <v>21477.04</v>
      </c>
      <c r="Q74" s="53" t="n">
        <v>24.75</v>
      </c>
      <c r="R74" s="54" t="n">
        <f aca="false">P74/3600</f>
        <v>5.965844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7535.5096</v>
      </c>
      <c r="E75" s="44" t="n">
        <v>40.9538</v>
      </c>
      <c r="F75" s="44" t="n">
        <v>40.8421</v>
      </c>
      <c r="G75" s="44" t="n">
        <v>41.5774</v>
      </c>
      <c r="H75" s="44" t="n">
        <v>33888.23</v>
      </c>
      <c r="I75" s="44" t="n">
        <v>44.59</v>
      </c>
      <c r="J75" s="45" t="n">
        <f aca="false">H75/3600</f>
        <v>9.41339722222222</v>
      </c>
      <c r="L75" s="43" t="n">
        <v>17554.22</v>
      </c>
      <c r="M75" s="44" t="n">
        <v>40.911</v>
      </c>
      <c r="N75" s="44" t="n">
        <v>40.8025</v>
      </c>
      <c r="O75" s="44" t="n">
        <v>41.5063</v>
      </c>
      <c r="P75" s="44" t="n">
        <v>33984.9</v>
      </c>
      <c r="Q75" s="44" t="n">
        <v>44.82</v>
      </c>
      <c r="R75" s="45" t="n">
        <f aca="false">P75/3600</f>
        <v>9.440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654.696</v>
      </c>
      <c r="E76" s="48" t="n">
        <v>36.6362</v>
      </c>
      <c r="F76" s="48" t="n">
        <v>37.0174</v>
      </c>
      <c r="G76" s="48" t="n">
        <v>38.6802</v>
      </c>
      <c r="H76" s="48" t="n">
        <v>30808.89</v>
      </c>
      <c r="I76" s="48" t="n">
        <v>39.69</v>
      </c>
      <c r="J76" s="49" t="n">
        <f aca="false">H76/3600</f>
        <v>8.558025</v>
      </c>
      <c r="L76" s="47" t="n">
        <v>8673.3912</v>
      </c>
      <c r="M76" s="48" t="n">
        <v>36.5955</v>
      </c>
      <c r="N76" s="48" t="n">
        <v>36.9592</v>
      </c>
      <c r="O76" s="48" t="n">
        <v>38.5929</v>
      </c>
      <c r="P76" s="48" t="n">
        <v>30780.75</v>
      </c>
      <c r="Q76" s="48" t="n">
        <v>39.56</v>
      </c>
      <c r="R76" s="49" t="n">
        <f aca="false">P76/3600</f>
        <v>8.55020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466.432</v>
      </c>
      <c r="E77" s="48" t="n">
        <v>33.3969</v>
      </c>
      <c r="F77" s="48" t="n">
        <v>35.1564</v>
      </c>
      <c r="G77" s="48" t="n">
        <v>36.6778</v>
      </c>
      <c r="H77" s="48" t="n">
        <v>27979.41</v>
      </c>
      <c r="I77" s="48" t="n">
        <v>35.41</v>
      </c>
      <c r="J77" s="49" t="n">
        <f aca="false">H77/3600</f>
        <v>7.77205833333333</v>
      </c>
      <c r="L77" s="47" t="n">
        <v>4477.7512</v>
      </c>
      <c r="M77" s="48" t="n">
        <v>33.3498</v>
      </c>
      <c r="N77" s="48" t="n">
        <v>35.1469</v>
      </c>
      <c r="O77" s="48" t="n">
        <v>36.6409</v>
      </c>
      <c r="P77" s="48" t="n">
        <v>28030.14</v>
      </c>
      <c r="Q77" s="48" t="n">
        <v>35.22</v>
      </c>
      <c r="R77" s="49" t="n">
        <f aca="false">P77/3600</f>
        <v>7.7861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362.3696</v>
      </c>
      <c r="E78" s="53" t="n">
        <v>30.4395</v>
      </c>
      <c r="F78" s="53" t="n">
        <v>33.5204</v>
      </c>
      <c r="G78" s="53" t="n">
        <v>34.6396</v>
      </c>
      <c r="H78" s="53" t="n">
        <v>26024.23</v>
      </c>
      <c r="I78" s="53" t="n">
        <v>31.96</v>
      </c>
      <c r="J78" s="54" t="n">
        <f aca="false">H78/3600</f>
        <v>7.22895277777778</v>
      </c>
      <c r="L78" s="52" t="n">
        <v>2364.0416</v>
      </c>
      <c r="M78" s="53" t="n">
        <v>30.4554</v>
      </c>
      <c r="N78" s="53" t="n">
        <v>33.5508</v>
      </c>
      <c r="O78" s="53" t="n">
        <v>34.6747</v>
      </c>
      <c r="P78" s="53" t="n">
        <v>26029.42</v>
      </c>
      <c r="Q78" s="53" t="n">
        <v>31.43</v>
      </c>
      <c r="R78" s="54" t="n">
        <f aca="false">P78/3600</f>
        <v>7.23039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109832.0464</v>
      </c>
      <c r="E79" s="44" t="n">
        <v>38.3261</v>
      </c>
      <c r="F79" s="44" t="n">
        <v>37.9557</v>
      </c>
      <c r="G79" s="44" t="n">
        <v>41.4721</v>
      </c>
      <c r="H79" s="44" t="n">
        <v>69590.54</v>
      </c>
      <c r="I79" s="44" t="n">
        <v>110.82</v>
      </c>
      <c r="J79" s="45" t="n">
        <f aca="false">H79/3600</f>
        <v>19.3307055555556</v>
      </c>
      <c r="L79" s="43" t="n">
        <v>109936.4584</v>
      </c>
      <c r="M79" s="44" t="n">
        <v>38.3253</v>
      </c>
      <c r="N79" s="44" t="n">
        <v>37.9588</v>
      </c>
      <c r="O79" s="44" t="n">
        <v>41.477</v>
      </c>
      <c r="P79" s="44" t="n">
        <v>69683.36</v>
      </c>
      <c r="Q79" s="44" t="n">
        <v>111.66</v>
      </c>
      <c r="R79" s="45" t="n">
        <f aca="false">P79/3600</f>
        <v>19.3564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55936.9256</v>
      </c>
      <c r="E80" s="48" t="n">
        <v>35.2426</v>
      </c>
      <c r="F80" s="48" t="n">
        <v>35.7134</v>
      </c>
      <c r="G80" s="48" t="n">
        <v>39.3427</v>
      </c>
      <c r="H80" s="48" t="n">
        <v>54670.14</v>
      </c>
      <c r="I80" s="48" t="n">
        <v>76.99</v>
      </c>
      <c r="J80" s="49" t="n">
        <f aca="false">H80/3600</f>
        <v>15.18615</v>
      </c>
      <c r="L80" s="47" t="n">
        <v>55969.792</v>
      </c>
      <c r="M80" s="48" t="n">
        <v>35.2354</v>
      </c>
      <c r="N80" s="48" t="n">
        <v>35.7135</v>
      </c>
      <c r="O80" s="48" t="n">
        <v>39.3431</v>
      </c>
      <c r="P80" s="48" t="n">
        <v>54557.07</v>
      </c>
      <c r="Q80" s="48" t="n">
        <v>78.08</v>
      </c>
      <c r="R80" s="49" t="n">
        <f aca="false">P80/3600</f>
        <v>15.154741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9846.4664</v>
      </c>
      <c r="E81" s="48" t="n">
        <v>31.4158</v>
      </c>
      <c r="F81" s="48" t="n">
        <v>34.3619</v>
      </c>
      <c r="G81" s="48" t="n">
        <v>38.1852</v>
      </c>
      <c r="H81" s="48" t="n">
        <v>46771.78</v>
      </c>
      <c r="I81" s="48" t="n">
        <v>63.55</v>
      </c>
      <c r="J81" s="49" t="n">
        <f aca="false">H81/3600</f>
        <v>12.9921611111111</v>
      </c>
      <c r="L81" s="47" t="n">
        <v>29885.9056</v>
      </c>
      <c r="M81" s="48" t="n">
        <v>31.416</v>
      </c>
      <c r="N81" s="48" t="n">
        <v>34.3679</v>
      </c>
      <c r="O81" s="48" t="n">
        <v>38.1926</v>
      </c>
      <c r="P81" s="48" t="n">
        <v>46940.55</v>
      </c>
      <c r="Q81" s="48" t="n">
        <v>64.86</v>
      </c>
      <c r="R81" s="49" t="n">
        <f aca="false">P81/3600</f>
        <v>13.03904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5356.6208</v>
      </c>
      <c r="E82" s="53" t="n">
        <v>27.9413</v>
      </c>
      <c r="F82" s="53" t="n">
        <v>33.3494</v>
      </c>
      <c r="G82" s="53" t="n">
        <v>37.3118</v>
      </c>
      <c r="H82" s="53" t="n">
        <v>40666.09</v>
      </c>
      <c r="I82" s="53" t="n">
        <v>53.33</v>
      </c>
      <c r="J82" s="54" t="n">
        <f aca="false">H82/3600</f>
        <v>11.2961361111111</v>
      </c>
      <c r="L82" s="52" t="n">
        <v>15355.6296</v>
      </c>
      <c r="M82" s="53" t="n">
        <v>27.9468</v>
      </c>
      <c r="N82" s="53" t="n">
        <v>33.3453</v>
      </c>
      <c r="O82" s="53" t="n">
        <v>37.3205</v>
      </c>
      <c r="P82" s="53" t="n">
        <v>40665.61</v>
      </c>
      <c r="Q82" s="53" t="n">
        <v>54.15</v>
      </c>
      <c r="R82" s="54" t="n">
        <f aca="false">P82/3600</f>
        <v>11.296002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52334.0552</v>
      </c>
      <c r="E83" s="44" t="n">
        <v>37.1218</v>
      </c>
      <c r="F83" s="44" t="n">
        <v>40.7051</v>
      </c>
      <c r="G83" s="44" t="n">
        <v>40.2747</v>
      </c>
      <c r="H83" s="44" t="n">
        <v>52981.76</v>
      </c>
      <c r="I83" s="44" t="n">
        <v>97.68</v>
      </c>
      <c r="J83" s="45" t="n">
        <f aca="false">H83/3600</f>
        <v>14.7171555555556</v>
      </c>
      <c r="L83" s="43" t="n">
        <v>52409.9136</v>
      </c>
      <c r="M83" s="44" t="n">
        <v>37.1327</v>
      </c>
      <c r="N83" s="44" t="n">
        <v>40.7168</v>
      </c>
      <c r="O83" s="44" t="n">
        <v>40.2852</v>
      </c>
      <c r="P83" s="44" t="n">
        <v>52232.85</v>
      </c>
      <c r="Q83" s="44" t="n">
        <v>97.78</v>
      </c>
      <c r="R83" s="45" t="n">
        <f aca="false">P83/3600</f>
        <v>14.50912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207.652</v>
      </c>
      <c r="E84" s="48" t="n">
        <v>33.5956</v>
      </c>
      <c r="F84" s="48" t="n">
        <v>39.3274</v>
      </c>
      <c r="G84" s="48" t="n">
        <v>39.1527</v>
      </c>
      <c r="H84" s="48" t="n">
        <v>31492.63</v>
      </c>
      <c r="I84" s="48" t="n">
        <v>53.91</v>
      </c>
      <c r="J84" s="49" t="n">
        <f aca="false">H84/3600</f>
        <v>8.74795277777778</v>
      </c>
      <c r="L84" s="47" t="n">
        <v>11230.5016</v>
      </c>
      <c r="M84" s="48" t="n">
        <v>33.5967</v>
      </c>
      <c r="N84" s="48" t="n">
        <v>39.3252</v>
      </c>
      <c r="O84" s="48" t="n">
        <v>39.1503</v>
      </c>
      <c r="P84" s="48" t="n">
        <v>31486.29</v>
      </c>
      <c r="Q84" s="48" t="n">
        <v>53.47</v>
      </c>
      <c r="R84" s="49" t="n">
        <f aca="false">P84/3600</f>
        <v>8.74619166666667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3008.3376</v>
      </c>
      <c r="E85" s="48" t="n">
        <v>30.5405</v>
      </c>
      <c r="F85" s="48" t="n">
        <v>38.2171</v>
      </c>
      <c r="G85" s="48" t="n">
        <v>38.2051</v>
      </c>
      <c r="H85" s="48" t="n">
        <v>25790.79</v>
      </c>
      <c r="I85" s="48" t="n">
        <v>38.56</v>
      </c>
      <c r="J85" s="49" t="n">
        <f aca="false">H85/3600</f>
        <v>7.16410833333333</v>
      </c>
      <c r="L85" s="47" t="n">
        <v>3020.8688</v>
      </c>
      <c r="M85" s="48" t="n">
        <v>30.5358</v>
      </c>
      <c r="N85" s="48" t="n">
        <v>38.2169</v>
      </c>
      <c r="O85" s="48" t="n">
        <v>38.1997</v>
      </c>
      <c r="P85" s="48" t="n">
        <v>25754.99</v>
      </c>
      <c r="Q85" s="48" t="n">
        <v>39.23</v>
      </c>
      <c r="R85" s="49" t="n">
        <f aca="false">P85/3600</f>
        <v>7.154163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697.5328</v>
      </c>
      <c r="E86" s="53" t="n">
        <v>27.7584</v>
      </c>
      <c r="F86" s="53" t="n">
        <v>37.1848</v>
      </c>
      <c r="G86" s="53" t="n">
        <v>37.2745</v>
      </c>
      <c r="H86" s="53" t="n">
        <v>22773.68</v>
      </c>
      <c r="I86" s="53" t="n">
        <v>30.92</v>
      </c>
      <c r="J86" s="54" t="n">
        <f aca="false">H86/3600</f>
        <v>6.32602222222222</v>
      </c>
      <c r="L86" s="52" t="n">
        <v>698.7304</v>
      </c>
      <c r="M86" s="53" t="n">
        <v>27.7596</v>
      </c>
      <c r="N86" s="53" t="n">
        <v>37.2044</v>
      </c>
      <c r="O86" s="53" t="n">
        <v>37.2968</v>
      </c>
      <c r="P86" s="53" t="n">
        <v>22902.21</v>
      </c>
      <c r="Q86" s="53" t="n">
        <v>31.12</v>
      </c>
      <c r="R86" s="54" t="n">
        <f aca="false">P86/3600</f>
        <v>6.36172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55130.8264</v>
      </c>
      <c r="E87" s="44" t="n">
        <v>37.8592</v>
      </c>
      <c r="F87" s="44" t="n">
        <v>38.8955</v>
      </c>
      <c r="G87" s="44" t="n">
        <v>39.5545</v>
      </c>
      <c r="H87" s="44" t="n">
        <v>69098.54</v>
      </c>
      <c r="I87" s="44" t="n">
        <v>108.02</v>
      </c>
      <c r="J87" s="45" t="n">
        <f aca="false">H87/3600</f>
        <v>19.1940388888889</v>
      </c>
      <c r="L87" s="43" t="n">
        <v>55183.232</v>
      </c>
      <c r="M87" s="44" t="n">
        <v>37.8657</v>
      </c>
      <c r="N87" s="44" t="n">
        <v>38.8952</v>
      </c>
      <c r="O87" s="44" t="n">
        <v>39.5551</v>
      </c>
      <c r="P87" s="44" t="n">
        <v>69064.3</v>
      </c>
      <c r="Q87" s="44" t="n">
        <v>108.32</v>
      </c>
      <c r="R87" s="45" t="n">
        <f aca="false">P87/3600</f>
        <v>19.184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6553.9856</v>
      </c>
      <c r="E88" s="48" t="n">
        <v>34.9683</v>
      </c>
      <c r="F88" s="48" t="n">
        <v>37.1429</v>
      </c>
      <c r="G88" s="48" t="n">
        <v>37.8693</v>
      </c>
      <c r="H88" s="48" t="n">
        <v>51479.11</v>
      </c>
      <c r="I88" s="48" t="n">
        <v>73.1</v>
      </c>
      <c r="J88" s="49" t="n">
        <f aca="false">H88/3600</f>
        <v>14.2997527777778</v>
      </c>
      <c r="L88" s="47" t="n">
        <v>16578.1544</v>
      </c>
      <c r="M88" s="48" t="n">
        <v>34.9714</v>
      </c>
      <c r="N88" s="48" t="n">
        <v>37.1449</v>
      </c>
      <c r="O88" s="48" t="n">
        <v>37.8756</v>
      </c>
      <c r="P88" s="48" t="n">
        <v>51524.15</v>
      </c>
      <c r="Q88" s="48" t="n">
        <v>73.98</v>
      </c>
      <c r="R88" s="49" t="n">
        <f aca="false">P88/3600</f>
        <v>14.312263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818.816</v>
      </c>
      <c r="E89" s="48" t="n">
        <v>32.3804</v>
      </c>
      <c r="F89" s="48" t="n">
        <v>35.9339</v>
      </c>
      <c r="G89" s="48" t="n">
        <v>36.6125</v>
      </c>
      <c r="H89" s="48" t="n">
        <v>41937.37</v>
      </c>
      <c r="I89" s="48" t="n">
        <v>56.5</v>
      </c>
      <c r="J89" s="49" t="n">
        <f aca="false">H89/3600</f>
        <v>11.6492694444444</v>
      </c>
      <c r="L89" s="47" t="n">
        <v>6831.6552</v>
      </c>
      <c r="M89" s="48" t="n">
        <v>32.3741</v>
      </c>
      <c r="N89" s="48" t="n">
        <v>35.9331</v>
      </c>
      <c r="O89" s="48" t="n">
        <v>36.6152</v>
      </c>
      <c r="P89" s="48" t="n">
        <v>42119.97</v>
      </c>
      <c r="Q89" s="48" t="n">
        <v>56.64</v>
      </c>
      <c r="R89" s="49" t="n">
        <f aca="false">P89/3600</f>
        <v>11.699991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954.188</v>
      </c>
      <c r="E90" s="53" t="n">
        <v>29.8868</v>
      </c>
      <c r="F90" s="53" t="n">
        <v>34.6103</v>
      </c>
      <c r="G90" s="53" t="n">
        <v>35.3014</v>
      </c>
      <c r="H90" s="53" t="n">
        <v>35963.29</v>
      </c>
      <c r="I90" s="53" t="n">
        <v>46.64</v>
      </c>
      <c r="J90" s="54" t="n">
        <f aca="false">H90/3600</f>
        <v>9.98980277777778</v>
      </c>
      <c r="L90" s="52" t="n">
        <v>2953.3184</v>
      </c>
      <c r="M90" s="53" t="n">
        <v>29.8881</v>
      </c>
      <c r="N90" s="53" t="n">
        <v>34.6071</v>
      </c>
      <c r="O90" s="53" t="n">
        <v>35.3042</v>
      </c>
      <c r="P90" s="53" t="n">
        <v>36049.87</v>
      </c>
      <c r="Q90" s="53" t="n">
        <v>46.35</v>
      </c>
      <c r="R90" s="54" t="n">
        <f aca="false">P90/3600</f>
        <v>10.013852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7.12297000281</v>
      </c>
      <c r="J95" s="64" t="n">
        <f aca="false">GEOMEAN(J3:J90)</f>
        <v>8.54739045394343</v>
      </c>
      <c r="Q95" s="64" t="n">
        <f aca="false">GEOMEAN(Q3:Q90)</f>
        <v>47.2697891830154</v>
      </c>
      <c r="R95" s="64" t="n">
        <f aca="false">GEOMEAN(R3:R90)</f>
        <v>8.554588475092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311566058329</v>
      </c>
      <c r="R96" s="65" t="n">
        <f aca="false">R95/J95</f>
        <v>1.00084213084543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31311111111111</v>
      </c>
      <c r="J97" s="64" t="n">
        <f aca="false">SUM(J3:J90)</f>
        <v>822.436758333333</v>
      </c>
      <c r="Q97" s="64" t="n">
        <f aca="false">SUM(Q3:Q90)/3600</f>
        <v>1.31814444444444</v>
      </c>
      <c r="R97" s="64" t="n">
        <f aca="false">SUM(R3:R90)</f>
        <v>822.8072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85949.8672</v>
      </c>
      <c r="E3" s="44" t="n">
        <v>44.8399</v>
      </c>
      <c r="F3" s="44" t="n">
        <v>42.809</v>
      </c>
      <c r="G3" s="44" t="n">
        <v>44.7732</v>
      </c>
      <c r="H3" s="44" t="n">
        <v>48931.44</v>
      </c>
      <c r="I3" s="44" t="n">
        <v>99.19</v>
      </c>
      <c r="J3" s="45" t="n">
        <f aca="false">H3/3600</f>
        <v>13.5920666666667</v>
      </c>
      <c r="L3" s="43" t="n">
        <v>185983.7712</v>
      </c>
      <c r="M3" s="44" t="n">
        <v>44.8454</v>
      </c>
      <c r="N3" s="44" t="n">
        <v>42.8135</v>
      </c>
      <c r="O3" s="44" t="n">
        <v>44.779</v>
      </c>
      <c r="P3" s="44" t="n">
        <v>48522.03</v>
      </c>
      <c r="Q3" s="44" t="n">
        <v>98.31</v>
      </c>
      <c r="R3" s="45" t="n">
        <f aca="false">P3/3600</f>
        <v>13.478341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75084.0016</v>
      </c>
      <c r="E4" s="48" t="n">
        <v>41.6118</v>
      </c>
      <c r="F4" s="48" t="n">
        <v>38.829</v>
      </c>
      <c r="G4" s="48" t="n">
        <v>41.7324</v>
      </c>
      <c r="H4" s="48" t="n">
        <v>37815.93</v>
      </c>
      <c r="I4" s="48" t="n">
        <v>71.29</v>
      </c>
      <c r="J4" s="49" t="n">
        <f aca="false">H4/3600</f>
        <v>10.504425</v>
      </c>
      <c r="L4" s="47" t="n">
        <v>75221.5648</v>
      </c>
      <c r="M4" s="48" t="n">
        <v>41.6231</v>
      </c>
      <c r="N4" s="48" t="n">
        <v>38.8376</v>
      </c>
      <c r="O4" s="48" t="n">
        <v>41.7435</v>
      </c>
      <c r="P4" s="48" t="n">
        <v>37786.32</v>
      </c>
      <c r="Q4" s="48" t="n">
        <v>71.96</v>
      </c>
      <c r="R4" s="49" t="n">
        <f aca="false">P4/3600</f>
        <v>10.496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3577.4144</v>
      </c>
      <c r="E5" s="48" t="n">
        <v>38.6251</v>
      </c>
      <c r="F5" s="48" t="n">
        <v>35.1949</v>
      </c>
      <c r="G5" s="48" t="n">
        <v>38.754</v>
      </c>
      <c r="H5" s="48" t="n">
        <v>25925.75</v>
      </c>
      <c r="I5" s="48" t="n">
        <v>48.08</v>
      </c>
      <c r="J5" s="49" t="n">
        <f aca="false">H5/3600</f>
        <v>7.20159722222222</v>
      </c>
      <c r="L5" s="47" t="n">
        <v>23527.5408</v>
      </c>
      <c r="M5" s="48" t="n">
        <v>38.6337</v>
      </c>
      <c r="N5" s="48" t="n">
        <v>35.2028</v>
      </c>
      <c r="O5" s="48" t="n">
        <v>38.7682</v>
      </c>
      <c r="P5" s="48" t="n">
        <v>25943.14</v>
      </c>
      <c r="Q5" s="48" t="n">
        <v>48.21</v>
      </c>
      <c r="R5" s="49" t="n">
        <f aca="false">P5/3600</f>
        <v>7.206427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7581.0016</v>
      </c>
      <c r="E6" s="53" t="n">
        <v>35.9761</v>
      </c>
      <c r="F6" s="53" t="n">
        <v>32.5758</v>
      </c>
      <c r="G6" s="53" t="n">
        <v>36.0412</v>
      </c>
      <c r="H6" s="53" t="n">
        <v>20143.24</v>
      </c>
      <c r="I6" s="53" t="n">
        <v>35.06</v>
      </c>
      <c r="J6" s="54" t="n">
        <f aca="false">H6/3600</f>
        <v>5.59534444444445</v>
      </c>
      <c r="L6" s="52" t="n">
        <v>7602.5152</v>
      </c>
      <c r="M6" s="53" t="n">
        <v>35.9799</v>
      </c>
      <c r="N6" s="53" t="n">
        <v>32.5763</v>
      </c>
      <c r="O6" s="53" t="n">
        <v>36.0398</v>
      </c>
      <c r="P6" s="53" t="n">
        <v>20139.95</v>
      </c>
      <c r="Q6" s="53" t="n">
        <v>34.59</v>
      </c>
      <c r="R6" s="54" t="n">
        <f aca="false">P6/3600</f>
        <v>5.59443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51463.9336</v>
      </c>
      <c r="E7" s="44" t="n">
        <v>42.5759</v>
      </c>
      <c r="F7" s="44" t="n">
        <v>42.7481</v>
      </c>
      <c r="G7" s="44" t="n">
        <v>42.2197</v>
      </c>
      <c r="H7" s="44" t="n">
        <v>53537.12</v>
      </c>
      <c r="I7" s="44" t="n">
        <v>97.8</v>
      </c>
      <c r="J7" s="45" t="n">
        <f aca="false">H7/3600</f>
        <v>14.8714222222222</v>
      </c>
      <c r="L7" s="43" t="n">
        <v>151500.3744</v>
      </c>
      <c r="M7" s="44" t="n">
        <v>42.577</v>
      </c>
      <c r="N7" s="44" t="n">
        <v>42.7485</v>
      </c>
      <c r="O7" s="44" t="n">
        <v>42.2208</v>
      </c>
      <c r="P7" s="44" t="n">
        <v>53638.96</v>
      </c>
      <c r="Q7" s="44" t="n">
        <v>98.12</v>
      </c>
      <c r="R7" s="45" t="n">
        <f aca="false">P7/3600</f>
        <v>14.8997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59157.8048</v>
      </c>
      <c r="E8" s="48" t="n">
        <v>40.283</v>
      </c>
      <c r="F8" s="48" t="n">
        <v>37.4799</v>
      </c>
      <c r="G8" s="48" t="n">
        <v>39.1828</v>
      </c>
      <c r="H8" s="48" t="n">
        <v>40552.52</v>
      </c>
      <c r="I8" s="48" t="n">
        <v>69.97</v>
      </c>
      <c r="J8" s="49" t="n">
        <f aca="false">H8/3600</f>
        <v>11.2645888888889</v>
      </c>
      <c r="L8" s="47" t="n">
        <v>59262.9224</v>
      </c>
      <c r="M8" s="48" t="n">
        <v>40.2844</v>
      </c>
      <c r="N8" s="48" t="n">
        <v>37.4852</v>
      </c>
      <c r="O8" s="48" t="n">
        <v>39.1863</v>
      </c>
      <c r="P8" s="48" t="n">
        <v>40502.44</v>
      </c>
      <c r="Q8" s="48" t="n">
        <v>69.97</v>
      </c>
      <c r="R8" s="49" t="n">
        <f aca="false">P8/3600</f>
        <v>11.25067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1805.8496</v>
      </c>
      <c r="E9" s="48" t="n">
        <v>38.5736</v>
      </c>
      <c r="F9" s="48" t="n">
        <v>33.0175</v>
      </c>
      <c r="G9" s="48" t="n">
        <v>37.5498</v>
      </c>
      <c r="H9" s="48" t="n">
        <v>27356.15</v>
      </c>
      <c r="I9" s="48" t="n">
        <v>45.98</v>
      </c>
      <c r="J9" s="49" t="n">
        <f aca="false">H9/3600</f>
        <v>7.59893055555556</v>
      </c>
      <c r="L9" s="47" t="n">
        <v>11801.4352</v>
      </c>
      <c r="M9" s="48" t="n">
        <v>38.5714</v>
      </c>
      <c r="N9" s="48" t="n">
        <v>33.0195</v>
      </c>
      <c r="O9" s="48" t="n">
        <v>37.5521</v>
      </c>
      <c r="P9" s="48" t="n">
        <v>27463.25</v>
      </c>
      <c r="Q9" s="48" t="n">
        <v>45.57</v>
      </c>
      <c r="R9" s="49" t="n">
        <f aca="false">P9/3600</f>
        <v>7.628680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3021.9536</v>
      </c>
      <c r="E10" s="53" t="n">
        <v>36.557</v>
      </c>
      <c r="F10" s="53" t="n">
        <v>31.8451</v>
      </c>
      <c r="G10" s="53" t="n">
        <v>35.6492</v>
      </c>
      <c r="H10" s="53" t="n">
        <v>20695.28</v>
      </c>
      <c r="I10" s="53" t="n">
        <v>32.27</v>
      </c>
      <c r="J10" s="54" t="n">
        <f aca="false">H10/3600</f>
        <v>5.74868888888889</v>
      </c>
      <c r="L10" s="52" t="n">
        <v>3032.7408</v>
      </c>
      <c r="M10" s="53" t="n">
        <v>36.5569</v>
      </c>
      <c r="N10" s="53" t="n">
        <v>31.8424</v>
      </c>
      <c r="O10" s="53" t="n">
        <v>35.6484</v>
      </c>
      <c r="P10" s="53" t="n">
        <v>20712.55</v>
      </c>
      <c r="Q10" s="53" t="n">
        <v>32.6</v>
      </c>
      <c r="R10" s="54" t="n">
        <f aca="false">P10/3600</f>
        <v>5.75348611111111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84510.7336</v>
      </c>
      <c r="E11" s="44" t="n">
        <v>43.5576</v>
      </c>
      <c r="F11" s="44" t="n">
        <v>42.6901</v>
      </c>
      <c r="G11" s="44" t="n">
        <v>44.1857</v>
      </c>
      <c r="H11" s="44" t="n">
        <v>75076.12</v>
      </c>
      <c r="I11" s="44" t="n">
        <v>127.48</v>
      </c>
      <c r="J11" s="45" t="n">
        <f aca="false">H11/3600</f>
        <v>20.8544777777778</v>
      </c>
      <c r="L11" s="43" t="n">
        <v>84548.4952</v>
      </c>
      <c r="M11" s="44" t="n">
        <v>43.5589</v>
      </c>
      <c r="N11" s="44" t="n">
        <v>42.6923</v>
      </c>
      <c r="O11" s="44" t="n">
        <v>44.1879</v>
      </c>
      <c r="P11" s="44" t="n">
        <v>75206.7</v>
      </c>
      <c r="Q11" s="44" t="n">
        <v>126.81</v>
      </c>
      <c r="R11" s="45" t="n">
        <f aca="false">P11/3600</f>
        <v>20.8907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9931.1672</v>
      </c>
      <c r="E12" s="48" t="n">
        <v>42.1583</v>
      </c>
      <c r="F12" s="48" t="n">
        <v>39.676</v>
      </c>
      <c r="G12" s="48" t="n">
        <v>42.6078</v>
      </c>
      <c r="H12" s="48" t="n">
        <v>51209.58</v>
      </c>
      <c r="I12" s="48" t="n">
        <v>86.14</v>
      </c>
      <c r="J12" s="49" t="n">
        <f aca="false">H12/3600</f>
        <v>14.2248833333333</v>
      </c>
      <c r="L12" s="47" t="n">
        <v>20012.4488</v>
      </c>
      <c r="M12" s="48" t="n">
        <v>42.1597</v>
      </c>
      <c r="N12" s="48" t="n">
        <v>39.6883</v>
      </c>
      <c r="O12" s="48" t="n">
        <v>42.6148</v>
      </c>
      <c r="P12" s="48" t="n">
        <v>50982.95</v>
      </c>
      <c r="Q12" s="48" t="n">
        <v>85.89</v>
      </c>
      <c r="R12" s="49" t="n">
        <f aca="false">P12/3600</f>
        <v>14.161930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3872.672</v>
      </c>
      <c r="E13" s="48" t="n">
        <v>40.3306</v>
      </c>
      <c r="F13" s="48" t="n">
        <v>38.1007</v>
      </c>
      <c r="G13" s="48" t="n">
        <v>40.5662</v>
      </c>
      <c r="H13" s="48" t="n">
        <v>33288.01</v>
      </c>
      <c r="I13" s="48" t="n">
        <v>49.65</v>
      </c>
      <c r="J13" s="49" t="n">
        <f aca="false">H13/3600</f>
        <v>9.24666944444445</v>
      </c>
      <c r="L13" s="47" t="n">
        <v>3884.316</v>
      </c>
      <c r="M13" s="48" t="n">
        <v>40.3352</v>
      </c>
      <c r="N13" s="48" t="n">
        <v>38.0996</v>
      </c>
      <c r="O13" s="48" t="n">
        <v>40.5705</v>
      </c>
      <c r="P13" s="48" t="n">
        <v>33242.11</v>
      </c>
      <c r="Q13" s="48" t="n">
        <v>49.85</v>
      </c>
      <c r="R13" s="49" t="n">
        <f aca="false">P13/3600</f>
        <v>9.23391944444444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361.0216</v>
      </c>
      <c r="E14" s="53" t="n">
        <v>38.2038</v>
      </c>
      <c r="F14" s="53" t="n">
        <v>36.7018</v>
      </c>
      <c r="G14" s="53" t="n">
        <v>38.1832</v>
      </c>
      <c r="H14" s="53" t="n">
        <v>28433.28</v>
      </c>
      <c r="I14" s="53" t="n">
        <v>39.74</v>
      </c>
      <c r="J14" s="54" t="n">
        <f aca="false">H14/3600</f>
        <v>7.89813333333333</v>
      </c>
      <c r="L14" s="52" t="n">
        <v>1359.9624</v>
      </c>
      <c r="M14" s="53" t="n">
        <v>38.1995</v>
      </c>
      <c r="N14" s="53" t="n">
        <v>36.7022</v>
      </c>
      <c r="O14" s="53" t="n">
        <v>38.1905</v>
      </c>
      <c r="P14" s="53" t="n">
        <v>28788.91</v>
      </c>
      <c r="Q14" s="53" t="n">
        <v>39.97</v>
      </c>
      <c r="R14" s="54" t="n">
        <f aca="false">P14/3600</f>
        <v>7.99691944444444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89388.4504</v>
      </c>
      <c r="E15" s="44" t="n">
        <v>44.7294</v>
      </c>
      <c r="F15" s="44" t="n">
        <v>43.0802</v>
      </c>
      <c r="G15" s="44" t="n">
        <v>45.7098</v>
      </c>
      <c r="H15" s="44" t="n">
        <v>71595.07</v>
      </c>
      <c r="I15" s="44" t="n">
        <v>142.67</v>
      </c>
      <c r="J15" s="45" t="n">
        <f aca="false">H15/3600</f>
        <v>19.8875194444444</v>
      </c>
      <c r="L15" s="43" t="n">
        <v>89426.6408</v>
      </c>
      <c r="M15" s="44" t="n">
        <v>44.7323</v>
      </c>
      <c r="N15" s="44" t="n">
        <v>43.0831</v>
      </c>
      <c r="O15" s="44" t="n">
        <v>45.7134</v>
      </c>
      <c r="P15" s="44" t="n">
        <v>71758.12</v>
      </c>
      <c r="Q15" s="44" t="n">
        <v>140.96</v>
      </c>
      <c r="R15" s="45" t="n">
        <f aca="false">P15/3600</f>
        <v>19.9328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33800.9688</v>
      </c>
      <c r="E16" s="48" t="n">
        <v>41.9148</v>
      </c>
      <c r="F16" s="48" t="n">
        <v>40.122</v>
      </c>
      <c r="G16" s="48" t="n">
        <v>42.6761</v>
      </c>
      <c r="H16" s="48" t="n">
        <v>51885.86</v>
      </c>
      <c r="I16" s="48" t="n">
        <v>105.8</v>
      </c>
      <c r="J16" s="49" t="n">
        <f aca="false">H16/3600</f>
        <v>14.4127388888889</v>
      </c>
      <c r="L16" s="47" t="n">
        <v>33859.3592</v>
      </c>
      <c r="M16" s="48" t="n">
        <v>41.9177</v>
      </c>
      <c r="N16" s="48" t="n">
        <v>40.1223</v>
      </c>
      <c r="O16" s="48" t="n">
        <v>42.6803</v>
      </c>
      <c r="P16" s="48" t="n">
        <v>52074.15</v>
      </c>
      <c r="Q16" s="48" t="n">
        <v>106.1</v>
      </c>
      <c r="R16" s="49" t="n">
        <f aca="false">P16/3600</f>
        <v>14.465041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3071.1264</v>
      </c>
      <c r="E17" s="48" t="n">
        <v>38.7559</v>
      </c>
      <c r="F17" s="48" t="n">
        <v>37.4255</v>
      </c>
      <c r="G17" s="48" t="n">
        <v>39.3471</v>
      </c>
      <c r="H17" s="48" t="n">
        <v>39027.85</v>
      </c>
      <c r="I17" s="48" t="n">
        <v>74.38</v>
      </c>
      <c r="J17" s="49" t="n">
        <f aca="false">H17/3600</f>
        <v>10.8410694444444</v>
      </c>
      <c r="L17" s="47" t="n">
        <v>13090.872</v>
      </c>
      <c r="M17" s="48" t="n">
        <v>38.7585</v>
      </c>
      <c r="N17" s="48" t="n">
        <v>37.4251</v>
      </c>
      <c r="O17" s="48" t="n">
        <v>39.3497</v>
      </c>
      <c r="P17" s="48" t="n">
        <v>39103.67</v>
      </c>
      <c r="Q17" s="48" t="n">
        <v>75.78</v>
      </c>
      <c r="R17" s="49" t="n">
        <f aca="false">P17/3600</f>
        <v>10.862130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751.5744</v>
      </c>
      <c r="E18" s="53" t="n">
        <v>35.8301</v>
      </c>
      <c r="F18" s="53" t="n">
        <v>34.8648</v>
      </c>
      <c r="G18" s="53" t="n">
        <v>36.3511</v>
      </c>
      <c r="H18" s="53" t="n">
        <v>32271.76</v>
      </c>
      <c r="I18" s="53" t="n">
        <v>58.72</v>
      </c>
      <c r="J18" s="54" t="n">
        <f aca="false">H18/3600</f>
        <v>8.96437777777778</v>
      </c>
      <c r="L18" s="52" t="n">
        <v>5770.6528</v>
      </c>
      <c r="M18" s="53" t="n">
        <v>35.8256</v>
      </c>
      <c r="N18" s="53" t="n">
        <v>34.8663</v>
      </c>
      <c r="O18" s="53" t="n">
        <v>36.3476</v>
      </c>
      <c r="P18" s="53" t="n">
        <v>32434.69</v>
      </c>
      <c r="Q18" s="53" t="n">
        <v>58.46</v>
      </c>
      <c r="R18" s="54" t="n">
        <f aca="false">P18/3600</f>
        <v>9.009636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0750.612</v>
      </c>
      <c r="E19" s="44" t="n">
        <v>46.8226</v>
      </c>
      <c r="F19" s="44" t="n">
        <v>46.7567</v>
      </c>
      <c r="G19" s="44" t="n">
        <v>46.7064</v>
      </c>
      <c r="H19" s="44" t="n">
        <v>45074.72</v>
      </c>
      <c r="I19" s="44" t="n">
        <v>71.62</v>
      </c>
      <c r="J19" s="45" t="n">
        <f aca="false">H19/3600</f>
        <v>12.5207555555556</v>
      </c>
      <c r="L19" s="43" t="n">
        <v>30767.5168</v>
      </c>
      <c r="M19" s="44" t="n">
        <v>46.8285</v>
      </c>
      <c r="N19" s="44" t="n">
        <v>46.7623</v>
      </c>
      <c r="O19" s="44" t="n">
        <v>46.7126</v>
      </c>
      <c r="P19" s="44" t="n">
        <v>45113.23</v>
      </c>
      <c r="Q19" s="44" t="n">
        <v>71.99</v>
      </c>
      <c r="R19" s="45" t="n">
        <f aca="false">P19/3600</f>
        <v>12.53145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075.6216</v>
      </c>
      <c r="E20" s="48" t="n">
        <v>44.5786</v>
      </c>
      <c r="F20" s="48" t="n">
        <v>44.4815</v>
      </c>
      <c r="G20" s="48" t="n">
        <v>44.2304</v>
      </c>
      <c r="H20" s="48" t="n">
        <v>38680.64</v>
      </c>
      <c r="I20" s="48" t="n">
        <v>61.07</v>
      </c>
      <c r="J20" s="49" t="n">
        <f aca="false">H20/3600</f>
        <v>10.7446222222222</v>
      </c>
      <c r="L20" s="47" t="n">
        <v>16124.056</v>
      </c>
      <c r="M20" s="48" t="n">
        <v>44.5936</v>
      </c>
      <c r="N20" s="48" t="n">
        <v>44.4854</v>
      </c>
      <c r="O20" s="48" t="n">
        <v>44.2361</v>
      </c>
      <c r="P20" s="48" t="n">
        <v>38850.41</v>
      </c>
      <c r="Q20" s="48" t="n">
        <v>61.74</v>
      </c>
      <c r="R20" s="49" t="n">
        <f aca="false">P20/3600</f>
        <v>10.791780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904.4936</v>
      </c>
      <c r="E21" s="48" t="n">
        <v>41.5848</v>
      </c>
      <c r="F21" s="48" t="n">
        <v>41.491</v>
      </c>
      <c r="G21" s="48" t="n">
        <v>41.0071</v>
      </c>
      <c r="H21" s="48" t="n">
        <v>33390.51</v>
      </c>
      <c r="I21" s="48" t="n">
        <v>50.64</v>
      </c>
      <c r="J21" s="49" t="n">
        <f aca="false">H21/3600</f>
        <v>9.27514166666667</v>
      </c>
      <c r="L21" s="47" t="n">
        <v>7933.88</v>
      </c>
      <c r="M21" s="48" t="n">
        <v>41.6</v>
      </c>
      <c r="N21" s="48" t="n">
        <v>41.4919</v>
      </c>
      <c r="O21" s="48" t="n">
        <v>41.0073</v>
      </c>
      <c r="P21" s="48" t="n">
        <v>33388.54</v>
      </c>
      <c r="Q21" s="48" t="n">
        <v>51.27</v>
      </c>
      <c r="R21" s="49" t="n">
        <f aca="false">P21/3600</f>
        <v>9.274594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14.604</v>
      </c>
      <c r="E22" s="53" t="n">
        <v>38.5613</v>
      </c>
      <c r="F22" s="53" t="n">
        <v>38.4478</v>
      </c>
      <c r="G22" s="53" t="n">
        <v>37.7735</v>
      </c>
      <c r="H22" s="53" t="n">
        <v>28746.44</v>
      </c>
      <c r="I22" s="53" t="n">
        <v>42.4</v>
      </c>
      <c r="J22" s="54" t="n">
        <f aca="false">H22/3600</f>
        <v>7.98512222222222</v>
      </c>
      <c r="L22" s="52" t="n">
        <v>3927.3488</v>
      </c>
      <c r="M22" s="53" t="n">
        <v>38.5731</v>
      </c>
      <c r="N22" s="53" t="n">
        <v>38.4527</v>
      </c>
      <c r="O22" s="53" t="n">
        <v>37.7757</v>
      </c>
      <c r="P22" s="53" t="n">
        <v>28864.63</v>
      </c>
      <c r="Q22" s="53" t="n">
        <v>42.55</v>
      </c>
      <c r="R22" s="54" t="n">
        <f aca="false">P22/3600</f>
        <v>8.017952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87306.0608</v>
      </c>
      <c r="E23" s="44" t="n">
        <v>45.0799</v>
      </c>
      <c r="F23" s="44" t="n">
        <v>43.6721</v>
      </c>
      <c r="G23" s="44" t="n">
        <v>45.0808</v>
      </c>
      <c r="H23" s="44" t="n">
        <v>78717.61</v>
      </c>
      <c r="I23" s="44" t="n">
        <v>176.07</v>
      </c>
      <c r="J23" s="45" t="n">
        <f aca="false">H23/3600</f>
        <v>21.8660027777778</v>
      </c>
      <c r="L23" s="43" t="n">
        <v>387315.1736</v>
      </c>
      <c r="M23" s="44" t="n">
        <v>45.079</v>
      </c>
      <c r="N23" s="44" t="n">
        <v>43.6709</v>
      </c>
      <c r="O23" s="44" t="n">
        <v>45.0808</v>
      </c>
      <c r="P23" s="44" t="n">
        <v>79106.07</v>
      </c>
      <c r="Q23" s="44" t="n">
        <v>176.26</v>
      </c>
      <c r="R23" s="45" t="n">
        <f aca="false">P23/3600</f>
        <v>21.9739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234725.3144</v>
      </c>
      <c r="E24" s="48" t="n">
        <v>38.7237</v>
      </c>
      <c r="F24" s="48" t="n">
        <v>38.3716</v>
      </c>
      <c r="G24" s="48" t="n">
        <v>38.8982</v>
      </c>
      <c r="H24" s="48" t="n">
        <v>70305.48</v>
      </c>
      <c r="I24" s="48" t="n">
        <v>149.37</v>
      </c>
      <c r="J24" s="49" t="n">
        <f aca="false">H24/3600</f>
        <v>19.5293</v>
      </c>
      <c r="L24" s="47" t="n">
        <v>234792.344</v>
      </c>
      <c r="M24" s="48" t="n">
        <v>38.7293</v>
      </c>
      <c r="N24" s="48" t="n">
        <v>38.3626</v>
      </c>
      <c r="O24" s="48" t="n">
        <v>38.8971</v>
      </c>
      <c r="P24" s="48" t="n">
        <v>70218.76</v>
      </c>
      <c r="Q24" s="48" t="n">
        <v>150.72</v>
      </c>
      <c r="R24" s="49" t="n">
        <f aca="false">P24/3600</f>
        <v>19.50521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79961.148</v>
      </c>
      <c r="E25" s="48" t="n">
        <v>33.9051</v>
      </c>
      <c r="F25" s="48" t="n">
        <v>31.4416</v>
      </c>
      <c r="G25" s="48" t="n">
        <v>33.7667</v>
      </c>
      <c r="H25" s="48" t="n">
        <v>51941.02</v>
      </c>
      <c r="I25" s="48" t="n">
        <v>92.02</v>
      </c>
      <c r="J25" s="49" t="n">
        <f aca="false">H25/3600</f>
        <v>14.4280611111111</v>
      </c>
      <c r="L25" s="47" t="n">
        <v>80025.4976</v>
      </c>
      <c r="M25" s="48" t="n">
        <v>33.9094</v>
      </c>
      <c r="N25" s="48" t="n">
        <v>31.4416</v>
      </c>
      <c r="O25" s="48" t="n">
        <v>33.769</v>
      </c>
      <c r="P25" s="48" t="n">
        <v>52010.82</v>
      </c>
      <c r="Q25" s="48" t="n">
        <v>93.15</v>
      </c>
      <c r="R25" s="49" t="n">
        <f aca="false">P25/3600</f>
        <v>14.4474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6998.4184</v>
      </c>
      <c r="E26" s="53" t="n">
        <v>31.5034</v>
      </c>
      <c r="F26" s="53" t="n">
        <v>27.1196</v>
      </c>
      <c r="G26" s="53" t="n">
        <v>31.287</v>
      </c>
      <c r="H26" s="53" t="n">
        <v>34316.5</v>
      </c>
      <c r="I26" s="53" t="n">
        <v>57.27</v>
      </c>
      <c r="J26" s="54" t="n">
        <f aca="false">H26/3600</f>
        <v>9.53236111111111</v>
      </c>
      <c r="L26" s="52" t="n">
        <v>17054.2824</v>
      </c>
      <c r="M26" s="53" t="n">
        <v>31.5045</v>
      </c>
      <c r="N26" s="53" t="n">
        <v>27.1211</v>
      </c>
      <c r="O26" s="53" t="n">
        <v>31.2812</v>
      </c>
      <c r="P26" s="53" t="n">
        <v>34315.01</v>
      </c>
      <c r="Q26" s="53" t="n">
        <v>56.8</v>
      </c>
      <c r="R26" s="54" t="n">
        <f aca="false">P26/3600</f>
        <v>9.531947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628670.0448</v>
      </c>
      <c r="E27" s="44" t="n">
        <v>42.6309</v>
      </c>
      <c r="F27" s="44" t="n">
        <v>42.8792</v>
      </c>
      <c r="G27" s="44" t="n">
        <v>42.904</v>
      </c>
      <c r="H27" s="44" t="n">
        <v>128959.59</v>
      </c>
      <c r="I27" s="44" t="n">
        <v>291.16</v>
      </c>
      <c r="J27" s="45" t="n">
        <f aca="false">H27/3600</f>
        <v>35.8221083333333</v>
      </c>
      <c r="L27" s="43" t="n">
        <v>628914.516</v>
      </c>
      <c r="M27" s="44" t="n">
        <v>42.6325</v>
      </c>
      <c r="N27" s="44" t="n">
        <v>42.88</v>
      </c>
      <c r="O27" s="44" t="n">
        <v>42.9071</v>
      </c>
      <c r="P27" s="44" t="n">
        <v>128260.14</v>
      </c>
      <c r="Q27" s="44" t="n">
        <v>289.55</v>
      </c>
      <c r="R27" s="45" t="n">
        <f aca="false">P27/3600</f>
        <v>35.6278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301531.4056</v>
      </c>
      <c r="E28" s="48" t="n">
        <v>37.1203</v>
      </c>
      <c r="F28" s="48" t="n">
        <v>37.1961</v>
      </c>
      <c r="G28" s="48" t="n">
        <v>37.2316</v>
      </c>
      <c r="H28" s="48" t="n">
        <v>105677.24</v>
      </c>
      <c r="I28" s="48" t="n">
        <v>209.74</v>
      </c>
      <c r="J28" s="49" t="n">
        <f aca="false">H28/3600</f>
        <v>29.3547888888889</v>
      </c>
      <c r="L28" s="47" t="n">
        <v>301627.8704</v>
      </c>
      <c r="M28" s="48" t="n">
        <v>37.1207</v>
      </c>
      <c r="N28" s="48" t="n">
        <v>37.1986</v>
      </c>
      <c r="O28" s="48" t="n">
        <v>37.2324</v>
      </c>
      <c r="P28" s="48" t="n">
        <v>105497.03</v>
      </c>
      <c r="Q28" s="48" t="n">
        <v>213.09</v>
      </c>
      <c r="R28" s="49" t="n">
        <f aca="false">P28/3600</f>
        <v>29.304730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52349.2712</v>
      </c>
      <c r="E29" s="48" t="n">
        <v>34.6844</v>
      </c>
      <c r="F29" s="48" t="n">
        <v>31.195</v>
      </c>
      <c r="G29" s="48" t="n">
        <v>32.5284</v>
      </c>
      <c r="H29" s="48" t="n">
        <v>57763.98</v>
      </c>
      <c r="I29" s="48" t="n">
        <v>102.8</v>
      </c>
      <c r="J29" s="49" t="n">
        <f aca="false">H29/3600</f>
        <v>16.04555</v>
      </c>
      <c r="L29" s="47" t="n">
        <v>52374.2072</v>
      </c>
      <c r="M29" s="48" t="n">
        <v>34.6845</v>
      </c>
      <c r="N29" s="48" t="n">
        <v>31.1952</v>
      </c>
      <c r="O29" s="48" t="n">
        <v>32.5306</v>
      </c>
      <c r="P29" s="48" t="n">
        <v>57607.45</v>
      </c>
      <c r="Q29" s="48" t="n">
        <v>104.21</v>
      </c>
      <c r="R29" s="49" t="n">
        <f aca="false">P29/3600</f>
        <v>16.0020694444444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6691.5464</v>
      </c>
      <c r="E30" s="53" t="n">
        <v>33.3379</v>
      </c>
      <c r="F30" s="53" t="n">
        <v>29.3882</v>
      </c>
      <c r="G30" s="53" t="n">
        <v>31.4295</v>
      </c>
      <c r="H30" s="53" t="n">
        <v>35934.32</v>
      </c>
      <c r="I30" s="53" t="n">
        <v>59.43</v>
      </c>
      <c r="J30" s="54" t="n">
        <f aca="false">H30/3600</f>
        <v>9.98175555555556</v>
      </c>
      <c r="L30" s="52" t="n">
        <v>6736.484</v>
      </c>
      <c r="M30" s="53" t="n">
        <v>33.3398</v>
      </c>
      <c r="N30" s="53" t="n">
        <v>29.3903</v>
      </c>
      <c r="O30" s="53" t="n">
        <v>31.4311</v>
      </c>
      <c r="P30" s="53" t="n">
        <v>35691.26</v>
      </c>
      <c r="Q30" s="53" t="n">
        <v>59.32</v>
      </c>
      <c r="R30" s="54" t="n">
        <f aca="false">P30/3600</f>
        <v>9.9142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72447.6776</v>
      </c>
      <c r="E31" s="44" t="n">
        <v>42.3287</v>
      </c>
      <c r="F31" s="44" t="n">
        <v>42.7335</v>
      </c>
      <c r="G31" s="44" t="n">
        <v>42.3137</v>
      </c>
      <c r="H31" s="44" t="n">
        <v>53213.28</v>
      </c>
      <c r="I31" s="44" t="n">
        <v>112.16</v>
      </c>
      <c r="J31" s="45" t="n">
        <f aca="false">H31/3600</f>
        <v>14.7814666666667</v>
      </c>
      <c r="L31" s="43" t="n">
        <v>172471.4224</v>
      </c>
      <c r="M31" s="44" t="n">
        <v>42.3307</v>
      </c>
      <c r="N31" s="44" t="n">
        <v>42.7337</v>
      </c>
      <c r="O31" s="44" t="n">
        <v>42.3143</v>
      </c>
      <c r="P31" s="44" t="n">
        <v>53404.36</v>
      </c>
      <c r="Q31" s="44" t="n">
        <v>112.84</v>
      </c>
      <c r="R31" s="45" t="n">
        <f aca="false">P31/3600</f>
        <v>14.8345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68951.2304</v>
      </c>
      <c r="E32" s="48" t="n">
        <v>38.9181</v>
      </c>
      <c r="F32" s="48" t="n">
        <v>37.3283</v>
      </c>
      <c r="G32" s="48" t="n">
        <v>38.3973</v>
      </c>
      <c r="H32" s="48" t="n">
        <v>40767.89</v>
      </c>
      <c r="I32" s="48" t="n">
        <v>77.4</v>
      </c>
      <c r="J32" s="49" t="n">
        <f aca="false">H32/3600</f>
        <v>11.3244138888889</v>
      </c>
      <c r="L32" s="47" t="n">
        <v>69013.5176</v>
      </c>
      <c r="M32" s="48" t="n">
        <v>38.92</v>
      </c>
      <c r="N32" s="48" t="n">
        <v>37.3321</v>
      </c>
      <c r="O32" s="48" t="n">
        <v>38.3982</v>
      </c>
      <c r="P32" s="48" t="n">
        <v>40877.9</v>
      </c>
      <c r="Q32" s="48" t="n">
        <v>78.48</v>
      </c>
      <c r="R32" s="49" t="n">
        <f aca="false">P32/3600</f>
        <v>11.35497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4877.4432</v>
      </c>
      <c r="E33" s="48" t="n">
        <v>36.2252</v>
      </c>
      <c r="F33" s="48" t="n">
        <v>32.683</v>
      </c>
      <c r="G33" s="48" t="n">
        <v>35.6349</v>
      </c>
      <c r="H33" s="48" t="n">
        <v>25279.59</v>
      </c>
      <c r="I33" s="48" t="n">
        <v>47.3</v>
      </c>
      <c r="J33" s="49" t="n">
        <f aca="false">H33/3600</f>
        <v>7.02210833333333</v>
      </c>
      <c r="L33" s="47" t="n">
        <v>14947.224</v>
      </c>
      <c r="M33" s="48" t="n">
        <v>36.2305</v>
      </c>
      <c r="N33" s="48" t="n">
        <v>32.6897</v>
      </c>
      <c r="O33" s="48" t="n">
        <v>35.6386</v>
      </c>
      <c r="P33" s="48" t="n">
        <v>25339.11</v>
      </c>
      <c r="Q33" s="48" t="n">
        <v>47.18</v>
      </c>
      <c r="R33" s="49" t="n">
        <f aca="false">P33/3600</f>
        <v>7.038641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3808.268</v>
      </c>
      <c r="E34" s="53" t="n">
        <v>33.6648</v>
      </c>
      <c r="F34" s="53" t="n">
        <v>31.1856</v>
      </c>
      <c r="G34" s="53" t="n">
        <v>33.0975</v>
      </c>
      <c r="H34" s="53" t="n">
        <v>18432.11</v>
      </c>
      <c r="I34" s="53" t="n">
        <v>32.97</v>
      </c>
      <c r="J34" s="54" t="n">
        <f aca="false">H34/3600</f>
        <v>5.12003055555556</v>
      </c>
      <c r="L34" s="52" t="n">
        <v>3837.4184</v>
      </c>
      <c r="M34" s="53" t="n">
        <v>33.6725</v>
      </c>
      <c r="N34" s="53" t="n">
        <v>31.1802</v>
      </c>
      <c r="O34" s="53" t="n">
        <v>33.0971</v>
      </c>
      <c r="P34" s="53" t="n">
        <v>18403.35</v>
      </c>
      <c r="Q34" s="53" t="n">
        <v>33.01</v>
      </c>
      <c r="R34" s="54" t="n">
        <f aca="false">P34/3600</f>
        <v>5.11204166666667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79535.2592</v>
      </c>
      <c r="E35" s="44" t="n">
        <v>44.7832</v>
      </c>
      <c r="F35" s="44" t="n">
        <v>44.9652</v>
      </c>
      <c r="G35" s="44" t="n">
        <v>48.1279</v>
      </c>
      <c r="H35" s="44" t="n">
        <v>38683.52</v>
      </c>
      <c r="I35" s="44" t="n">
        <v>75</v>
      </c>
      <c r="J35" s="45" t="n">
        <f aca="false">H35/3600</f>
        <v>10.7454222222222</v>
      </c>
      <c r="L35" s="43" t="n">
        <v>79615.8464</v>
      </c>
      <c r="M35" s="44" t="n">
        <v>44.7952</v>
      </c>
      <c r="N35" s="44" t="n">
        <v>44.976</v>
      </c>
      <c r="O35" s="44" t="n">
        <v>48.1358</v>
      </c>
      <c r="P35" s="44" t="n">
        <v>38956.83</v>
      </c>
      <c r="Q35" s="44" t="n">
        <v>75.11</v>
      </c>
      <c r="R35" s="45" t="n">
        <f aca="false">P35/3600</f>
        <v>10.82134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6957.16</v>
      </c>
      <c r="E36" s="48" t="n">
        <v>41.7763</v>
      </c>
      <c r="F36" s="48" t="n">
        <v>41.7515</v>
      </c>
      <c r="G36" s="48" t="n">
        <v>45.7434</v>
      </c>
      <c r="H36" s="48" t="n">
        <v>28353.48</v>
      </c>
      <c r="I36" s="48" t="n">
        <v>53.88</v>
      </c>
      <c r="J36" s="49" t="n">
        <f aca="false">H36/3600</f>
        <v>7.87596666666667</v>
      </c>
      <c r="L36" s="47" t="n">
        <v>27021.9392</v>
      </c>
      <c r="M36" s="48" t="n">
        <v>41.7867</v>
      </c>
      <c r="N36" s="48" t="n">
        <v>41.7596</v>
      </c>
      <c r="O36" s="48" t="n">
        <v>45.7616</v>
      </c>
      <c r="P36" s="48" t="n">
        <v>28307.12</v>
      </c>
      <c r="Q36" s="48" t="n">
        <v>54.66</v>
      </c>
      <c r="R36" s="49" t="n">
        <f aca="false">P36/3600</f>
        <v>7.86308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711.7808</v>
      </c>
      <c r="E37" s="48" t="n">
        <v>38.7828</v>
      </c>
      <c r="F37" s="48" t="n">
        <v>39.2957</v>
      </c>
      <c r="G37" s="48" t="n">
        <v>43.6407</v>
      </c>
      <c r="H37" s="48" t="n">
        <v>21223.39</v>
      </c>
      <c r="I37" s="48" t="n">
        <v>36.97</v>
      </c>
      <c r="J37" s="49" t="n">
        <f aca="false">H37/3600</f>
        <v>5.89538611111111</v>
      </c>
      <c r="L37" s="47" t="n">
        <v>7720.8528</v>
      </c>
      <c r="M37" s="48" t="n">
        <v>38.7855</v>
      </c>
      <c r="N37" s="48" t="n">
        <v>39.304</v>
      </c>
      <c r="O37" s="48" t="n">
        <v>43.6606</v>
      </c>
      <c r="P37" s="48" t="n">
        <v>21117.94</v>
      </c>
      <c r="Q37" s="48" t="n">
        <v>36.19</v>
      </c>
      <c r="R37" s="49" t="n">
        <f aca="false">P37/3600</f>
        <v>5.86609444444444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2575.0944</v>
      </c>
      <c r="E38" s="53" t="n">
        <v>35.964</v>
      </c>
      <c r="F38" s="53" t="n">
        <v>37.6936</v>
      </c>
      <c r="G38" s="53" t="n">
        <v>41.8235</v>
      </c>
      <c r="H38" s="53" t="n">
        <v>18165.56</v>
      </c>
      <c r="I38" s="53" t="n">
        <v>28.38</v>
      </c>
      <c r="J38" s="54" t="n">
        <f aca="false">H38/3600</f>
        <v>5.04598888888889</v>
      </c>
      <c r="L38" s="52" t="n">
        <v>2582.3824</v>
      </c>
      <c r="M38" s="53" t="n">
        <v>35.9593</v>
      </c>
      <c r="N38" s="53" t="n">
        <v>37.6829</v>
      </c>
      <c r="O38" s="53" t="n">
        <v>41.8279</v>
      </c>
      <c r="P38" s="53" t="n">
        <v>18014.68</v>
      </c>
      <c r="Q38" s="53" t="n">
        <v>27.93</v>
      </c>
      <c r="R38" s="54" t="n">
        <f aca="false">P38/3600</f>
        <v>5.004077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64749.5776</v>
      </c>
      <c r="E39" s="44" t="n">
        <v>43.5481</v>
      </c>
      <c r="F39" s="44" t="n">
        <v>42.5821</v>
      </c>
      <c r="G39" s="44" t="n">
        <v>43.5157</v>
      </c>
      <c r="H39" s="44" t="n">
        <v>43238.25</v>
      </c>
      <c r="I39" s="44" t="n">
        <v>72.39</v>
      </c>
      <c r="J39" s="45" t="n">
        <f aca="false">H39/3600</f>
        <v>12.010625</v>
      </c>
      <c r="L39" s="43" t="n">
        <v>64848.9432</v>
      </c>
      <c r="M39" s="44" t="n">
        <v>43.5504</v>
      </c>
      <c r="N39" s="44" t="n">
        <v>42.5863</v>
      </c>
      <c r="O39" s="44" t="n">
        <v>43.5184</v>
      </c>
      <c r="P39" s="44" t="n">
        <v>43332.17</v>
      </c>
      <c r="Q39" s="44" t="n">
        <v>71.56</v>
      </c>
      <c r="R39" s="45" t="n">
        <f aca="false">P39/3600</f>
        <v>12.03671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3788.1</v>
      </c>
      <c r="E40" s="48" t="n">
        <v>41.862</v>
      </c>
      <c r="F40" s="48" t="n">
        <v>38.5555</v>
      </c>
      <c r="G40" s="48" t="n">
        <v>42.1405</v>
      </c>
      <c r="H40" s="48" t="n">
        <v>30453.17</v>
      </c>
      <c r="I40" s="48" t="n">
        <v>48.82</v>
      </c>
      <c r="J40" s="49" t="n">
        <f aca="false">H40/3600</f>
        <v>8.45921388888889</v>
      </c>
      <c r="L40" s="47" t="n">
        <v>13834.9832</v>
      </c>
      <c r="M40" s="48" t="n">
        <v>41.8637</v>
      </c>
      <c r="N40" s="48" t="n">
        <v>38.5605</v>
      </c>
      <c r="O40" s="48" t="n">
        <v>42.1435</v>
      </c>
      <c r="P40" s="48" t="n">
        <v>30584.49</v>
      </c>
      <c r="Q40" s="48" t="n">
        <v>48.03</v>
      </c>
      <c r="R40" s="49" t="n">
        <f aca="false">P40/3600</f>
        <v>8.4956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109.9872</v>
      </c>
      <c r="E41" s="48" t="n">
        <v>39.8107</v>
      </c>
      <c r="F41" s="48" t="n">
        <v>37.3903</v>
      </c>
      <c r="G41" s="48" t="n">
        <v>41.0306</v>
      </c>
      <c r="H41" s="48" t="n">
        <v>22190.24</v>
      </c>
      <c r="I41" s="48" t="n">
        <v>32.38</v>
      </c>
      <c r="J41" s="49" t="n">
        <f aca="false">H41/3600</f>
        <v>6.16395555555556</v>
      </c>
      <c r="L41" s="47" t="n">
        <v>3115.4888</v>
      </c>
      <c r="M41" s="48" t="n">
        <v>39.8145</v>
      </c>
      <c r="N41" s="48" t="n">
        <v>37.3888</v>
      </c>
      <c r="O41" s="48" t="n">
        <v>41.033</v>
      </c>
      <c r="P41" s="48" t="n">
        <v>22189.06</v>
      </c>
      <c r="Q41" s="48" t="n">
        <v>32.73</v>
      </c>
      <c r="R41" s="49" t="n">
        <f aca="false">P41/3600</f>
        <v>6.163627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308.8608</v>
      </c>
      <c r="E42" s="53" t="n">
        <v>37.2208</v>
      </c>
      <c r="F42" s="53" t="n">
        <v>36.8471</v>
      </c>
      <c r="G42" s="53" t="n">
        <v>39.8644</v>
      </c>
      <c r="H42" s="53" t="n">
        <v>18711.02</v>
      </c>
      <c r="I42" s="53" t="n">
        <v>26.68</v>
      </c>
      <c r="J42" s="54" t="n">
        <f aca="false">H42/3600</f>
        <v>5.19750555555556</v>
      </c>
      <c r="L42" s="52" t="n">
        <v>1309.4672</v>
      </c>
      <c r="M42" s="53" t="n">
        <v>37.2237</v>
      </c>
      <c r="N42" s="53" t="n">
        <v>36.8443</v>
      </c>
      <c r="O42" s="53" t="n">
        <v>39.8631</v>
      </c>
      <c r="P42" s="53" t="n">
        <v>18736.65</v>
      </c>
      <c r="Q42" s="53" t="n">
        <v>26.59</v>
      </c>
      <c r="R42" s="54" t="n">
        <f aca="false">P42/3600</f>
        <v>5.2046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416.392</v>
      </c>
      <c r="E43" s="44" t="n">
        <v>44.0758</v>
      </c>
      <c r="F43" s="44" t="n">
        <v>46.6455</v>
      </c>
      <c r="G43" s="44" t="n">
        <v>50.9386</v>
      </c>
      <c r="H43" s="44" t="n">
        <v>48774.73</v>
      </c>
      <c r="I43" s="44" t="n">
        <v>81.56</v>
      </c>
      <c r="J43" s="45" t="n">
        <f aca="false">H43/3600</f>
        <v>13.5485361111111</v>
      </c>
      <c r="L43" s="43" t="n">
        <v>16537.0112</v>
      </c>
      <c r="M43" s="44" t="n">
        <v>44.0826</v>
      </c>
      <c r="N43" s="44" t="n">
        <v>46.6669</v>
      </c>
      <c r="O43" s="44" t="n">
        <v>50.961</v>
      </c>
      <c r="P43" s="44" t="n">
        <v>48557.2</v>
      </c>
      <c r="Q43" s="44" t="n">
        <v>81.79</v>
      </c>
      <c r="R43" s="45" t="n">
        <f aca="false">P43/3600</f>
        <v>13.488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3934.8152</v>
      </c>
      <c r="E44" s="48" t="n">
        <v>42.5578</v>
      </c>
      <c r="F44" s="48" t="n">
        <v>45.7936</v>
      </c>
      <c r="G44" s="48" t="n">
        <v>49.97</v>
      </c>
      <c r="H44" s="48" t="n">
        <v>34776.9</v>
      </c>
      <c r="I44" s="48" t="n">
        <v>50</v>
      </c>
      <c r="J44" s="49" t="n">
        <f aca="false">H44/3600</f>
        <v>9.66025</v>
      </c>
      <c r="L44" s="47" t="n">
        <v>3935.9368</v>
      </c>
      <c r="M44" s="48" t="n">
        <v>42.5603</v>
      </c>
      <c r="N44" s="48" t="n">
        <v>45.794</v>
      </c>
      <c r="O44" s="48" t="n">
        <v>49.9743</v>
      </c>
      <c r="P44" s="48" t="n">
        <v>34802.37</v>
      </c>
      <c r="Q44" s="48" t="n">
        <v>50.1</v>
      </c>
      <c r="R44" s="49" t="n">
        <f aca="false">P44/3600</f>
        <v>9.6673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521.2</v>
      </c>
      <c r="E45" s="48" t="n">
        <v>40.5169</v>
      </c>
      <c r="F45" s="48" t="n">
        <v>44.9729</v>
      </c>
      <c r="G45" s="48" t="n">
        <v>48.679</v>
      </c>
      <c r="H45" s="48" t="n">
        <v>30026.57</v>
      </c>
      <c r="I45" s="48" t="n">
        <v>40.77</v>
      </c>
      <c r="J45" s="49" t="n">
        <f aca="false">H45/3600</f>
        <v>8.34071388888889</v>
      </c>
      <c r="L45" s="47" t="n">
        <v>1522.1288</v>
      </c>
      <c r="M45" s="48" t="n">
        <v>40.5204</v>
      </c>
      <c r="N45" s="48" t="n">
        <v>44.9668</v>
      </c>
      <c r="O45" s="48" t="n">
        <v>48.6704</v>
      </c>
      <c r="P45" s="48" t="n">
        <v>30099.95</v>
      </c>
      <c r="Q45" s="48" t="n">
        <v>40.76</v>
      </c>
      <c r="R45" s="49" t="n">
        <f aca="false">P45/3600</f>
        <v>8.361097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663.7048</v>
      </c>
      <c r="E46" s="53" t="n">
        <v>38.2001</v>
      </c>
      <c r="F46" s="53" t="n">
        <v>43.9312</v>
      </c>
      <c r="G46" s="53" t="n">
        <v>47.0788</v>
      </c>
      <c r="H46" s="53" t="n">
        <v>27254.65</v>
      </c>
      <c r="I46" s="53" t="n">
        <v>36.12</v>
      </c>
      <c r="J46" s="54" t="n">
        <f aca="false">H46/3600</f>
        <v>7.57073611111111</v>
      </c>
      <c r="L46" s="52" t="n">
        <v>664.0928</v>
      </c>
      <c r="M46" s="53" t="n">
        <v>38.1985</v>
      </c>
      <c r="N46" s="53" t="n">
        <v>43.9273</v>
      </c>
      <c r="O46" s="53" t="n">
        <v>47.0653</v>
      </c>
      <c r="P46" s="53" t="n">
        <v>27339.05</v>
      </c>
      <c r="Q46" s="53" t="n">
        <v>36.57</v>
      </c>
      <c r="R46" s="54" t="n">
        <f aca="false">P46/3600</f>
        <v>7.59418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6657.088</v>
      </c>
      <c r="E47" s="44" t="n">
        <v>45.018</v>
      </c>
      <c r="F47" s="44" t="n">
        <v>48.1314</v>
      </c>
      <c r="G47" s="44" t="n">
        <v>50.12</v>
      </c>
      <c r="H47" s="44" t="n">
        <v>52083.17</v>
      </c>
      <c r="I47" s="44" t="n">
        <v>98.3</v>
      </c>
      <c r="J47" s="45" t="n">
        <f aca="false">H47/3600</f>
        <v>14.4675472222222</v>
      </c>
      <c r="L47" s="43" t="n">
        <v>26675.9768</v>
      </c>
      <c r="M47" s="44" t="n">
        <v>45.0191</v>
      </c>
      <c r="N47" s="44" t="n">
        <v>48.1337</v>
      </c>
      <c r="O47" s="44" t="n">
        <v>50.1184</v>
      </c>
      <c r="P47" s="44" t="n">
        <v>52124.72</v>
      </c>
      <c r="Q47" s="44" t="n">
        <v>97.61</v>
      </c>
      <c r="R47" s="45" t="n">
        <f aca="false">P47/3600</f>
        <v>14.4790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1898.3936</v>
      </c>
      <c r="E48" s="48" t="n">
        <v>42.0803</v>
      </c>
      <c r="F48" s="48" t="n">
        <v>46.6451</v>
      </c>
      <c r="G48" s="48" t="n">
        <v>48.0203</v>
      </c>
      <c r="H48" s="48" t="n">
        <v>42331.14</v>
      </c>
      <c r="I48" s="48" t="n">
        <v>77.08</v>
      </c>
      <c r="J48" s="49" t="n">
        <f aca="false">H48/3600</f>
        <v>11.75865</v>
      </c>
      <c r="L48" s="47" t="n">
        <v>11921.1168</v>
      </c>
      <c r="M48" s="48" t="n">
        <v>42.0829</v>
      </c>
      <c r="N48" s="48" t="n">
        <v>46.6481</v>
      </c>
      <c r="O48" s="48" t="n">
        <v>48.0195</v>
      </c>
      <c r="P48" s="48" t="n">
        <v>42431.03</v>
      </c>
      <c r="Q48" s="48" t="n">
        <v>76.93</v>
      </c>
      <c r="R48" s="49" t="n">
        <f aca="false">P48/3600</f>
        <v>11.7863972222222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182.8408</v>
      </c>
      <c r="E49" s="48" t="n">
        <v>38.7757</v>
      </c>
      <c r="F49" s="48" t="n">
        <v>44.9491</v>
      </c>
      <c r="G49" s="48" t="n">
        <v>45.8697</v>
      </c>
      <c r="H49" s="48" t="n">
        <v>34580.71</v>
      </c>
      <c r="I49" s="48" t="n">
        <v>59.96</v>
      </c>
      <c r="J49" s="49" t="n">
        <f aca="false">H49/3600</f>
        <v>9.60575277777778</v>
      </c>
      <c r="L49" s="47" t="n">
        <v>5194.7216</v>
      </c>
      <c r="M49" s="48" t="n">
        <v>38.7789</v>
      </c>
      <c r="N49" s="48" t="n">
        <v>44.937</v>
      </c>
      <c r="O49" s="48" t="n">
        <v>45.8472</v>
      </c>
      <c r="P49" s="48" t="n">
        <v>34616.23</v>
      </c>
      <c r="Q49" s="48" t="n">
        <v>59.22</v>
      </c>
      <c r="R49" s="49" t="n">
        <f aca="false">P49/3600</f>
        <v>9.6156194444444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38.9296</v>
      </c>
      <c r="E50" s="53" t="n">
        <v>35.7231</v>
      </c>
      <c r="F50" s="53" t="n">
        <v>43.1174</v>
      </c>
      <c r="G50" s="53" t="n">
        <v>43.7056</v>
      </c>
      <c r="H50" s="53" t="n">
        <v>30157.78</v>
      </c>
      <c r="I50" s="53" t="n">
        <v>48.67</v>
      </c>
      <c r="J50" s="54" t="n">
        <f aca="false">H50/3600</f>
        <v>8.37716111111111</v>
      </c>
      <c r="L50" s="52" t="n">
        <v>2446.2776</v>
      </c>
      <c r="M50" s="53" t="n">
        <v>35.7263</v>
      </c>
      <c r="N50" s="53" t="n">
        <v>43.0815</v>
      </c>
      <c r="O50" s="53" t="n">
        <v>43.6697</v>
      </c>
      <c r="P50" s="53" t="n">
        <v>30186.69</v>
      </c>
      <c r="Q50" s="53" t="n">
        <v>48.83</v>
      </c>
      <c r="R50" s="54" t="n">
        <f aca="false">P50/3600</f>
        <v>8.385191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6206.2704</v>
      </c>
      <c r="E51" s="44" t="n">
        <v>47.8003</v>
      </c>
      <c r="F51" s="44" t="n">
        <v>50.113</v>
      </c>
      <c r="G51" s="44" t="n">
        <v>49.3963</v>
      </c>
      <c r="H51" s="44" t="n">
        <v>39995.43</v>
      </c>
      <c r="I51" s="44" t="n">
        <v>60.44</v>
      </c>
      <c r="J51" s="45" t="n">
        <f aca="false">H51/3600</f>
        <v>11.1098416666667</v>
      </c>
      <c r="L51" s="43" t="n">
        <v>16221.7328</v>
      </c>
      <c r="M51" s="44" t="n">
        <v>47.8011</v>
      </c>
      <c r="N51" s="44" t="n">
        <v>50.114</v>
      </c>
      <c r="O51" s="44" t="n">
        <v>49.4006</v>
      </c>
      <c r="P51" s="44" t="n">
        <v>40500.46</v>
      </c>
      <c r="Q51" s="44" t="n">
        <v>59.9</v>
      </c>
      <c r="R51" s="45" t="n">
        <f aca="false">P51/3600</f>
        <v>11.2501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8516.7728</v>
      </c>
      <c r="E52" s="48" t="n">
        <v>45.1686</v>
      </c>
      <c r="F52" s="48" t="n">
        <v>47.8938</v>
      </c>
      <c r="G52" s="48" t="n">
        <v>47.3036</v>
      </c>
      <c r="H52" s="48" t="n">
        <v>35358.65</v>
      </c>
      <c r="I52" s="48" t="n">
        <v>52.1</v>
      </c>
      <c r="J52" s="49" t="n">
        <f aca="false">H52/3600</f>
        <v>9.82184722222222</v>
      </c>
      <c r="L52" s="47" t="n">
        <v>8533.376</v>
      </c>
      <c r="M52" s="48" t="n">
        <v>45.1718</v>
      </c>
      <c r="N52" s="48" t="n">
        <v>47.8913</v>
      </c>
      <c r="O52" s="48" t="n">
        <v>47.3026</v>
      </c>
      <c r="P52" s="48" t="n">
        <v>35322.08</v>
      </c>
      <c r="Q52" s="48" t="n">
        <v>52.37</v>
      </c>
      <c r="R52" s="49" t="n">
        <f aca="false">P52/3600</f>
        <v>9.811688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4167.416</v>
      </c>
      <c r="E53" s="48" t="n">
        <v>41.7998</v>
      </c>
      <c r="F53" s="48" t="n">
        <v>45.2423</v>
      </c>
      <c r="G53" s="48" t="n">
        <v>44.7371</v>
      </c>
      <c r="H53" s="48" t="n">
        <v>30765.65</v>
      </c>
      <c r="I53" s="48" t="n">
        <v>43.09</v>
      </c>
      <c r="J53" s="49" t="n">
        <f aca="false">H53/3600</f>
        <v>8.54601388888889</v>
      </c>
      <c r="L53" s="47" t="n">
        <v>4175.1552</v>
      </c>
      <c r="M53" s="48" t="n">
        <v>41.8112</v>
      </c>
      <c r="N53" s="48" t="n">
        <v>45.2337</v>
      </c>
      <c r="O53" s="48" t="n">
        <v>44.7265</v>
      </c>
      <c r="P53" s="48" t="n">
        <v>30741.55</v>
      </c>
      <c r="Q53" s="48" t="n">
        <v>43.08</v>
      </c>
      <c r="R53" s="49" t="n">
        <f aca="false">P53/3600</f>
        <v>8.5393194444444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54.2856</v>
      </c>
      <c r="E54" s="53" t="n">
        <v>38.4614</v>
      </c>
      <c r="F54" s="53" t="n">
        <v>42.5877</v>
      </c>
      <c r="G54" s="53" t="n">
        <v>42.1792</v>
      </c>
      <c r="H54" s="53" t="n">
        <v>26803.29</v>
      </c>
      <c r="I54" s="53" t="n">
        <v>37.46</v>
      </c>
      <c r="J54" s="54" t="n">
        <f aca="false">H54/3600</f>
        <v>7.44535833333333</v>
      </c>
      <c r="L54" s="52" t="n">
        <v>2056.3784</v>
      </c>
      <c r="M54" s="53" t="n">
        <v>38.4648</v>
      </c>
      <c r="N54" s="53" t="n">
        <v>42.5784</v>
      </c>
      <c r="O54" s="53" t="n">
        <v>42.1648</v>
      </c>
      <c r="P54" s="53" t="n">
        <v>26902.28</v>
      </c>
      <c r="Q54" s="53" t="n">
        <v>37.06</v>
      </c>
      <c r="R54" s="54" t="n">
        <f aca="false">P54/3600</f>
        <v>7.472855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117356.8072</v>
      </c>
      <c r="E55" s="44" t="n">
        <v>44.7759</v>
      </c>
      <c r="F55" s="44" t="n">
        <v>42.6871</v>
      </c>
      <c r="G55" s="44" t="n">
        <v>45.2599</v>
      </c>
      <c r="H55" s="44" t="n">
        <v>73498.81</v>
      </c>
      <c r="I55" s="44" t="n">
        <v>153</v>
      </c>
      <c r="J55" s="45" t="n">
        <f aca="false">H55/3600</f>
        <v>20.4163361111111</v>
      </c>
      <c r="L55" s="43" t="n">
        <v>117386.3072</v>
      </c>
      <c r="M55" s="44" t="n">
        <v>44.7747</v>
      </c>
      <c r="N55" s="44" t="n">
        <v>42.6915</v>
      </c>
      <c r="O55" s="44" t="n">
        <v>45.2565</v>
      </c>
      <c r="P55" s="44" t="n">
        <v>73346.62</v>
      </c>
      <c r="Q55" s="44" t="n">
        <v>150.66</v>
      </c>
      <c r="R55" s="45" t="n">
        <f aca="false">P55/3600</f>
        <v>20.3740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8958.0176</v>
      </c>
      <c r="E56" s="48" t="n">
        <v>42.7962</v>
      </c>
      <c r="F56" s="48" t="n">
        <v>39.6257</v>
      </c>
      <c r="G56" s="48" t="n">
        <v>44.1244</v>
      </c>
      <c r="H56" s="48" t="n">
        <v>45883.35</v>
      </c>
      <c r="I56" s="48" t="n">
        <v>89.86</v>
      </c>
      <c r="J56" s="49" t="n">
        <f aca="false">H56/3600</f>
        <v>12.745375</v>
      </c>
      <c r="L56" s="47" t="n">
        <v>28974.8504</v>
      </c>
      <c r="M56" s="48" t="n">
        <v>42.7927</v>
      </c>
      <c r="N56" s="48" t="n">
        <v>39.6384</v>
      </c>
      <c r="O56" s="48" t="n">
        <v>44.1235</v>
      </c>
      <c r="P56" s="48" t="n">
        <v>45552.52</v>
      </c>
      <c r="Q56" s="48" t="n">
        <v>89.75</v>
      </c>
      <c r="R56" s="49" t="n">
        <f aca="false">P56/3600</f>
        <v>12.65347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56.2128</v>
      </c>
      <c r="E57" s="48" t="n">
        <v>41.3479</v>
      </c>
      <c r="F57" s="48" t="n">
        <v>37.6576</v>
      </c>
      <c r="G57" s="48" t="n">
        <v>43.3894</v>
      </c>
      <c r="H57" s="48" t="n">
        <v>31899.72</v>
      </c>
      <c r="I57" s="48" t="n">
        <v>51.42</v>
      </c>
      <c r="J57" s="49" t="n">
        <f aca="false">H57/3600</f>
        <v>8.86103333333333</v>
      </c>
      <c r="L57" s="47" t="n">
        <v>2650.9936</v>
      </c>
      <c r="M57" s="48" t="n">
        <v>41.3485</v>
      </c>
      <c r="N57" s="48" t="n">
        <v>37.6615</v>
      </c>
      <c r="O57" s="48" t="n">
        <v>43.3905</v>
      </c>
      <c r="P57" s="48" t="n">
        <v>31876.06</v>
      </c>
      <c r="Q57" s="48" t="n">
        <v>50.32</v>
      </c>
      <c r="R57" s="49" t="n">
        <f aca="false">P57/3600</f>
        <v>8.854461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269.8752</v>
      </c>
      <c r="E58" s="53" t="n">
        <v>39.7704</v>
      </c>
      <c r="F58" s="53" t="n">
        <v>37.3555</v>
      </c>
      <c r="G58" s="53" t="n">
        <v>42.5475</v>
      </c>
      <c r="H58" s="53" t="n">
        <v>28731.96</v>
      </c>
      <c r="I58" s="53" t="n">
        <v>39.61</v>
      </c>
      <c r="J58" s="54" t="n">
        <f aca="false">H58/3600</f>
        <v>7.9811</v>
      </c>
      <c r="L58" s="52" t="n">
        <v>268.976</v>
      </c>
      <c r="M58" s="53" t="n">
        <v>39.7713</v>
      </c>
      <c r="N58" s="53" t="n">
        <v>37.354</v>
      </c>
      <c r="O58" s="53" t="n">
        <v>42.5347</v>
      </c>
      <c r="P58" s="53" t="n">
        <v>28306.7</v>
      </c>
      <c r="Q58" s="53" t="n">
        <v>39.37</v>
      </c>
      <c r="R58" s="54" t="n">
        <f aca="false">P58/3600</f>
        <v>7.86297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80058.34</v>
      </c>
      <c r="E59" s="44" t="n">
        <v>42.6205</v>
      </c>
      <c r="F59" s="44" t="n">
        <v>42.4051</v>
      </c>
      <c r="G59" s="44" t="n">
        <v>42.4831</v>
      </c>
      <c r="H59" s="44" t="n">
        <v>110278.24</v>
      </c>
      <c r="I59" s="44" t="n">
        <v>225.68</v>
      </c>
      <c r="J59" s="45" t="n">
        <f aca="false">H59/3600</f>
        <v>30.6328444444444</v>
      </c>
      <c r="L59" s="43" t="n">
        <v>280054.7064</v>
      </c>
      <c r="M59" s="44" t="n">
        <v>42.619</v>
      </c>
      <c r="N59" s="44" t="n">
        <v>42.4035</v>
      </c>
      <c r="O59" s="44" t="n">
        <v>42.482</v>
      </c>
      <c r="P59" s="44" t="n">
        <v>110531.83</v>
      </c>
      <c r="Q59" s="44" t="n">
        <v>223.12</v>
      </c>
      <c r="R59" s="45" t="n">
        <f aca="false">P59/3600</f>
        <v>30.70328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88848.9856</v>
      </c>
      <c r="E60" s="48" t="n">
        <v>38.2958</v>
      </c>
      <c r="F60" s="48" t="n">
        <v>38.5378</v>
      </c>
      <c r="G60" s="48" t="n">
        <v>39.2318</v>
      </c>
      <c r="H60" s="48" t="n">
        <v>78900.7</v>
      </c>
      <c r="I60" s="48" t="n">
        <v>145.63</v>
      </c>
      <c r="J60" s="49" t="n">
        <f aca="false">H60/3600</f>
        <v>21.9168611111111</v>
      </c>
      <c r="L60" s="47" t="n">
        <v>88888.76</v>
      </c>
      <c r="M60" s="48" t="n">
        <v>38.2972</v>
      </c>
      <c r="N60" s="48" t="n">
        <v>38.5384</v>
      </c>
      <c r="O60" s="48" t="n">
        <v>39.233</v>
      </c>
      <c r="P60" s="48" t="n">
        <v>78913.2</v>
      </c>
      <c r="Q60" s="48" t="n">
        <v>144.33</v>
      </c>
      <c r="R60" s="49" t="n">
        <f aca="false">P60/3600</f>
        <v>21.920333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31088.7216</v>
      </c>
      <c r="E61" s="48" t="n">
        <v>34.5896</v>
      </c>
      <c r="F61" s="48" t="n">
        <v>36.5068</v>
      </c>
      <c r="G61" s="48" t="n">
        <v>37.4146</v>
      </c>
      <c r="H61" s="48" t="n">
        <v>60086.99</v>
      </c>
      <c r="I61" s="48" t="n">
        <v>100.85</v>
      </c>
      <c r="J61" s="49" t="n">
        <f aca="false">H61/3600</f>
        <v>16.6908305555556</v>
      </c>
      <c r="L61" s="47" t="n">
        <v>31193.7064</v>
      </c>
      <c r="M61" s="48" t="n">
        <v>34.593</v>
      </c>
      <c r="N61" s="48" t="n">
        <v>36.5035</v>
      </c>
      <c r="O61" s="48" t="n">
        <v>37.4148</v>
      </c>
      <c r="P61" s="48" t="n">
        <v>59978.38</v>
      </c>
      <c r="Q61" s="48" t="n">
        <v>101.52</v>
      </c>
      <c r="R61" s="49" t="n">
        <f aca="false">P61/3600</f>
        <v>16.660661111111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3243.3648</v>
      </c>
      <c r="E62" s="53" t="n">
        <v>31.2489</v>
      </c>
      <c r="F62" s="53" t="n">
        <v>35.0078</v>
      </c>
      <c r="G62" s="53" t="n">
        <v>35.8483</v>
      </c>
      <c r="H62" s="53" t="n">
        <v>49625.62</v>
      </c>
      <c r="I62" s="53" t="n">
        <v>78.92</v>
      </c>
      <c r="J62" s="54" t="n">
        <f aca="false">H62/3600</f>
        <v>13.7848944444444</v>
      </c>
      <c r="L62" s="52" t="n">
        <v>13298.656</v>
      </c>
      <c r="M62" s="53" t="n">
        <v>31.2446</v>
      </c>
      <c r="N62" s="53" t="n">
        <v>35.011</v>
      </c>
      <c r="O62" s="53" t="n">
        <v>35.8522</v>
      </c>
      <c r="P62" s="53" t="n">
        <v>49616.01</v>
      </c>
      <c r="Q62" s="53" t="n">
        <v>77.65</v>
      </c>
      <c r="R62" s="54" t="n">
        <f aca="false">P62/3600</f>
        <v>13.78222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52075.848</v>
      </c>
      <c r="E63" s="44" t="n">
        <v>44.8098</v>
      </c>
      <c r="F63" s="44" t="n">
        <v>44.3583</v>
      </c>
      <c r="G63" s="44" t="n">
        <v>47.2007</v>
      </c>
      <c r="H63" s="44" t="n">
        <v>31560.47</v>
      </c>
      <c r="I63" s="44" t="n">
        <v>57.14</v>
      </c>
      <c r="J63" s="45" t="n">
        <f aca="false">H63/3600</f>
        <v>8.76679722222222</v>
      </c>
      <c r="L63" s="43" t="n">
        <v>52136.7056</v>
      </c>
      <c r="M63" s="44" t="n">
        <v>44.8196</v>
      </c>
      <c r="N63" s="44" t="n">
        <v>44.3679</v>
      </c>
      <c r="O63" s="44" t="n">
        <v>47.2162</v>
      </c>
      <c r="P63" s="44" t="n">
        <v>31657.87</v>
      </c>
      <c r="Q63" s="44" t="n">
        <v>57</v>
      </c>
      <c r="R63" s="45" t="n">
        <f aca="false">P63/3600</f>
        <v>8.7938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7252.8944</v>
      </c>
      <c r="E64" s="48" t="n">
        <v>41.7891</v>
      </c>
      <c r="F64" s="48" t="n">
        <v>41.4231</v>
      </c>
      <c r="G64" s="48" t="n">
        <v>44.9182</v>
      </c>
      <c r="H64" s="48" t="n">
        <v>23365.22</v>
      </c>
      <c r="I64" s="48" t="n">
        <v>38.95</v>
      </c>
      <c r="J64" s="49" t="n">
        <f aca="false">H64/3600</f>
        <v>6.49033888888889</v>
      </c>
      <c r="L64" s="47" t="n">
        <v>17279.4992</v>
      </c>
      <c r="M64" s="48" t="n">
        <v>41.7847</v>
      </c>
      <c r="N64" s="48" t="n">
        <v>41.426</v>
      </c>
      <c r="O64" s="48" t="n">
        <v>44.9302</v>
      </c>
      <c r="P64" s="48" t="n">
        <v>23407.79</v>
      </c>
      <c r="Q64" s="48" t="n">
        <v>40.07</v>
      </c>
      <c r="R64" s="49" t="n">
        <f aca="false">P64/3600</f>
        <v>6.502163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471.1632</v>
      </c>
      <c r="E65" s="48" t="n">
        <v>38.8017</v>
      </c>
      <c r="F65" s="48" t="n">
        <v>39.3288</v>
      </c>
      <c r="G65" s="48" t="n">
        <v>42.8327</v>
      </c>
      <c r="H65" s="48" t="n">
        <v>18667.94</v>
      </c>
      <c r="I65" s="48" t="n">
        <v>28.16</v>
      </c>
      <c r="J65" s="49" t="n">
        <f aca="false">H65/3600</f>
        <v>5.18553888888889</v>
      </c>
      <c r="L65" s="47" t="n">
        <v>5490.8512</v>
      </c>
      <c r="M65" s="48" t="n">
        <v>38.7819</v>
      </c>
      <c r="N65" s="48" t="n">
        <v>39.3281</v>
      </c>
      <c r="O65" s="48" t="n">
        <v>42.843</v>
      </c>
      <c r="P65" s="48" t="n">
        <v>18689.3</v>
      </c>
      <c r="Q65" s="48" t="n">
        <v>27.7</v>
      </c>
      <c r="R65" s="49" t="n">
        <f aca="false">P65/3600</f>
        <v>5.191472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218.0464</v>
      </c>
      <c r="E66" s="53" t="n">
        <v>35.977</v>
      </c>
      <c r="F66" s="53" t="n">
        <v>37.9951</v>
      </c>
      <c r="G66" s="53" t="n">
        <v>41.2443</v>
      </c>
      <c r="H66" s="53" t="n">
        <v>16291.06</v>
      </c>
      <c r="I66" s="53" t="n">
        <v>21.99</v>
      </c>
      <c r="J66" s="54" t="n">
        <f aca="false">H66/3600</f>
        <v>4.52529444444444</v>
      </c>
      <c r="L66" s="52" t="n">
        <v>2216.5984</v>
      </c>
      <c r="M66" s="53" t="n">
        <v>35.9847</v>
      </c>
      <c r="N66" s="53" t="n">
        <v>37.984</v>
      </c>
      <c r="O66" s="53" t="n">
        <v>41.2239</v>
      </c>
      <c r="P66" s="53" t="n">
        <v>16299.63</v>
      </c>
      <c r="Q66" s="53" t="n">
        <v>22.37</v>
      </c>
      <c r="R66" s="54" t="n">
        <f aca="false">P66/3600</f>
        <v>4.527675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31241.9648</v>
      </c>
      <c r="E67" s="44" t="n">
        <v>43.5546</v>
      </c>
      <c r="F67" s="44" t="n">
        <v>42.3039</v>
      </c>
      <c r="G67" s="44" t="n">
        <v>44.0601</v>
      </c>
      <c r="H67" s="44" t="n">
        <v>34508.53</v>
      </c>
      <c r="I67" s="44" t="n">
        <v>51.42</v>
      </c>
      <c r="J67" s="45" t="n">
        <f aca="false">H67/3600</f>
        <v>9.58570277777778</v>
      </c>
      <c r="L67" s="43" t="n">
        <v>31312.0264</v>
      </c>
      <c r="M67" s="44" t="n">
        <v>43.5576</v>
      </c>
      <c r="N67" s="44" t="n">
        <v>42.3111</v>
      </c>
      <c r="O67" s="44" t="n">
        <v>44.0644</v>
      </c>
      <c r="P67" s="44" t="n">
        <v>34609.81</v>
      </c>
      <c r="Q67" s="44" t="n">
        <v>50.93</v>
      </c>
      <c r="R67" s="45" t="n">
        <f aca="false">P67/3600</f>
        <v>9.61383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837.2192</v>
      </c>
      <c r="E68" s="48" t="n">
        <v>41.8897</v>
      </c>
      <c r="F68" s="48" t="n">
        <v>39.1748</v>
      </c>
      <c r="G68" s="48" t="n">
        <v>42.6659</v>
      </c>
      <c r="H68" s="48" t="n">
        <v>24379.8</v>
      </c>
      <c r="I68" s="48" t="n">
        <v>33.05</v>
      </c>
      <c r="J68" s="49" t="n">
        <f aca="false">H68/3600</f>
        <v>6.77216666666667</v>
      </c>
      <c r="L68" s="47" t="n">
        <v>6869.2224</v>
      </c>
      <c r="M68" s="48" t="n">
        <v>41.8935</v>
      </c>
      <c r="N68" s="48" t="n">
        <v>39.1822</v>
      </c>
      <c r="O68" s="48" t="n">
        <v>42.6795</v>
      </c>
      <c r="P68" s="48" t="n">
        <v>24493.06</v>
      </c>
      <c r="Q68" s="48" t="n">
        <v>32.96</v>
      </c>
      <c r="R68" s="49" t="n">
        <f aca="false">P68/3600</f>
        <v>6.8036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617.2088</v>
      </c>
      <c r="E69" s="48" t="n">
        <v>39.8124</v>
      </c>
      <c r="F69" s="48" t="n">
        <v>38.345</v>
      </c>
      <c r="G69" s="48" t="n">
        <v>41.1885</v>
      </c>
      <c r="H69" s="48" t="n">
        <v>19795.1</v>
      </c>
      <c r="I69" s="48" t="n">
        <v>24.7</v>
      </c>
      <c r="J69" s="49" t="n">
        <f aca="false">H69/3600</f>
        <v>5.49863888888889</v>
      </c>
      <c r="L69" s="47" t="n">
        <v>2624.6256</v>
      </c>
      <c r="M69" s="48" t="n">
        <v>39.8084</v>
      </c>
      <c r="N69" s="48" t="n">
        <v>38.3417</v>
      </c>
      <c r="O69" s="48" t="n">
        <v>41.1859</v>
      </c>
      <c r="P69" s="48" t="n">
        <v>19897.52</v>
      </c>
      <c r="Q69" s="48" t="n">
        <v>24.78</v>
      </c>
      <c r="R69" s="49" t="n">
        <f aca="false">P69/3600</f>
        <v>5.527088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224.3456</v>
      </c>
      <c r="E70" s="53" t="n">
        <v>37.2234</v>
      </c>
      <c r="F70" s="53" t="n">
        <v>37.6894</v>
      </c>
      <c r="G70" s="53" t="n">
        <v>40.0652</v>
      </c>
      <c r="H70" s="53" t="n">
        <v>17216.04</v>
      </c>
      <c r="I70" s="53" t="n">
        <v>21.08</v>
      </c>
      <c r="J70" s="54" t="n">
        <f aca="false">H70/3600</f>
        <v>4.78223333333333</v>
      </c>
      <c r="L70" s="52" t="n">
        <v>1224.8936</v>
      </c>
      <c r="M70" s="53" t="n">
        <v>37.2154</v>
      </c>
      <c r="N70" s="53" t="n">
        <v>37.6881</v>
      </c>
      <c r="O70" s="53" t="n">
        <v>40.0614</v>
      </c>
      <c r="P70" s="53" t="n">
        <v>17247.82</v>
      </c>
      <c r="Q70" s="53" t="n">
        <v>21.35</v>
      </c>
      <c r="R70" s="54" t="n">
        <f aca="false">P70/3600</f>
        <v>4.7910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40722.4744</v>
      </c>
      <c r="E71" s="44" t="n">
        <v>42.2217</v>
      </c>
      <c r="F71" s="44" t="n">
        <v>42.4732</v>
      </c>
      <c r="G71" s="44" t="n">
        <v>44.4395</v>
      </c>
      <c r="H71" s="44" t="n">
        <v>71304.16</v>
      </c>
      <c r="I71" s="44" t="n">
        <v>144.14</v>
      </c>
      <c r="J71" s="45" t="n">
        <f aca="false">H71/3600</f>
        <v>19.8067111111111</v>
      </c>
      <c r="L71" s="43" t="n">
        <v>140885.452</v>
      </c>
      <c r="M71" s="44" t="n">
        <v>42.2251</v>
      </c>
      <c r="N71" s="44" t="n">
        <v>42.482</v>
      </c>
      <c r="O71" s="44" t="n">
        <v>44.4551</v>
      </c>
      <c r="P71" s="44" t="n">
        <v>71320.61</v>
      </c>
      <c r="Q71" s="44" t="n">
        <v>144.33</v>
      </c>
      <c r="R71" s="45" t="n">
        <f aca="false">P71/3600</f>
        <v>19.81128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4172.0424</v>
      </c>
      <c r="E72" s="48" t="n">
        <v>38.1935</v>
      </c>
      <c r="F72" s="48" t="n">
        <v>38.5084</v>
      </c>
      <c r="G72" s="48" t="n">
        <v>42.9624</v>
      </c>
      <c r="H72" s="48" t="n">
        <v>38083.79</v>
      </c>
      <c r="I72" s="48" t="n">
        <v>63</v>
      </c>
      <c r="J72" s="49" t="n">
        <f aca="false">H72/3600</f>
        <v>10.5788305555556</v>
      </c>
      <c r="L72" s="47" t="n">
        <v>24271.8528</v>
      </c>
      <c r="M72" s="48" t="n">
        <v>38.191</v>
      </c>
      <c r="N72" s="48" t="n">
        <v>38.4953</v>
      </c>
      <c r="O72" s="48" t="n">
        <v>42.9679</v>
      </c>
      <c r="P72" s="48" t="n">
        <v>38603.48</v>
      </c>
      <c r="Q72" s="48" t="n">
        <v>64.11</v>
      </c>
      <c r="R72" s="49" t="n">
        <f aca="false">P72/3600</f>
        <v>10.72318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4119.228</v>
      </c>
      <c r="E73" s="48" t="n">
        <v>35.6406</v>
      </c>
      <c r="F73" s="48" t="n">
        <v>37.1624</v>
      </c>
      <c r="G73" s="48" t="n">
        <v>40.8946</v>
      </c>
      <c r="H73" s="48" t="n">
        <v>25533.47</v>
      </c>
      <c r="I73" s="48" t="n">
        <v>32.03</v>
      </c>
      <c r="J73" s="49" t="n">
        <f aca="false">H73/3600</f>
        <v>7.09263055555556</v>
      </c>
      <c r="L73" s="47" t="n">
        <v>4138.9256</v>
      </c>
      <c r="M73" s="48" t="n">
        <v>35.6162</v>
      </c>
      <c r="N73" s="48" t="n">
        <v>37.1581</v>
      </c>
      <c r="O73" s="48" t="n">
        <v>40.8797</v>
      </c>
      <c r="P73" s="48" t="n">
        <v>25559.76</v>
      </c>
      <c r="Q73" s="48" t="n">
        <v>32.27</v>
      </c>
      <c r="R73" s="49" t="n">
        <f aca="false">P73/3600</f>
        <v>7.099933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1642.616</v>
      </c>
      <c r="E74" s="53" t="n">
        <v>32.677</v>
      </c>
      <c r="F74" s="53" t="n">
        <v>36.0324</v>
      </c>
      <c r="G74" s="53" t="n">
        <v>39.0432</v>
      </c>
      <c r="H74" s="53" t="n">
        <v>22825.9</v>
      </c>
      <c r="I74" s="53" t="n">
        <v>26.97</v>
      </c>
      <c r="J74" s="54" t="n">
        <f aca="false">H74/3600</f>
        <v>6.34052777777778</v>
      </c>
      <c r="L74" s="52" t="n">
        <v>1644.5912</v>
      </c>
      <c r="M74" s="53" t="n">
        <v>32.6667</v>
      </c>
      <c r="N74" s="53" t="n">
        <v>36.0259</v>
      </c>
      <c r="O74" s="53" t="n">
        <v>39.0146</v>
      </c>
      <c r="P74" s="53" t="n">
        <v>23239.61</v>
      </c>
      <c r="Q74" s="53" t="n">
        <v>27.35</v>
      </c>
      <c r="R74" s="54" t="n">
        <f aca="false">P74/3600</f>
        <v>6.45544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0628.26</v>
      </c>
      <c r="E75" s="44" t="n">
        <v>45.8626</v>
      </c>
      <c r="F75" s="44" t="n">
        <v>45.2674</v>
      </c>
      <c r="G75" s="44" t="n">
        <v>45.5406</v>
      </c>
      <c r="H75" s="44" t="n">
        <v>36832.89</v>
      </c>
      <c r="I75" s="44" t="n">
        <v>48.46</v>
      </c>
      <c r="J75" s="45" t="n">
        <f aca="false">H75/3600</f>
        <v>10.2313583333333</v>
      </c>
      <c r="L75" s="43" t="n">
        <v>30663.1816</v>
      </c>
      <c r="M75" s="44" t="n">
        <v>45.8085</v>
      </c>
      <c r="N75" s="44" t="n">
        <v>45.2327</v>
      </c>
      <c r="O75" s="44" t="n">
        <v>45.466</v>
      </c>
      <c r="P75" s="44" t="n">
        <v>36926.81</v>
      </c>
      <c r="Q75" s="44" t="n">
        <v>50.87</v>
      </c>
      <c r="R75" s="45" t="n">
        <f aca="false">P75/3600</f>
        <v>10.257447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7535.5096</v>
      </c>
      <c r="E76" s="48" t="n">
        <v>40.9538</v>
      </c>
      <c r="F76" s="48" t="n">
        <v>40.8421</v>
      </c>
      <c r="G76" s="48" t="n">
        <v>41.5774</v>
      </c>
      <c r="H76" s="48" t="n">
        <v>33888.23</v>
      </c>
      <c r="I76" s="48" t="n">
        <v>44.59</v>
      </c>
      <c r="J76" s="49" t="n">
        <f aca="false">H76/3600</f>
        <v>9.41339722222222</v>
      </c>
      <c r="L76" s="47" t="n">
        <v>17554.22</v>
      </c>
      <c r="M76" s="48" t="n">
        <v>40.911</v>
      </c>
      <c r="N76" s="48" t="n">
        <v>40.8025</v>
      </c>
      <c r="O76" s="48" t="n">
        <v>41.5063</v>
      </c>
      <c r="P76" s="48" t="n">
        <v>33984.9</v>
      </c>
      <c r="Q76" s="48" t="n">
        <v>44.82</v>
      </c>
      <c r="R76" s="49" t="n">
        <f aca="false">P76/3600</f>
        <v>9.4402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8654.696</v>
      </c>
      <c r="E77" s="48" t="n">
        <v>36.6362</v>
      </c>
      <c r="F77" s="48" t="n">
        <v>37.0174</v>
      </c>
      <c r="G77" s="48" t="n">
        <v>38.6802</v>
      </c>
      <c r="H77" s="48" t="n">
        <v>30808.89</v>
      </c>
      <c r="I77" s="48" t="n">
        <v>39.69</v>
      </c>
      <c r="J77" s="49" t="n">
        <f aca="false">H77/3600</f>
        <v>8.558025</v>
      </c>
      <c r="L77" s="47" t="n">
        <v>8673.3912</v>
      </c>
      <c r="M77" s="48" t="n">
        <v>36.5955</v>
      </c>
      <c r="N77" s="48" t="n">
        <v>36.9592</v>
      </c>
      <c r="O77" s="48" t="n">
        <v>38.5929</v>
      </c>
      <c r="P77" s="48" t="n">
        <v>30780.75</v>
      </c>
      <c r="Q77" s="48" t="n">
        <v>39.56</v>
      </c>
      <c r="R77" s="49" t="n">
        <f aca="false">P77/3600</f>
        <v>8.55020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466.432</v>
      </c>
      <c r="E78" s="53" t="n">
        <v>33.3969</v>
      </c>
      <c r="F78" s="53" t="n">
        <v>35.1564</v>
      </c>
      <c r="G78" s="53" t="n">
        <v>36.6778</v>
      </c>
      <c r="H78" s="53" t="n">
        <v>27979.41</v>
      </c>
      <c r="I78" s="53" t="n">
        <v>35.41</v>
      </c>
      <c r="J78" s="54" t="n">
        <f aca="false">H78/3600</f>
        <v>7.77205833333333</v>
      </c>
      <c r="L78" s="52" t="n">
        <v>4477.7512</v>
      </c>
      <c r="M78" s="53" t="n">
        <v>33.3498</v>
      </c>
      <c r="N78" s="53" t="n">
        <v>35.1469</v>
      </c>
      <c r="O78" s="53" t="n">
        <v>36.6409</v>
      </c>
      <c r="P78" s="53" t="n">
        <v>28030.14</v>
      </c>
      <c r="Q78" s="53" t="n">
        <v>35.22</v>
      </c>
      <c r="R78" s="54" t="n">
        <f aca="false">P78/3600</f>
        <v>7.7861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48039.3568</v>
      </c>
      <c r="E79" s="44" t="n">
        <v>42.4577</v>
      </c>
      <c r="F79" s="44" t="n">
        <v>42.5602</v>
      </c>
      <c r="G79" s="44" t="n">
        <v>43.447</v>
      </c>
      <c r="H79" s="44" t="n">
        <v>95605.4</v>
      </c>
      <c r="I79" s="44" t="n">
        <v>174.95</v>
      </c>
      <c r="J79" s="45" t="n">
        <f aca="false">H79/3600</f>
        <v>26.5570555555556</v>
      </c>
      <c r="L79" s="43" t="n">
        <v>248123.8824</v>
      </c>
      <c r="M79" s="44" t="n">
        <v>42.4602</v>
      </c>
      <c r="N79" s="44" t="n">
        <v>42.5614</v>
      </c>
      <c r="O79" s="44" t="n">
        <v>43.4484</v>
      </c>
      <c r="P79" s="44" t="n">
        <v>95718.06</v>
      </c>
      <c r="Q79" s="44" t="n">
        <v>174.16</v>
      </c>
      <c r="R79" s="45" t="n">
        <f aca="false">P79/3600</f>
        <v>26.5883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109832.0464</v>
      </c>
      <c r="E80" s="48" t="n">
        <v>38.3261</v>
      </c>
      <c r="F80" s="48" t="n">
        <v>37.9557</v>
      </c>
      <c r="G80" s="48" t="n">
        <v>41.4721</v>
      </c>
      <c r="H80" s="48" t="n">
        <v>69590.54</v>
      </c>
      <c r="I80" s="48" t="n">
        <v>110.82</v>
      </c>
      <c r="J80" s="49" t="n">
        <f aca="false">H80/3600</f>
        <v>19.3307055555556</v>
      </c>
      <c r="L80" s="47" t="n">
        <v>109936.4584</v>
      </c>
      <c r="M80" s="48" t="n">
        <v>38.3253</v>
      </c>
      <c r="N80" s="48" t="n">
        <v>37.9588</v>
      </c>
      <c r="O80" s="48" t="n">
        <v>41.477</v>
      </c>
      <c r="P80" s="48" t="n">
        <v>69683.36</v>
      </c>
      <c r="Q80" s="48" t="n">
        <v>111.66</v>
      </c>
      <c r="R80" s="49" t="n">
        <f aca="false">P80/3600</f>
        <v>19.3564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55936.9256</v>
      </c>
      <c r="E81" s="48" t="n">
        <v>35.2426</v>
      </c>
      <c r="F81" s="48" t="n">
        <v>35.7134</v>
      </c>
      <c r="G81" s="48" t="n">
        <v>39.3427</v>
      </c>
      <c r="H81" s="48" t="n">
        <v>54670.14</v>
      </c>
      <c r="I81" s="48" t="n">
        <v>76.99</v>
      </c>
      <c r="J81" s="49" t="n">
        <f aca="false">H81/3600</f>
        <v>15.18615</v>
      </c>
      <c r="L81" s="47" t="n">
        <v>55969.792</v>
      </c>
      <c r="M81" s="48" t="n">
        <v>35.2354</v>
      </c>
      <c r="N81" s="48" t="n">
        <v>35.7135</v>
      </c>
      <c r="O81" s="48" t="n">
        <v>39.3431</v>
      </c>
      <c r="P81" s="48" t="n">
        <v>54557.07</v>
      </c>
      <c r="Q81" s="48" t="n">
        <v>78.08</v>
      </c>
      <c r="R81" s="49" t="n">
        <f aca="false">P81/3600</f>
        <v>15.15474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9846.4664</v>
      </c>
      <c r="E82" s="53" t="n">
        <v>31.4158</v>
      </c>
      <c r="F82" s="53" t="n">
        <v>34.3619</v>
      </c>
      <c r="G82" s="53" t="n">
        <v>38.1852</v>
      </c>
      <c r="H82" s="53" t="n">
        <v>46771.78</v>
      </c>
      <c r="I82" s="53" t="n">
        <v>63.55</v>
      </c>
      <c r="J82" s="54" t="n">
        <f aca="false">H82/3600</f>
        <v>12.9921611111111</v>
      </c>
      <c r="L82" s="52" t="n">
        <v>29885.9056</v>
      </c>
      <c r="M82" s="53" t="n">
        <v>31.416</v>
      </c>
      <c r="N82" s="53" t="n">
        <v>34.3679</v>
      </c>
      <c r="O82" s="53" t="n">
        <v>38.1926</v>
      </c>
      <c r="P82" s="53" t="n">
        <v>46940.55</v>
      </c>
      <c r="Q82" s="53" t="n">
        <v>64.86</v>
      </c>
      <c r="R82" s="54" t="n">
        <f aca="false">P82/3600</f>
        <v>13.039041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84185.5624</v>
      </c>
      <c r="E83" s="44" t="n">
        <v>42.7802</v>
      </c>
      <c r="F83" s="44" t="n">
        <v>42.6393</v>
      </c>
      <c r="G83" s="44" t="n">
        <v>42.2892</v>
      </c>
      <c r="H83" s="44" t="n">
        <v>77505.79</v>
      </c>
      <c r="I83" s="44" t="n">
        <v>162.44</v>
      </c>
      <c r="J83" s="45" t="n">
        <f aca="false">H83/3600</f>
        <v>21.5293861111111</v>
      </c>
      <c r="L83" s="43" t="n">
        <v>184181.4048</v>
      </c>
      <c r="M83" s="44" t="n">
        <v>42.7775</v>
      </c>
      <c r="N83" s="44" t="n">
        <v>42.6418</v>
      </c>
      <c r="O83" s="44" t="n">
        <v>42.2917</v>
      </c>
      <c r="P83" s="44" t="n">
        <v>77455.54</v>
      </c>
      <c r="Q83" s="44" t="n">
        <v>163.67</v>
      </c>
      <c r="R83" s="45" t="n">
        <f aca="false">P83/3600</f>
        <v>21.51542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52334.0552</v>
      </c>
      <c r="E84" s="48" t="n">
        <v>37.1218</v>
      </c>
      <c r="F84" s="48" t="n">
        <v>40.7051</v>
      </c>
      <c r="G84" s="48" t="n">
        <v>40.2747</v>
      </c>
      <c r="H84" s="48" t="n">
        <v>52981.76</v>
      </c>
      <c r="I84" s="48" t="n">
        <v>97.68</v>
      </c>
      <c r="J84" s="49" t="n">
        <f aca="false">H84/3600</f>
        <v>14.7171555555556</v>
      </c>
      <c r="L84" s="47" t="n">
        <v>52409.9136</v>
      </c>
      <c r="M84" s="48" t="n">
        <v>37.1327</v>
      </c>
      <c r="N84" s="48" t="n">
        <v>40.7168</v>
      </c>
      <c r="O84" s="48" t="n">
        <v>40.2852</v>
      </c>
      <c r="P84" s="48" t="n">
        <v>52232.85</v>
      </c>
      <c r="Q84" s="48" t="n">
        <v>97.78</v>
      </c>
      <c r="R84" s="49" t="n">
        <f aca="false">P84/3600</f>
        <v>14.50912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207.652</v>
      </c>
      <c r="E85" s="48" t="n">
        <v>33.5956</v>
      </c>
      <c r="F85" s="48" t="n">
        <v>39.3274</v>
      </c>
      <c r="G85" s="48" t="n">
        <v>39.1527</v>
      </c>
      <c r="H85" s="48" t="n">
        <v>31492.63</v>
      </c>
      <c r="I85" s="48" t="n">
        <v>53.91</v>
      </c>
      <c r="J85" s="49" t="n">
        <f aca="false">H85/3600</f>
        <v>8.74795277777778</v>
      </c>
      <c r="L85" s="47" t="n">
        <v>11230.5016</v>
      </c>
      <c r="M85" s="48" t="n">
        <v>33.5967</v>
      </c>
      <c r="N85" s="48" t="n">
        <v>39.3252</v>
      </c>
      <c r="O85" s="48" t="n">
        <v>39.1503</v>
      </c>
      <c r="P85" s="48" t="n">
        <v>31486.29</v>
      </c>
      <c r="Q85" s="48" t="n">
        <v>53.47</v>
      </c>
      <c r="R85" s="49" t="n">
        <f aca="false">P85/3600</f>
        <v>8.7461916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3008.3376</v>
      </c>
      <c r="E86" s="53" t="n">
        <v>30.5405</v>
      </c>
      <c r="F86" s="53" t="n">
        <v>38.2171</v>
      </c>
      <c r="G86" s="53" t="n">
        <v>38.2051</v>
      </c>
      <c r="H86" s="53" t="n">
        <v>25790.79</v>
      </c>
      <c r="I86" s="53" t="n">
        <v>38.56</v>
      </c>
      <c r="J86" s="54" t="n">
        <f aca="false">H86/3600</f>
        <v>7.16410833333333</v>
      </c>
      <c r="L86" s="52" t="n">
        <v>3020.8688</v>
      </c>
      <c r="M86" s="53" t="n">
        <v>30.5358</v>
      </c>
      <c r="N86" s="53" t="n">
        <v>38.2169</v>
      </c>
      <c r="O86" s="53" t="n">
        <v>38.1997</v>
      </c>
      <c r="P86" s="53" t="n">
        <v>25754.99</v>
      </c>
      <c r="Q86" s="53" t="n">
        <v>39.23</v>
      </c>
      <c r="R86" s="54" t="n">
        <f aca="false">P86/3600</f>
        <v>7.15416388888889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92578.7328</v>
      </c>
      <c r="E87" s="44" t="n">
        <v>42.5381</v>
      </c>
      <c r="F87" s="44" t="n">
        <v>42.346</v>
      </c>
      <c r="G87" s="44" t="n">
        <v>42.3554</v>
      </c>
      <c r="H87" s="44" t="n">
        <v>95457.44</v>
      </c>
      <c r="I87" s="44" t="n">
        <v>169.66</v>
      </c>
      <c r="J87" s="45" t="n">
        <f aca="false">H87/3600</f>
        <v>26.5159555555556</v>
      </c>
      <c r="L87" s="43" t="n">
        <v>192679.8448</v>
      </c>
      <c r="M87" s="44" t="n">
        <v>42.5399</v>
      </c>
      <c r="N87" s="44" t="n">
        <v>42.3478</v>
      </c>
      <c r="O87" s="44" t="n">
        <v>42.3571</v>
      </c>
      <c r="P87" s="44" t="n">
        <v>95361.58</v>
      </c>
      <c r="Q87" s="44" t="n">
        <v>170.5</v>
      </c>
      <c r="R87" s="45" t="n">
        <f aca="false">P87/3600</f>
        <v>26.4893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55130.8264</v>
      </c>
      <c r="E88" s="48" t="n">
        <v>37.8592</v>
      </c>
      <c r="F88" s="48" t="n">
        <v>38.8955</v>
      </c>
      <c r="G88" s="48" t="n">
        <v>39.5545</v>
      </c>
      <c r="H88" s="48" t="n">
        <v>69098.54</v>
      </c>
      <c r="I88" s="48" t="n">
        <v>108.02</v>
      </c>
      <c r="J88" s="49" t="n">
        <f aca="false">H88/3600</f>
        <v>19.1940388888889</v>
      </c>
      <c r="L88" s="47" t="n">
        <v>55183.232</v>
      </c>
      <c r="M88" s="48" t="n">
        <v>37.8657</v>
      </c>
      <c r="N88" s="48" t="n">
        <v>38.8952</v>
      </c>
      <c r="O88" s="48" t="n">
        <v>39.5551</v>
      </c>
      <c r="P88" s="48" t="n">
        <v>69064.3</v>
      </c>
      <c r="Q88" s="48" t="n">
        <v>108.32</v>
      </c>
      <c r="R88" s="49" t="n">
        <f aca="false">P88/3600</f>
        <v>19.1845277777778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6553.9856</v>
      </c>
      <c r="E89" s="48" t="n">
        <v>34.9683</v>
      </c>
      <c r="F89" s="48" t="n">
        <v>37.1429</v>
      </c>
      <c r="G89" s="48" t="n">
        <v>37.8693</v>
      </c>
      <c r="H89" s="48" t="n">
        <v>51479.11</v>
      </c>
      <c r="I89" s="48" t="n">
        <v>73.1</v>
      </c>
      <c r="J89" s="49" t="n">
        <f aca="false">H89/3600</f>
        <v>14.2997527777778</v>
      </c>
      <c r="L89" s="47" t="n">
        <v>16578.1544</v>
      </c>
      <c r="M89" s="48" t="n">
        <v>34.9714</v>
      </c>
      <c r="N89" s="48" t="n">
        <v>37.1449</v>
      </c>
      <c r="O89" s="48" t="n">
        <v>37.8756</v>
      </c>
      <c r="P89" s="48" t="n">
        <v>51524.15</v>
      </c>
      <c r="Q89" s="48" t="n">
        <v>73.98</v>
      </c>
      <c r="R89" s="49" t="n">
        <f aca="false">P89/3600</f>
        <v>14.312263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818.816</v>
      </c>
      <c r="E90" s="53" t="n">
        <v>32.3804</v>
      </c>
      <c r="F90" s="53" t="n">
        <v>35.9339</v>
      </c>
      <c r="G90" s="53" t="n">
        <v>36.6125</v>
      </c>
      <c r="H90" s="53" t="n">
        <v>41937.37</v>
      </c>
      <c r="I90" s="53" t="n">
        <v>56.5</v>
      </c>
      <c r="J90" s="54" t="n">
        <f aca="false">H90/3600</f>
        <v>11.6492694444444</v>
      </c>
      <c r="L90" s="52" t="n">
        <v>6831.6552</v>
      </c>
      <c r="M90" s="53" t="n">
        <v>32.3741</v>
      </c>
      <c r="N90" s="53" t="n">
        <v>35.9331</v>
      </c>
      <c r="O90" s="53" t="n">
        <v>36.6152</v>
      </c>
      <c r="P90" s="53" t="n">
        <v>42119.97</v>
      </c>
      <c r="Q90" s="53" t="n">
        <v>56.64</v>
      </c>
      <c r="R90" s="54" t="n">
        <f aca="false">P90/3600</f>
        <v>11.699991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3.5918901654147</v>
      </c>
      <c r="J95" s="64" t="n">
        <f aca="false">GEOMEAN(J3:J90)</f>
        <v>10.7632120956932</v>
      </c>
      <c r="Q95" s="64" t="n">
        <f aca="false">GEOMEAN(Q3:Q90)</f>
        <v>63.6988422319597</v>
      </c>
      <c r="R95" s="64" t="n">
        <f aca="false">GEOMEAN(R3:R90)</f>
        <v>10.771881274283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168185072447</v>
      </c>
      <c r="R96" s="65" t="n">
        <f aca="false">R95/J95</f>
        <v>1.00080544529956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84989444444444</v>
      </c>
      <c r="J97" s="64" t="n">
        <f aca="false">SUM(J3:J90)</f>
        <v>1062.00021111111</v>
      </c>
      <c r="Q97" s="64" t="n">
        <f aca="false">SUM(Q3:Q90)/3600</f>
        <v>1.85196944444444</v>
      </c>
      <c r="R97" s="64" t="n">
        <f aca="false">SUM(R3:R90)</f>
        <v>1062.466513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