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1">
  <si>
    <t xml:space="preserve">All Intra HE Main-tier</t>
  </si>
  <si>
    <t xml:space="preserve">All Intra HE High-tier</t>
  </si>
  <si>
    <t xml:space="preserve">Reference:</t>
  </si>
  <si>
    <t xml:space="preserve">ahg7_main_noSAO</t>
  </si>
  <si>
    <t xml:space="preserve">Y</t>
  </si>
  <si>
    <t xml:space="preserve">U</t>
  </si>
  <si>
    <t xml:space="preserve">V</t>
  </si>
  <si>
    <t xml:space="preserve">Tested:</t>
  </si>
  <si>
    <t xml:space="preserve">ahg7_he14_noSAO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OldTownCross_1920x1080_50_10bit_444.rgb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32140015911"/>
          <c:y val="0.111260243006499"/>
          <c:w val="0.928560063643596"/>
          <c:h val="0.800014128284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515121"/>
        <c:axId val="12033208"/>
      </c:scatterChart>
      <c:valAx>
        <c:axId val="90515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779634049324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3208"/>
        <c:crossesAt val="0"/>
        <c:crossBetween val="midCat"/>
      </c:valAx>
      <c:valAx>
        <c:axId val="1203320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852824184566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1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4948289578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0885728"/>
        <c:axId val="76203892"/>
      </c:scatterChart>
      <c:valAx>
        <c:axId val="30885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3892"/>
        <c:crossesAt val="0"/>
        <c:crossBetween val="midCat"/>
      </c:valAx>
      <c:valAx>
        <c:axId val="762038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572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438034"/>
        <c:axId val="8171287"/>
      </c:scatterChart>
      <c:valAx>
        <c:axId val="44438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287"/>
        <c:crossesAt val="0"/>
        <c:crossBetween val="midCat"/>
      </c:valAx>
      <c:valAx>
        <c:axId val="81712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03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11471479940774"/>
          <c:w val="0.912381784947946"/>
          <c:h val="0.800042304166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255592"/>
        <c:axId val="59627280"/>
      </c:scatterChart>
      <c:valAx>
        <c:axId val="1025559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280"/>
        <c:crossesAt val="0"/>
        <c:crossBetween val="midCat"/>
      </c:valAx>
      <c:valAx>
        <c:axId val="596272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641182547882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59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1734287987</cdr:x>
      <cdr:y>0.079259677875106</cdr:y>
    </cdr:from>
    <cdr:to>
      <cdr:x>0.778997613365155</cdr:x>
      <cdr:y>0.126236224922294</cdr:y>
    </cdr:to>
    <cdr:sp>
      <cdr:nvSpPr>
        <cdr:cNvPr id="1" name="Text Box 4"/>
        <cdr:cNvSpPr/>
      </cdr:nvSpPr>
      <cdr:spPr>
        <a:xfrm>
          <a:off x="2292120" y="403920"/>
          <a:ext cx="47581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8311213542</cdr:x>
      <cdr:y>0.0827751533526052</cdr:y>
    </cdr:from>
    <cdr:to>
      <cdr:x>0.762258602876897</cdr:x>
      <cdr:y>0.1297327786787</cdr:y>
    </cdr:to>
    <cdr:sp>
      <cdr:nvSpPr>
        <cdr:cNvPr id="7" name="Text Box 1"/>
        <cdr:cNvSpPr/>
      </cdr:nvSpPr>
      <cdr:spPr>
        <a:xfrm>
          <a:off x="2253600" y="422640"/>
          <a:ext cx="46522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e">
        <f aca="false">'AI-HEMT'!$R$96</f>
        <v>#DIV/0!</v>
      </c>
      <c r="D9" s="19"/>
      <c r="E9" s="19"/>
      <c r="F9" s="19" t="e">
        <f aca="false">'AI-HEHT'!$R$96</f>
        <v>#DIV/0!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1.50820172462499</v>
      </c>
      <c r="D10" s="20"/>
      <c r="E10" s="20"/>
      <c r="F10" s="20" t="n">
        <f aca="false">'AI-HEHT'!$Q$96</f>
        <v>1.64655822959046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4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5" t="e">
        <f aca="false">'RA-HEMT'!$R$96</f>
        <v>#DIV/0!</v>
      </c>
      <c r="D19" s="25"/>
      <c r="E19" s="25"/>
      <c r="F19" s="25" t="e">
        <f aca="false">'RA-HEHT'!$R$96</f>
        <v>#DIV/0!</v>
      </c>
      <c r="G19" s="25"/>
      <c r="H19" s="25"/>
    </row>
    <row r="20" customFormat="false" ht="12.75" hidden="false" customHeight="false" outlineLevel="0" collapsed="false">
      <c r="B20" s="16" t="s">
        <v>16</v>
      </c>
      <c r="C20" s="20" t="n">
        <f aca="false">'RA-HEMT'!$Q$96</f>
        <v>1.17682863527605</v>
      </c>
      <c r="D20" s="20"/>
      <c r="E20" s="20"/>
      <c r="F20" s="20" t="n">
        <f aca="false">'RA-HEHT'!$Q$96</f>
        <v>1.30908509271338</v>
      </c>
      <c r="G20" s="20"/>
      <c r="H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7" t="s">
        <v>9</v>
      </c>
      <c r="C24" s="26" t="e">
        <f aca="false">'LB-HEMT'!$T$91</f>
        <v>#VALUE!</v>
      </c>
      <c r="D24" s="27" t="e">
        <f aca="false">'LB-HEMT'!$U$91</f>
        <v>#VALUE!</v>
      </c>
      <c r="E24" s="28" t="e">
        <f aca="false">'LB-HEMT'!$V$91</f>
        <v>#VALUE!</v>
      </c>
      <c r="F24" s="26" t="e">
        <f aca="false">'LB-HEHT'!$T$91</f>
        <v>#VALUE!</v>
      </c>
      <c r="G24" s="27" t="e">
        <f aca="false">'LB-HEHT'!$U$91</f>
        <v>#VALUE!</v>
      </c>
      <c r="H24" s="28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4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5" t="e">
        <f aca="false">'LB-HEMT'!$R$96</f>
        <v>#DIV/0!</v>
      </c>
      <c r="D29" s="25"/>
      <c r="E29" s="25"/>
      <c r="F29" s="25" t="e">
        <f aca="false">'LB-HEHT'!$R$96</f>
        <v>#DIV/0!</v>
      </c>
      <c r="G29" s="25"/>
      <c r="H29" s="25"/>
    </row>
    <row r="30" customFormat="false" ht="12.75" hidden="false" customHeight="false" outlineLevel="0" collapsed="false">
      <c r="B30" s="16" t="s">
        <v>16</v>
      </c>
      <c r="C30" s="20" t="n">
        <f aca="false">'LB-HEMT'!$Q$96</f>
        <v>1.06282814190795</v>
      </c>
      <c r="D30" s="20"/>
      <c r="E30" s="20"/>
      <c r="F30" s="20" t="n">
        <f aca="false">'LB-HEHT'!$Q$96</f>
        <v>1.19930538523722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30" t="s">
        <v>24</v>
      </c>
      <c r="B2" s="30" t="s">
        <v>25</v>
      </c>
      <c r="AD2" s="31" t="s">
        <v>26</v>
      </c>
      <c r="AE2" s="32" t="s">
        <v>27</v>
      </c>
      <c r="AF2" s="32" t="s">
        <v>28</v>
      </c>
      <c r="AG2" s="32" t="s">
        <v>29</v>
      </c>
      <c r="AI2" s="31" t="s">
        <v>26</v>
      </c>
      <c r="AJ2" s="32" t="s">
        <v>27</v>
      </c>
      <c r="AK2" s="32" t="s">
        <v>28</v>
      </c>
      <c r="AL2" s="32" t="s">
        <v>29</v>
      </c>
    </row>
    <row r="3" customFormat="false" ht="15.75" hidden="false" customHeight="false" outlineLevel="0" collapsed="false">
      <c r="Z3" s="0" t="s">
        <v>24</v>
      </c>
      <c r="AA3" s="33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33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33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3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33" t="s">
        <v>37</v>
      </c>
      <c r="AB7" s="0" t="n">
        <v>19</v>
      </c>
    </row>
    <row r="8" customFormat="false" ht="15.75" hidden="false" customHeight="false" outlineLevel="0" collapsed="false">
      <c r="Z8" s="0" t="s">
        <v>38</v>
      </c>
      <c r="AA8" s="33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75" hidden="false" customHeight="false" outlineLevel="0" collapsed="false">
      <c r="AA9" s="33" t="s">
        <v>40</v>
      </c>
      <c r="AB9" s="0" t="n">
        <v>27</v>
      </c>
    </row>
    <row r="10" customFormat="false" ht="15.75" hidden="false" customHeight="false" outlineLevel="0" collapsed="false">
      <c r="AA10" s="33" t="s">
        <v>41</v>
      </c>
      <c r="AB10" s="0" t="n">
        <v>31</v>
      </c>
    </row>
    <row r="11" customFormat="false" ht="15.75" hidden="false" customHeight="false" outlineLevel="0" collapsed="false">
      <c r="AA11" s="33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75" hidden="false" customHeight="false" outlineLevel="0" collapsed="false">
      <c r="AA12" s="33" t="s">
        <v>47</v>
      </c>
      <c r="AB12" s="0" t="n">
        <v>39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48</v>
      </c>
      <c r="AB13" s="0" t="n">
        <v>4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49</v>
      </c>
      <c r="AB14" s="0" t="n">
        <v>47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0</v>
      </c>
      <c r="AB15" s="0" t="n">
        <v>51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1</v>
      </c>
      <c r="AB16" s="0" t="n">
        <v>55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2</v>
      </c>
      <c r="AB17" s="0" t="n">
        <v>59</v>
      </c>
    </row>
    <row r="18" customFormat="false" ht="15.75" hidden="false" customHeight="false" outlineLevel="0" collapsed="false">
      <c r="AA18" s="33" t="s">
        <v>53</v>
      </c>
      <c r="AB18" s="0" t="n">
        <v>63</v>
      </c>
    </row>
    <row r="19" customFormat="false" ht="15.75" hidden="false" customHeight="false" outlineLevel="0" collapsed="false">
      <c r="AA19" s="33" t="s">
        <v>54</v>
      </c>
      <c r="AB19" s="0" t="n">
        <v>67</v>
      </c>
    </row>
    <row r="20" customFormat="false" ht="15.75" hidden="false" customHeight="false" outlineLevel="0" collapsed="false">
      <c r="AA20" s="33" t="s">
        <v>55</v>
      </c>
      <c r="AB20" s="0" t="n">
        <v>71</v>
      </c>
    </row>
    <row r="21" customFormat="false" ht="15.75" hidden="false" customHeight="false" outlineLevel="0" collapsed="false">
      <c r="AA21" s="33" t="s">
        <v>56</v>
      </c>
      <c r="AB21" s="0" t="n">
        <v>75</v>
      </c>
    </row>
    <row r="22" customFormat="false" ht="15.75" hidden="false" customHeight="false" outlineLevel="0" collapsed="false">
      <c r="AA22" s="33" t="s">
        <v>57</v>
      </c>
      <c r="AB22" s="0" t="n">
        <v>79</v>
      </c>
    </row>
    <row r="23" customFormat="false" ht="15.75" hidden="false" customHeight="false" outlineLevel="0" collapsed="false">
      <c r="AA23" s="33" t="s">
        <v>58</v>
      </c>
      <c r="AB23" s="0" t="n">
        <v>83</v>
      </c>
    </row>
    <row r="24" customFormat="false" ht="15.75" hidden="false" customHeight="false" outlineLevel="0" collapsed="false">
      <c r="AA24" s="29" t="s">
        <v>59</v>
      </c>
      <c r="AB24" s="0" t="n">
        <v>87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298034.3648</v>
      </c>
      <c r="M3" s="44" t="n">
        <v>43.5447</v>
      </c>
      <c r="N3" s="44" t="n">
        <v>41.181</v>
      </c>
      <c r="O3" s="44" t="n">
        <v>43.3992</v>
      </c>
      <c r="P3" s="44" t="n">
        <v>7804.57</v>
      </c>
      <c r="Q3" s="44" t="n">
        <v>110.6</v>
      </c>
      <c r="R3" s="45" t="n">
        <f aca="false">P3/3600</f>
        <v>2.167936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169781.9824</v>
      </c>
      <c r="M4" s="48" t="n">
        <v>40.1872</v>
      </c>
      <c r="N4" s="48" t="n">
        <v>37.4973</v>
      </c>
      <c r="O4" s="48" t="n">
        <v>40.1665</v>
      </c>
      <c r="P4" s="48" t="n">
        <v>6691.25</v>
      </c>
      <c r="Q4" s="48" t="n">
        <v>91.71</v>
      </c>
      <c r="R4" s="49" t="n">
        <f aca="false">P4/3600</f>
        <v>1.85868055555556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91544.424</v>
      </c>
      <c r="M5" s="48" t="n">
        <v>37.0242</v>
      </c>
      <c r="N5" s="48" t="n">
        <v>34.2898</v>
      </c>
      <c r="O5" s="48" t="n">
        <v>37.0828</v>
      </c>
      <c r="P5" s="48" t="n">
        <v>5796.29</v>
      </c>
      <c r="Q5" s="48" t="n">
        <v>76.48</v>
      </c>
      <c r="R5" s="49" t="n">
        <f aca="false">P5/3600</f>
        <v>1.61008055555556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47285.3712</v>
      </c>
      <c r="M6" s="53" t="n">
        <v>33.9959</v>
      </c>
      <c r="N6" s="53" t="n">
        <v>31.5033</v>
      </c>
      <c r="O6" s="53" t="n">
        <v>34.1203</v>
      </c>
      <c r="P6" s="53" t="n">
        <v>5190.83</v>
      </c>
      <c r="Q6" s="53" t="n">
        <v>66.46</v>
      </c>
      <c r="R6" s="54" t="n">
        <f aca="false">P6/3600</f>
        <v>1.44189722222222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125229.8296</v>
      </c>
      <c r="M7" s="44" t="n">
        <v>41.4516</v>
      </c>
      <c r="N7" s="44" t="n">
        <v>40.4265</v>
      </c>
      <c r="O7" s="44" t="n">
        <v>40.7051</v>
      </c>
      <c r="P7" s="44" t="n">
        <v>6581.13</v>
      </c>
      <c r="Q7" s="44" t="n">
        <v>78.51</v>
      </c>
      <c r="R7" s="45" t="n">
        <f aca="false">P7/3600</f>
        <v>1.8280916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54728.844</v>
      </c>
      <c r="M8" s="48" t="n">
        <v>39.7155</v>
      </c>
      <c r="N8" s="48" t="n">
        <v>35.5419</v>
      </c>
      <c r="O8" s="48" t="n">
        <v>38.6857</v>
      </c>
      <c r="P8" s="48" t="n">
        <v>5194.09</v>
      </c>
      <c r="Q8" s="48" t="n">
        <v>58.49</v>
      </c>
      <c r="R8" s="49" t="n">
        <f aca="false">P8/3600</f>
        <v>1.44280277777778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19417.1784</v>
      </c>
      <c r="M9" s="48" t="n">
        <v>37.9644</v>
      </c>
      <c r="N9" s="48" t="n">
        <v>32.6299</v>
      </c>
      <c r="O9" s="48" t="n">
        <v>37.1114</v>
      </c>
      <c r="P9" s="48" t="n">
        <v>4281.57</v>
      </c>
      <c r="Q9" s="48" t="n">
        <v>46.84</v>
      </c>
      <c r="R9" s="49" t="n">
        <f aca="false">P9/3600</f>
        <v>1.189325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9949.8944</v>
      </c>
      <c r="M10" s="53" t="n">
        <v>35.8431</v>
      </c>
      <c r="N10" s="53" t="n">
        <v>31.6888</v>
      </c>
      <c r="O10" s="53" t="n">
        <v>35.1512</v>
      </c>
      <c r="P10" s="53" t="n">
        <v>3806.71</v>
      </c>
      <c r="Q10" s="53" t="n">
        <v>43.42</v>
      </c>
      <c r="R10" s="54" t="n">
        <f aca="false">P10/3600</f>
        <v>1.05741944444444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126905.444</v>
      </c>
      <c r="M11" s="44" t="n">
        <v>42.9801</v>
      </c>
      <c r="N11" s="44" t="n">
        <v>41.398</v>
      </c>
      <c r="O11" s="44" t="n">
        <v>43.4585</v>
      </c>
      <c r="P11" s="44" t="n">
        <v>11268.97</v>
      </c>
      <c r="Q11" s="44" t="n">
        <v>131.07</v>
      </c>
      <c r="R11" s="45" t="n">
        <f aca="false">P11/3600</f>
        <v>3.1302694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62542.692</v>
      </c>
      <c r="M12" s="48" t="n">
        <v>40.9978</v>
      </c>
      <c r="N12" s="48" t="n">
        <v>38.9557</v>
      </c>
      <c r="O12" s="48" t="n">
        <v>41.2931</v>
      </c>
      <c r="P12" s="48" t="n">
        <v>9256.11</v>
      </c>
      <c r="Q12" s="48" t="n">
        <v>110.29</v>
      </c>
      <c r="R12" s="49" t="n">
        <f aca="false">P12/3600</f>
        <v>2.57114166666667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31847.9528</v>
      </c>
      <c r="M13" s="48" t="n">
        <v>38.6585</v>
      </c>
      <c r="N13" s="48" t="n">
        <v>37.224</v>
      </c>
      <c r="O13" s="48" t="n">
        <v>38.8088</v>
      </c>
      <c r="P13" s="48" t="n">
        <v>8297.82</v>
      </c>
      <c r="Q13" s="48" t="n">
        <v>97.85</v>
      </c>
      <c r="R13" s="49" t="n">
        <f aca="false">P13/3600</f>
        <v>2.30495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15585.7664</v>
      </c>
      <c r="M14" s="53" t="n">
        <v>36.2326</v>
      </c>
      <c r="N14" s="53" t="n">
        <v>35.441</v>
      </c>
      <c r="O14" s="53" t="n">
        <v>36.291</v>
      </c>
      <c r="P14" s="53" t="n">
        <v>7654.82</v>
      </c>
      <c r="Q14" s="53" t="n">
        <v>89.52</v>
      </c>
      <c r="R14" s="54" t="n">
        <f aca="false">P14/3600</f>
        <v>2.12633888888889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203851.3584</v>
      </c>
      <c r="M15" s="44" t="n">
        <v>43.6117</v>
      </c>
      <c r="N15" s="44" t="n">
        <v>42.0066</v>
      </c>
      <c r="O15" s="44" t="n">
        <v>44.2921</v>
      </c>
      <c r="P15" s="44" t="n">
        <v>12199.1</v>
      </c>
      <c r="Q15" s="44" t="n">
        <v>158.74</v>
      </c>
      <c r="R15" s="45" t="n">
        <f aca="false">P15/3600</f>
        <v>3.388638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123285.0728</v>
      </c>
      <c r="M16" s="48" t="n">
        <v>40.4608</v>
      </c>
      <c r="N16" s="48" t="n">
        <v>39.1626</v>
      </c>
      <c r="O16" s="48" t="n">
        <v>41.0199</v>
      </c>
      <c r="P16" s="48" t="n">
        <v>10663.25</v>
      </c>
      <c r="Q16" s="48" t="n">
        <v>135.54</v>
      </c>
      <c r="R16" s="49" t="n">
        <f aca="false">P16/3600</f>
        <v>2.96201388888889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70998.0808</v>
      </c>
      <c r="M17" s="48" t="n">
        <v>37.2572</v>
      </c>
      <c r="N17" s="48" t="n">
        <v>36.273</v>
      </c>
      <c r="O17" s="48" t="n">
        <v>37.7549</v>
      </c>
      <c r="P17" s="48" t="n">
        <v>9445.38</v>
      </c>
      <c r="Q17" s="48" t="n">
        <v>118.73</v>
      </c>
      <c r="R17" s="49" t="n">
        <f aca="false">P17/3600</f>
        <v>2.62371666666667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39215.8864</v>
      </c>
      <c r="M18" s="53" t="n">
        <v>34.1932</v>
      </c>
      <c r="N18" s="53" t="n">
        <v>33.4472</v>
      </c>
      <c r="O18" s="53" t="n">
        <v>34.6839</v>
      </c>
      <c r="P18" s="53" t="n">
        <v>8583.92</v>
      </c>
      <c r="Q18" s="53" t="n">
        <v>105.88</v>
      </c>
      <c r="R18" s="54" t="n">
        <f aca="false">P18/3600</f>
        <v>2.38442222222222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53310.5408</v>
      </c>
      <c r="E19" s="44" t="n">
        <v>45.6808</v>
      </c>
      <c r="F19" s="44" t="n">
        <v>45.6498</v>
      </c>
      <c r="G19" s="44" t="n">
        <v>45.5915</v>
      </c>
      <c r="H19" s="44" t="n">
        <v>6055.11</v>
      </c>
      <c r="I19" s="44" t="n">
        <v>65.49</v>
      </c>
      <c r="J19" s="45" t="n">
        <f aca="false">H19/3600</f>
        <v>1.681975</v>
      </c>
      <c r="L19" s="43" t="n">
        <v>52519.9472</v>
      </c>
      <c r="M19" s="44" t="n">
        <v>45.9816</v>
      </c>
      <c r="N19" s="44" t="n">
        <v>45.9423</v>
      </c>
      <c r="O19" s="44" t="n">
        <v>45.8439</v>
      </c>
      <c r="P19" s="44" t="n">
        <v>6075.28</v>
      </c>
      <c r="Q19" s="44" t="n">
        <v>68.69</v>
      </c>
      <c r="R19" s="45" t="n">
        <f aca="false">P19/3600</f>
        <v>1.68757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33821.2072</v>
      </c>
      <c r="E20" s="48" t="n">
        <v>43.3513</v>
      </c>
      <c r="F20" s="48" t="n">
        <v>43.2629</v>
      </c>
      <c r="G20" s="48" t="n">
        <v>43.0829</v>
      </c>
      <c r="H20" s="48" t="n">
        <v>5431.71</v>
      </c>
      <c r="I20" s="48" t="n">
        <v>58.93</v>
      </c>
      <c r="J20" s="49" t="n">
        <f aca="false">H20/3600</f>
        <v>1.50880833333333</v>
      </c>
      <c r="L20" s="47" t="n">
        <v>33612.5048</v>
      </c>
      <c r="M20" s="48" t="n">
        <v>43.5573</v>
      </c>
      <c r="N20" s="48" t="n">
        <v>43.4644</v>
      </c>
      <c r="O20" s="48" t="n">
        <v>43.2462</v>
      </c>
      <c r="P20" s="48" t="n">
        <v>5413.65</v>
      </c>
      <c r="Q20" s="48" t="n">
        <v>62.15</v>
      </c>
      <c r="R20" s="49" t="n">
        <f aca="false">P20/3600</f>
        <v>1.50379166666667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20928.9496</v>
      </c>
      <c r="E21" s="48" t="n">
        <v>40.5375</v>
      </c>
      <c r="F21" s="48" t="n">
        <v>40.4423</v>
      </c>
      <c r="G21" s="48" t="n">
        <v>40.158</v>
      </c>
      <c r="H21" s="48" t="n">
        <v>5084.44</v>
      </c>
      <c r="I21" s="48" t="n">
        <v>55.17</v>
      </c>
      <c r="J21" s="49" t="n">
        <f aca="false">H21/3600</f>
        <v>1.41234444444444</v>
      </c>
      <c r="L21" s="47" t="n">
        <v>20868.268</v>
      </c>
      <c r="M21" s="48" t="n">
        <v>40.653</v>
      </c>
      <c r="N21" s="48" t="n">
        <v>40.5554</v>
      </c>
      <c r="O21" s="48" t="n">
        <v>40.2467</v>
      </c>
      <c r="P21" s="48" t="n">
        <v>5035.47</v>
      </c>
      <c r="Q21" s="48" t="n">
        <v>57.5</v>
      </c>
      <c r="R21" s="49" t="n">
        <f aca="false">P21/3600</f>
        <v>1.39874166666667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12400.8552</v>
      </c>
      <c r="E22" s="53" t="n">
        <v>37.4638</v>
      </c>
      <c r="F22" s="53" t="n">
        <v>37.3868</v>
      </c>
      <c r="G22" s="53" t="n">
        <v>37.0298</v>
      </c>
      <c r="H22" s="53" t="n">
        <v>4876.99</v>
      </c>
      <c r="I22" s="53" t="n">
        <v>51.5</v>
      </c>
      <c r="J22" s="54" t="n">
        <f aca="false">H22/3600</f>
        <v>1.35471944444444</v>
      </c>
      <c r="L22" s="52" t="n">
        <v>12381.2072</v>
      </c>
      <c r="M22" s="53" t="n">
        <v>37.5205</v>
      </c>
      <c r="N22" s="53" t="n">
        <v>37.4431</v>
      </c>
      <c r="O22" s="53" t="n">
        <v>37.0714</v>
      </c>
      <c r="P22" s="53" t="n">
        <v>4781.18</v>
      </c>
      <c r="Q22" s="53" t="n">
        <v>53.9</v>
      </c>
      <c r="R22" s="54" t="n">
        <f aca="false">P22/3600</f>
        <v>1.32810555555556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383189.4568</v>
      </c>
      <c r="M23" s="44" t="n">
        <v>43.9591</v>
      </c>
      <c r="N23" s="44" t="n">
        <v>42.1031</v>
      </c>
      <c r="O23" s="44" t="n">
        <v>43.9525</v>
      </c>
      <c r="P23" s="44" t="n">
        <v>10473.17</v>
      </c>
      <c r="Q23" s="44" t="n">
        <v>162.77</v>
      </c>
      <c r="R23" s="45" t="n">
        <f aca="false">P23/3600</f>
        <v>2.90921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269561.6568</v>
      </c>
      <c r="M24" s="48" t="n">
        <v>38.1711</v>
      </c>
      <c r="N24" s="48" t="n">
        <v>36.9013</v>
      </c>
      <c r="O24" s="48" t="n">
        <v>38.0149</v>
      </c>
      <c r="P24" s="48" t="n">
        <v>9389.05</v>
      </c>
      <c r="Q24" s="48" t="n">
        <v>140.49</v>
      </c>
      <c r="R24" s="49" t="n">
        <f aca="false">P24/3600</f>
        <v>2.60806944444444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123999.8312</v>
      </c>
      <c r="M25" s="48" t="n">
        <v>32.7897</v>
      </c>
      <c r="N25" s="48" t="n">
        <v>30.2296</v>
      </c>
      <c r="O25" s="48" t="n">
        <v>32.6645</v>
      </c>
      <c r="P25" s="48" t="n">
        <v>7625.26</v>
      </c>
      <c r="Q25" s="48" t="n">
        <v>95.27</v>
      </c>
      <c r="R25" s="49" t="n">
        <f aca="false">P25/3600</f>
        <v>2.11812777777778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47763.524</v>
      </c>
      <c r="M26" s="53" t="n">
        <v>30.1768</v>
      </c>
      <c r="N26" s="53" t="n">
        <v>26.4692</v>
      </c>
      <c r="O26" s="53" t="n">
        <v>30.1262</v>
      </c>
      <c r="P26" s="53" t="n">
        <v>6061.78</v>
      </c>
      <c r="Q26" s="53" t="n">
        <v>67.1</v>
      </c>
      <c r="R26" s="54" t="n">
        <f aca="false">P26/3600</f>
        <v>1.68382777777778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559609.4416</v>
      </c>
      <c r="M27" s="44" t="n">
        <v>40.5268</v>
      </c>
      <c r="N27" s="44" t="n">
        <v>40.365</v>
      </c>
      <c r="O27" s="44" t="n">
        <v>40.4242</v>
      </c>
      <c r="P27" s="44" t="n">
        <v>17829.28</v>
      </c>
      <c r="Q27" s="44" t="n">
        <v>269.43</v>
      </c>
      <c r="R27" s="45" t="n">
        <f aca="false">P27/3600</f>
        <v>4.952577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273058.4808</v>
      </c>
      <c r="M28" s="48" t="n">
        <v>36.0125</v>
      </c>
      <c r="N28" s="48" t="n">
        <v>35.1657</v>
      </c>
      <c r="O28" s="48" t="n">
        <v>35.3311</v>
      </c>
      <c r="P28" s="48" t="n">
        <v>14193.66</v>
      </c>
      <c r="Q28" s="48" t="n">
        <v>194.33</v>
      </c>
      <c r="R28" s="49" t="n">
        <f aca="false">P28/3600</f>
        <v>3.94268333333333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91339.8384</v>
      </c>
      <c r="M29" s="48" t="n">
        <v>33.9417</v>
      </c>
      <c r="N29" s="48" t="n">
        <v>30.818</v>
      </c>
      <c r="O29" s="48" t="n">
        <v>32.0337</v>
      </c>
      <c r="P29" s="48" t="n">
        <v>10789.15</v>
      </c>
      <c r="Q29" s="48" t="n">
        <v>134.8</v>
      </c>
      <c r="R29" s="49" t="n">
        <f aca="false">P29/3600</f>
        <v>2.99698611111111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34908.1344</v>
      </c>
      <c r="M30" s="53" t="n">
        <v>32.0208</v>
      </c>
      <c r="N30" s="53" t="n">
        <v>28.929</v>
      </c>
      <c r="O30" s="53" t="n">
        <v>30.6447</v>
      </c>
      <c r="P30" s="53" t="n">
        <v>8701.33</v>
      </c>
      <c r="Q30" s="53" t="n">
        <v>107.82</v>
      </c>
      <c r="R30" s="54" t="n">
        <f aca="false">P30/3600</f>
        <v>2.41703611111111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195069.9896</v>
      </c>
      <c r="M31" s="44" t="n">
        <v>41.0005</v>
      </c>
      <c r="N31" s="44" t="n">
        <v>40.3861</v>
      </c>
      <c r="O31" s="44" t="n">
        <v>40.6992</v>
      </c>
      <c r="P31" s="44" t="n">
        <v>7562.5</v>
      </c>
      <c r="Q31" s="44" t="n">
        <v>109.38</v>
      </c>
      <c r="R31" s="45" t="n">
        <f aca="false">P31/3600</f>
        <v>2.100694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99787.6128</v>
      </c>
      <c r="M32" s="48" t="n">
        <v>37.7995</v>
      </c>
      <c r="N32" s="48" t="n">
        <v>35.5111</v>
      </c>
      <c r="O32" s="48" t="n">
        <v>37.3513</v>
      </c>
      <c r="P32" s="48" t="n">
        <v>6133.51</v>
      </c>
      <c r="Q32" s="48" t="n">
        <v>82.49</v>
      </c>
      <c r="R32" s="49" t="n">
        <f aca="false">P32/3600</f>
        <v>1.70375277777778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42560.4736</v>
      </c>
      <c r="M33" s="48" t="n">
        <v>34.913</v>
      </c>
      <c r="N33" s="48" t="n">
        <v>32.1471</v>
      </c>
      <c r="O33" s="48" t="n">
        <v>34.4479</v>
      </c>
      <c r="P33" s="48" t="n">
        <v>4933.75</v>
      </c>
      <c r="Q33" s="48" t="n">
        <v>62.97</v>
      </c>
      <c r="R33" s="49" t="n">
        <f aca="false">P33/3600</f>
        <v>1.37048611111111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19448.5064</v>
      </c>
      <c r="M34" s="53" t="n">
        <v>32.2152</v>
      </c>
      <c r="N34" s="53" t="n">
        <v>30.543</v>
      </c>
      <c r="O34" s="53" t="n">
        <v>31.7307</v>
      </c>
      <c r="P34" s="53" t="n">
        <v>4200.6</v>
      </c>
      <c r="Q34" s="53" t="n">
        <v>52.23</v>
      </c>
      <c r="R34" s="54" t="n">
        <f aca="false">P34/3600</f>
        <v>1.16683333333333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145817.1664</v>
      </c>
      <c r="M35" s="44" t="n">
        <v>43.4576</v>
      </c>
      <c r="N35" s="44" t="n">
        <v>43.7229</v>
      </c>
      <c r="O35" s="44" t="n">
        <v>47.0826</v>
      </c>
      <c r="P35" s="44" t="n">
        <v>6848.53</v>
      </c>
      <c r="Q35" s="44" t="n">
        <v>85.05</v>
      </c>
      <c r="R35" s="45" t="n">
        <f aca="false">P35/3600</f>
        <v>1.902369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76318.5504</v>
      </c>
      <c r="M36" s="48" t="n">
        <v>40.1864</v>
      </c>
      <c r="N36" s="48" t="n">
        <v>40.8042</v>
      </c>
      <c r="O36" s="48" t="n">
        <v>44.4504</v>
      </c>
      <c r="P36" s="48" t="n">
        <v>5920.55</v>
      </c>
      <c r="Q36" s="48" t="n">
        <v>73.79</v>
      </c>
      <c r="R36" s="49" t="n">
        <f aca="false">P36/3600</f>
        <v>1.64459722222222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39323.12</v>
      </c>
      <c r="M37" s="48" t="n">
        <v>37.0753</v>
      </c>
      <c r="N37" s="48" t="n">
        <v>38.5117</v>
      </c>
      <c r="O37" s="48" t="n">
        <v>42.1515</v>
      </c>
      <c r="P37" s="48" t="n">
        <v>5172.69</v>
      </c>
      <c r="Q37" s="48" t="n">
        <v>63.48</v>
      </c>
      <c r="R37" s="49" t="n">
        <f aca="false">P37/3600</f>
        <v>1.43685833333333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20216.8096</v>
      </c>
      <c r="M38" s="53" t="n">
        <v>34.0595</v>
      </c>
      <c r="N38" s="53" t="n">
        <v>36.668</v>
      </c>
      <c r="O38" s="53" t="n">
        <v>40.1308</v>
      </c>
      <c r="P38" s="53" t="n">
        <v>4734.76</v>
      </c>
      <c r="Q38" s="53" t="n">
        <v>56.55</v>
      </c>
      <c r="R38" s="54" t="n">
        <f aca="false">P38/3600</f>
        <v>1.31521111111111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53039.1496</v>
      </c>
      <c r="M39" s="44" t="n">
        <v>42.8549</v>
      </c>
      <c r="N39" s="44" t="n">
        <v>40.732</v>
      </c>
      <c r="O39" s="44" t="n">
        <v>42.8568</v>
      </c>
      <c r="P39" s="44" t="n">
        <v>5576.85</v>
      </c>
      <c r="Q39" s="44" t="n">
        <v>57.23</v>
      </c>
      <c r="R39" s="45" t="n">
        <f aca="false">P39/3600</f>
        <v>1.54912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17382.5168</v>
      </c>
      <c r="M40" s="48" t="n">
        <v>41.1263</v>
      </c>
      <c r="N40" s="48" t="n">
        <v>37.8979</v>
      </c>
      <c r="O40" s="48" t="n">
        <v>41.6765</v>
      </c>
      <c r="P40" s="48" t="n">
        <v>4380.97</v>
      </c>
      <c r="Q40" s="48" t="n">
        <v>45.96</v>
      </c>
      <c r="R40" s="49" t="n">
        <f aca="false">P40/3600</f>
        <v>1.21693611111111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8534.676</v>
      </c>
      <c r="M41" s="48" t="n">
        <v>39.0203</v>
      </c>
      <c r="N41" s="48" t="n">
        <v>37.2255</v>
      </c>
      <c r="O41" s="48" t="n">
        <v>40.3999</v>
      </c>
      <c r="P41" s="48" t="n">
        <v>3859.91</v>
      </c>
      <c r="Q41" s="48" t="n">
        <v>41.4</v>
      </c>
      <c r="R41" s="49" t="n">
        <f aca="false">P41/3600</f>
        <v>1.07219722222222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4264.0968</v>
      </c>
      <c r="M42" s="53" t="n">
        <v>36.5601</v>
      </c>
      <c r="N42" s="53" t="n">
        <v>36.552</v>
      </c>
      <c r="O42" s="53" t="n">
        <v>39.1565</v>
      </c>
      <c r="P42" s="53" t="n">
        <v>3519.37</v>
      </c>
      <c r="Q42" s="53" t="n">
        <v>39.09</v>
      </c>
      <c r="R42" s="54" t="n">
        <f aca="false">P42/3600</f>
        <v>0.977602777777778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47653.5176</v>
      </c>
      <c r="M43" s="44" t="n">
        <v>43.3943</v>
      </c>
      <c r="N43" s="44" t="n">
        <v>46.2466</v>
      </c>
      <c r="O43" s="44" t="n">
        <v>50.2085</v>
      </c>
      <c r="P43" s="44" t="n">
        <v>9547.31</v>
      </c>
      <c r="Q43" s="44" t="n">
        <v>105.51</v>
      </c>
      <c r="R43" s="45" t="n">
        <f aca="false">P43/3600</f>
        <v>2.652030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26213.5664</v>
      </c>
      <c r="M44" s="48" t="n">
        <v>41.2917</v>
      </c>
      <c r="N44" s="48" t="n">
        <v>45.1924</v>
      </c>
      <c r="O44" s="48" t="n">
        <v>48.8516</v>
      </c>
      <c r="P44" s="48" t="n">
        <v>8295.09</v>
      </c>
      <c r="Q44" s="48" t="n">
        <v>95.63</v>
      </c>
      <c r="R44" s="49" t="n">
        <f aca="false">P44/3600</f>
        <v>2.30419166666667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13837.0848</v>
      </c>
      <c r="M45" s="48" t="n">
        <v>38.8434</v>
      </c>
      <c r="N45" s="48" t="n">
        <v>44.0049</v>
      </c>
      <c r="O45" s="48" t="n">
        <v>47.1232</v>
      </c>
      <c r="P45" s="48" t="n">
        <v>7701.74</v>
      </c>
      <c r="Q45" s="48" t="n">
        <v>88.34</v>
      </c>
      <c r="R45" s="49" t="n">
        <f aca="false">P45/3600</f>
        <v>2.13937222222222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7003.0488</v>
      </c>
      <c r="M46" s="53" t="n">
        <v>36.3486</v>
      </c>
      <c r="N46" s="53" t="n">
        <v>42.6161</v>
      </c>
      <c r="O46" s="53" t="n">
        <v>45.096</v>
      </c>
      <c r="P46" s="53" t="n">
        <v>7278.55</v>
      </c>
      <c r="Q46" s="53" t="n">
        <v>82.2</v>
      </c>
      <c r="R46" s="54" t="n">
        <f aca="false">P46/3600</f>
        <v>2.02181944444444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88535.3136</v>
      </c>
      <c r="M47" s="44" t="n">
        <v>43.8177</v>
      </c>
      <c r="N47" s="44" t="n">
        <v>47.383</v>
      </c>
      <c r="O47" s="44" t="n">
        <v>48.6138</v>
      </c>
      <c r="P47" s="44" t="n">
        <v>10458.07</v>
      </c>
      <c r="Q47" s="44" t="n">
        <v>125.11</v>
      </c>
      <c r="R47" s="45" t="n">
        <f aca="false">P47/3600</f>
        <v>2.905019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52052.064</v>
      </c>
      <c r="M48" s="48" t="n">
        <v>40.5987</v>
      </c>
      <c r="N48" s="48" t="n">
        <v>45.4235</v>
      </c>
      <c r="O48" s="48" t="n">
        <v>46.2953</v>
      </c>
      <c r="P48" s="48" t="n">
        <v>9251.01</v>
      </c>
      <c r="Q48" s="48" t="n">
        <v>111.77</v>
      </c>
      <c r="R48" s="49" t="n">
        <f aca="false">P48/3600</f>
        <v>2.569725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29446.58</v>
      </c>
      <c r="M49" s="48" t="n">
        <v>37.3467</v>
      </c>
      <c r="N49" s="48" t="n">
        <v>43.4692</v>
      </c>
      <c r="O49" s="48" t="n">
        <v>44.0322</v>
      </c>
      <c r="P49" s="48" t="n">
        <v>8450.01</v>
      </c>
      <c r="Q49" s="48" t="n">
        <v>100.69</v>
      </c>
      <c r="R49" s="49" t="n">
        <f aca="false">P49/3600</f>
        <v>2.347225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16145.3968</v>
      </c>
      <c r="M50" s="53" t="n">
        <v>34.2569</v>
      </c>
      <c r="N50" s="53" t="n">
        <v>41.5243</v>
      </c>
      <c r="O50" s="53" t="n">
        <v>41.865</v>
      </c>
      <c r="P50" s="53" t="n">
        <v>7832.41</v>
      </c>
      <c r="Q50" s="53" t="n">
        <v>92.83</v>
      </c>
      <c r="R50" s="54" t="n">
        <f aca="false">P50/3600</f>
        <v>2.17566944444444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31231.0536</v>
      </c>
      <c r="M51" s="44" t="n">
        <v>46.8255</v>
      </c>
      <c r="N51" s="44" t="n">
        <v>49.2254</v>
      </c>
      <c r="O51" s="44" t="n">
        <v>48.5929</v>
      </c>
      <c r="P51" s="44" t="n">
        <v>5562.02</v>
      </c>
      <c r="Q51" s="44" t="n">
        <v>62.48</v>
      </c>
      <c r="R51" s="45" t="n">
        <f aca="false">P51/3600</f>
        <v>1.54500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19299.24</v>
      </c>
      <c r="M52" s="48" t="n">
        <v>44.0818</v>
      </c>
      <c r="N52" s="48" t="n">
        <v>46.7171</v>
      </c>
      <c r="O52" s="48" t="n">
        <v>46.2198</v>
      </c>
      <c r="P52" s="48" t="n">
        <v>5088.04</v>
      </c>
      <c r="Q52" s="48" t="n">
        <v>57.7</v>
      </c>
      <c r="R52" s="49" t="n">
        <f aca="false">P52/3600</f>
        <v>1.41334444444444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11452.0576</v>
      </c>
      <c r="M53" s="48" t="n">
        <v>40.9536</v>
      </c>
      <c r="N53" s="48" t="n">
        <v>43.9808</v>
      </c>
      <c r="O53" s="48" t="n">
        <v>43.572</v>
      </c>
      <c r="P53" s="48" t="n">
        <v>4784.05</v>
      </c>
      <c r="Q53" s="48" t="n">
        <v>53.32</v>
      </c>
      <c r="R53" s="49" t="n">
        <f aca="false">P53/3600</f>
        <v>1.32890277777778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6477.5392</v>
      </c>
      <c r="M54" s="53" t="n">
        <v>37.6912</v>
      </c>
      <c r="N54" s="53" t="n">
        <v>41.2348</v>
      </c>
      <c r="O54" s="53" t="n">
        <v>40.8988</v>
      </c>
      <c r="P54" s="53" t="n">
        <v>4543.36</v>
      </c>
      <c r="Q54" s="53" t="n">
        <v>50.56</v>
      </c>
      <c r="R54" s="54" t="n">
        <f aca="false">P54/3600</f>
        <v>1.26204444444444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99431.6656</v>
      </c>
      <c r="M55" s="44" t="n">
        <v>43.9171</v>
      </c>
      <c r="N55" s="44" t="n">
        <v>41.1417</v>
      </c>
      <c r="O55" s="44" t="n">
        <v>44.5924</v>
      </c>
      <c r="P55" s="44" t="n">
        <v>12758.76</v>
      </c>
      <c r="Q55" s="44" t="n">
        <v>133.27</v>
      </c>
      <c r="R55" s="45" t="n">
        <f aca="false">P55/3600</f>
        <v>3.544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34138.6608</v>
      </c>
      <c r="M56" s="48" t="n">
        <v>41.8495</v>
      </c>
      <c r="N56" s="48" t="n">
        <v>38.6282</v>
      </c>
      <c r="O56" s="48" t="n">
        <v>43.5189</v>
      </c>
      <c r="P56" s="48" t="n">
        <v>10406.73</v>
      </c>
      <c r="Q56" s="48" t="n">
        <v>110.01</v>
      </c>
      <c r="R56" s="49" t="n">
        <f aca="false">P56/3600</f>
        <v>2.89075833333333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11941.2336</v>
      </c>
      <c r="M57" s="48" t="n">
        <v>40.0983</v>
      </c>
      <c r="N57" s="48" t="n">
        <v>37.4195</v>
      </c>
      <c r="O57" s="48" t="n">
        <v>42.6195</v>
      </c>
      <c r="P57" s="48" t="n">
        <v>9208.69</v>
      </c>
      <c r="Q57" s="48" t="n">
        <v>99.02</v>
      </c>
      <c r="R57" s="49" t="n">
        <f aca="false">P57/3600</f>
        <v>2.55796944444444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6122.2976</v>
      </c>
      <c r="M58" s="53" t="n">
        <v>38.2142</v>
      </c>
      <c r="N58" s="53" t="n">
        <v>36.9454</v>
      </c>
      <c r="O58" s="53" t="n">
        <v>41.5607</v>
      </c>
      <c r="P58" s="53" t="n">
        <v>8805.01</v>
      </c>
      <c r="Q58" s="53" t="n">
        <v>95.05</v>
      </c>
      <c r="R58" s="54" t="n">
        <f aca="false">P58/3600</f>
        <v>2.44583611111111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293962.424</v>
      </c>
      <c r="M59" s="44" t="n">
        <v>41.0324</v>
      </c>
      <c r="N59" s="44" t="n">
        <v>40.8088</v>
      </c>
      <c r="O59" s="44" t="n">
        <v>41.0403</v>
      </c>
      <c r="P59" s="44" t="n">
        <v>15123.82</v>
      </c>
      <c r="Q59" s="44" t="n">
        <v>201.98</v>
      </c>
      <c r="R59" s="45" t="n">
        <f aca="false">P59/3600</f>
        <v>4.20106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144598.0104</v>
      </c>
      <c r="M60" s="48" t="n">
        <v>37.2192</v>
      </c>
      <c r="N60" s="48" t="n">
        <v>37.7655</v>
      </c>
      <c r="O60" s="48" t="n">
        <v>38.4389</v>
      </c>
      <c r="P60" s="48" t="n">
        <v>12254.65</v>
      </c>
      <c r="Q60" s="48" t="n">
        <v>155.31</v>
      </c>
      <c r="R60" s="49" t="n">
        <f aca="false">P60/3600</f>
        <v>3.40406944444444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74312.9848</v>
      </c>
      <c r="M61" s="48" t="n">
        <v>33.7322</v>
      </c>
      <c r="N61" s="48" t="n">
        <v>35.8352</v>
      </c>
      <c r="O61" s="48" t="n">
        <v>36.6578</v>
      </c>
      <c r="P61" s="48" t="n">
        <v>10145.28</v>
      </c>
      <c r="Q61" s="48" t="n">
        <v>131.79</v>
      </c>
      <c r="R61" s="49" t="n">
        <f aca="false">P61/3600</f>
        <v>2.81813333333333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37257.0232</v>
      </c>
      <c r="M62" s="53" t="n">
        <v>30.5436</v>
      </c>
      <c r="N62" s="53" t="n">
        <v>34.2247</v>
      </c>
      <c r="O62" s="53" t="n">
        <v>35.0745</v>
      </c>
      <c r="P62" s="53" t="n">
        <v>8904.93</v>
      </c>
      <c r="Q62" s="53" t="n">
        <v>113.05</v>
      </c>
      <c r="R62" s="54" t="n">
        <f aca="false">P62/3600</f>
        <v>2.47359166666667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117011.7328</v>
      </c>
      <c r="M63" s="44" t="n">
        <v>43.4656</v>
      </c>
      <c r="N63" s="44" t="n">
        <v>43.1775</v>
      </c>
      <c r="O63" s="44" t="n">
        <v>46.0009</v>
      </c>
      <c r="P63" s="44" t="n">
        <v>5685.45</v>
      </c>
      <c r="Q63" s="44" t="n">
        <v>66.24</v>
      </c>
      <c r="R63" s="45" t="n">
        <f aca="false">P63/3600</f>
        <v>1.579291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63519.1376</v>
      </c>
      <c r="M64" s="48" t="n">
        <v>40.1917</v>
      </c>
      <c r="N64" s="48" t="n">
        <v>40.3931</v>
      </c>
      <c r="O64" s="48" t="n">
        <v>43.4126</v>
      </c>
      <c r="P64" s="48" t="n">
        <v>4928.74</v>
      </c>
      <c r="Q64" s="48" t="n">
        <v>57.33</v>
      </c>
      <c r="R64" s="49" t="n">
        <f aca="false">P64/3600</f>
        <v>1.36909444444444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34305.7104</v>
      </c>
      <c r="M65" s="48" t="n">
        <v>37.0889</v>
      </c>
      <c r="N65" s="48" t="n">
        <v>38.1989</v>
      </c>
      <c r="O65" s="48" t="n">
        <v>41.1309</v>
      </c>
      <c r="P65" s="48" t="n">
        <v>4316.15</v>
      </c>
      <c r="Q65" s="48" t="n">
        <v>48.23</v>
      </c>
      <c r="R65" s="49" t="n">
        <f aca="false">P65/3600</f>
        <v>1.19893055555556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18865.7952</v>
      </c>
      <c r="M66" s="53" t="n">
        <v>34.0723</v>
      </c>
      <c r="N66" s="53" t="n">
        <v>36.6857</v>
      </c>
      <c r="O66" s="53" t="n">
        <v>39.5456</v>
      </c>
      <c r="P66" s="53" t="n">
        <v>4011.45</v>
      </c>
      <c r="Q66" s="53" t="n">
        <v>43.66</v>
      </c>
      <c r="R66" s="54" t="n">
        <f aca="false">P66/3600</f>
        <v>1.11429166666667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31697.2448</v>
      </c>
      <c r="M67" s="44" t="n">
        <v>42.8634</v>
      </c>
      <c r="N67" s="44" t="n">
        <v>40.6053</v>
      </c>
      <c r="O67" s="44" t="n">
        <v>43.5032</v>
      </c>
      <c r="P67" s="44" t="n">
        <v>4377.67</v>
      </c>
      <c r="Q67" s="44" t="n">
        <v>41.07</v>
      </c>
      <c r="R67" s="45" t="n">
        <f aca="false">P67/3600</f>
        <v>1.216019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14217.0896</v>
      </c>
      <c r="M68" s="48" t="n">
        <v>41.1312</v>
      </c>
      <c r="N68" s="48" t="n">
        <v>38.8686</v>
      </c>
      <c r="O68" s="48" t="n">
        <v>41.9354</v>
      </c>
      <c r="P68" s="48" t="n">
        <v>3585.58</v>
      </c>
      <c r="Q68" s="48" t="n">
        <v>34.35</v>
      </c>
      <c r="R68" s="49" t="n">
        <f aca="false">P68/3600</f>
        <v>0.995994444444444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7404.1424</v>
      </c>
      <c r="M69" s="48" t="n">
        <v>39.0245</v>
      </c>
      <c r="N69" s="48" t="n">
        <v>37.9875</v>
      </c>
      <c r="O69" s="48" t="n">
        <v>40.3144</v>
      </c>
      <c r="P69" s="48" t="n">
        <v>3160</v>
      </c>
      <c r="Q69" s="48" t="n">
        <v>31.14</v>
      </c>
      <c r="R69" s="49" t="n">
        <f aca="false">P69/3600</f>
        <v>0.877777777777778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3960.9304</v>
      </c>
      <c r="M70" s="53" t="n">
        <v>36.5656</v>
      </c>
      <c r="N70" s="53" t="n">
        <v>37.2307</v>
      </c>
      <c r="O70" s="53" t="n">
        <v>39.2502</v>
      </c>
      <c r="P70" s="53" t="n">
        <v>2967.4</v>
      </c>
      <c r="Q70" s="53" t="n">
        <v>30.02</v>
      </c>
      <c r="R70" s="54" t="n">
        <f aca="false">P70/3600</f>
        <v>0.824277777777778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222774.092</v>
      </c>
      <c r="M71" s="44" t="n">
        <v>40.5236</v>
      </c>
      <c r="N71" s="44" t="n">
        <v>40.6734</v>
      </c>
      <c r="O71" s="44" t="n">
        <v>43.1977</v>
      </c>
      <c r="P71" s="44" t="n">
        <v>12487.15</v>
      </c>
      <c r="Q71" s="44" t="n">
        <v>147.71</v>
      </c>
      <c r="R71" s="45" t="n">
        <f aca="false">P71/3600</f>
        <v>3.468652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120289.872</v>
      </c>
      <c r="M72" s="48" t="n">
        <v>36.8798</v>
      </c>
      <c r="N72" s="48" t="n">
        <v>37.6204</v>
      </c>
      <c r="O72" s="48" t="n">
        <v>41.09</v>
      </c>
      <c r="P72" s="48" t="n">
        <v>10157.78</v>
      </c>
      <c r="Q72" s="48" t="n">
        <v>113.12</v>
      </c>
      <c r="R72" s="49" t="n">
        <f aca="false">P72/3600</f>
        <v>2.82160555555556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67412.2792</v>
      </c>
      <c r="M73" s="48" t="n">
        <v>33.4551</v>
      </c>
      <c r="N73" s="48" t="n">
        <v>36.139</v>
      </c>
      <c r="O73" s="48" t="n">
        <v>38.9595</v>
      </c>
      <c r="P73" s="48" t="n">
        <v>8564.4</v>
      </c>
      <c r="Q73" s="48" t="n">
        <v>94.44</v>
      </c>
      <c r="R73" s="49" t="n">
        <f aca="false">P73/3600</f>
        <v>2.379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34406.5176</v>
      </c>
      <c r="M74" s="53" t="n">
        <v>30.0785</v>
      </c>
      <c r="N74" s="53" t="n">
        <v>34.9373</v>
      </c>
      <c r="O74" s="53" t="n">
        <v>37.267</v>
      </c>
      <c r="P74" s="53" t="n">
        <v>7530.59</v>
      </c>
      <c r="Q74" s="53" t="n">
        <v>82.24</v>
      </c>
      <c r="R74" s="54" t="n">
        <f aca="false">P74/3600</f>
        <v>2.09183055555556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226697.5824</v>
      </c>
      <c r="M75" s="44" t="n">
        <v>41.5652</v>
      </c>
      <c r="N75" s="44" t="n">
        <v>41.3593</v>
      </c>
      <c r="O75" s="44" t="n">
        <v>42.0102</v>
      </c>
      <c r="P75" s="44" t="n">
        <v>12676.98</v>
      </c>
      <c r="Q75" s="44" t="n">
        <v>166.43</v>
      </c>
      <c r="R75" s="45" t="n">
        <f aca="false">P75/3600</f>
        <v>3.5213833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112251.1312</v>
      </c>
      <c r="M76" s="48" t="n">
        <v>37.283</v>
      </c>
      <c r="N76" s="48" t="n">
        <v>37.3931</v>
      </c>
      <c r="O76" s="48" t="n">
        <v>39.1655</v>
      </c>
      <c r="P76" s="48" t="n">
        <v>10334.19</v>
      </c>
      <c r="Q76" s="48" t="n">
        <v>124.89</v>
      </c>
      <c r="R76" s="49" t="n">
        <f aca="false">P76/3600</f>
        <v>2.87060833333333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61160.6872</v>
      </c>
      <c r="M77" s="48" t="n">
        <v>34.1896</v>
      </c>
      <c r="N77" s="48" t="n">
        <v>35.347</v>
      </c>
      <c r="O77" s="48" t="n">
        <v>36.9312</v>
      </c>
      <c r="P77" s="48" t="n">
        <v>8571.68</v>
      </c>
      <c r="Q77" s="48" t="n">
        <v>105.54</v>
      </c>
      <c r="R77" s="49" t="n">
        <f aca="false">P77/3600</f>
        <v>2.38102222222222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34617.5096</v>
      </c>
      <c r="M78" s="53" t="n">
        <v>31.2</v>
      </c>
      <c r="N78" s="53" t="n">
        <v>33.8041</v>
      </c>
      <c r="O78" s="53" t="n">
        <v>35.0636</v>
      </c>
      <c r="P78" s="53" t="n">
        <v>7525.84</v>
      </c>
      <c r="Q78" s="53" t="n">
        <v>90.95</v>
      </c>
      <c r="R78" s="54" t="n">
        <f aca="false">P78/3600</f>
        <v>2.09051111111111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203160.4576</v>
      </c>
      <c r="M79" s="44" t="n">
        <v>40.5393</v>
      </c>
      <c r="N79" s="44" t="n">
        <v>40.7443</v>
      </c>
      <c r="O79" s="44" t="n">
        <v>42.6493</v>
      </c>
      <c r="P79" s="44" t="n">
        <v>12259.11</v>
      </c>
      <c r="Q79" s="44" t="n">
        <v>147.21</v>
      </c>
      <c r="R79" s="45" t="n">
        <f aca="false">P79/3600</f>
        <v>3.405308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99339.9328</v>
      </c>
      <c r="M80" s="48" t="n">
        <v>37.32</v>
      </c>
      <c r="N80" s="48" t="n">
        <v>37.0949</v>
      </c>
      <c r="O80" s="48" t="n">
        <v>40.7546</v>
      </c>
      <c r="P80" s="48" t="n">
        <v>9586.28</v>
      </c>
      <c r="Q80" s="48" t="n">
        <v>107.19</v>
      </c>
      <c r="R80" s="49" t="n">
        <f aca="false">P80/3600</f>
        <v>2.66285555555556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58757.0504</v>
      </c>
      <c r="M81" s="48" t="n">
        <v>34.6535</v>
      </c>
      <c r="N81" s="48" t="n">
        <v>35.4653</v>
      </c>
      <c r="O81" s="48" t="n">
        <v>38.9499</v>
      </c>
      <c r="P81" s="48" t="n">
        <v>8109.1</v>
      </c>
      <c r="Q81" s="48" t="n">
        <v>92.6</v>
      </c>
      <c r="R81" s="49" t="n">
        <f aca="false">P81/3600</f>
        <v>2.25252777777778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34413.5504</v>
      </c>
      <c r="M82" s="53" t="n">
        <v>31.5509</v>
      </c>
      <c r="N82" s="53" t="n">
        <v>34.1897</v>
      </c>
      <c r="O82" s="53" t="n">
        <v>37.8453</v>
      </c>
      <c r="P82" s="53" t="n">
        <v>7394.26</v>
      </c>
      <c r="Q82" s="53" t="n">
        <v>84</v>
      </c>
      <c r="R82" s="54" t="n">
        <f aca="false">P82/3600</f>
        <v>2.05396111111111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273207.3624</v>
      </c>
      <c r="M83" s="44" t="n">
        <v>40.9657</v>
      </c>
      <c r="N83" s="44" t="n">
        <v>41.3195</v>
      </c>
      <c r="O83" s="44" t="n">
        <v>41.0242</v>
      </c>
      <c r="P83" s="44" t="n">
        <v>13597.58</v>
      </c>
      <c r="Q83" s="44" t="n">
        <v>176.53</v>
      </c>
      <c r="R83" s="45" t="n">
        <f aca="false">P83/3600</f>
        <v>3.77710555555556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157105.6656</v>
      </c>
      <c r="M84" s="48" t="n">
        <v>35.9789</v>
      </c>
      <c r="N84" s="48" t="n">
        <v>39.4289</v>
      </c>
      <c r="O84" s="48" t="n">
        <v>39.2615</v>
      </c>
      <c r="P84" s="48" t="n">
        <v>11356.41</v>
      </c>
      <c r="Q84" s="48" t="n">
        <v>142.68</v>
      </c>
      <c r="R84" s="49" t="n">
        <f aca="false">P84/3600</f>
        <v>3.15455833333333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76237.2056</v>
      </c>
      <c r="M85" s="48" t="n">
        <v>31.6564</v>
      </c>
      <c r="N85" s="48" t="n">
        <v>38.0525</v>
      </c>
      <c r="O85" s="48" t="n">
        <v>38.0434</v>
      </c>
      <c r="P85" s="48" t="n">
        <v>9271.26</v>
      </c>
      <c r="Q85" s="48" t="n">
        <v>113.12</v>
      </c>
      <c r="R85" s="49" t="n">
        <f aca="false">P85/3600</f>
        <v>2.57535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30690.8328</v>
      </c>
      <c r="M86" s="53" t="n">
        <v>28.3542</v>
      </c>
      <c r="N86" s="53" t="n">
        <v>37.0745</v>
      </c>
      <c r="O86" s="53" t="n">
        <v>37.1714</v>
      </c>
      <c r="P86" s="53" t="n">
        <v>7512.52</v>
      </c>
      <c r="Q86" s="53" t="n">
        <v>87.33</v>
      </c>
      <c r="R86" s="54" t="n">
        <f aca="false">P86/3600</f>
        <v>2.08681111111111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198383.204</v>
      </c>
      <c r="M87" s="44" t="n">
        <v>40.6829</v>
      </c>
      <c r="N87" s="44" t="n">
        <v>40.9539</v>
      </c>
      <c r="O87" s="44" t="n">
        <v>41.0988</v>
      </c>
      <c r="P87" s="44" t="n">
        <v>12356.47</v>
      </c>
      <c r="Q87" s="44" t="n">
        <v>145.37</v>
      </c>
      <c r="R87" s="45" t="n">
        <f aca="false">P87/3600</f>
        <v>3.43235277777778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91452.856</v>
      </c>
      <c r="M88" s="48" t="n">
        <v>36.975</v>
      </c>
      <c r="N88" s="48" t="n">
        <v>38.0779</v>
      </c>
      <c r="O88" s="48" t="n">
        <v>38.6796</v>
      </c>
      <c r="P88" s="48" t="n">
        <v>9641.63</v>
      </c>
      <c r="Q88" s="48" t="n">
        <v>108.97</v>
      </c>
      <c r="R88" s="49" t="n">
        <f aca="false">P88/3600</f>
        <v>2.67823055555556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45499.1512</v>
      </c>
      <c r="M89" s="48" t="n">
        <v>34.2345</v>
      </c>
      <c r="N89" s="48" t="n">
        <v>36.274</v>
      </c>
      <c r="O89" s="48" t="n">
        <v>36.9466</v>
      </c>
      <c r="P89" s="48" t="n">
        <v>7918.28</v>
      </c>
      <c r="Q89" s="48" t="n">
        <v>90.32</v>
      </c>
      <c r="R89" s="49" t="n">
        <f aca="false">P89/3600</f>
        <v>2.19952222222222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22465.4048</v>
      </c>
      <c r="M90" s="53" t="n">
        <v>31.5468</v>
      </c>
      <c r="N90" s="53" t="n">
        <v>35.0325</v>
      </c>
      <c r="O90" s="53" t="n">
        <v>35.8147</v>
      </c>
      <c r="P90" s="53" t="n">
        <v>6978.13</v>
      </c>
      <c r="Q90" s="53" t="n">
        <v>77.73</v>
      </c>
      <c r="R90" s="54" t="n">
        <f aca="false">P90/3600</f>
        <v>1.93836944444444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57.5447107126898</v>
      </c>
      <c r="J95" s="64" t="n">
        <f aca="false">GEOMEAN(J3:J90)</f>
        <v>0</v>
      </c>
      <c r="Q95" s="64" t="n">
        <f aca="false">GEOMEAN(Q3:Q90)</f>
        <v>86.7890319399248</v>
      </c>
      <c r="R95" s="64" t="n">
        <f aca="false">GEOMEAN(R3:R90)</f>
        <v>2.03506141841566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50820172462499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641916666666667</v>
      </c>
      <c r="J97" s="64" t="n">
        <f aca="false">SUM(J3:J90)</f>
        <v>5.95784722222222</v>
      </c>
      <c r="Q97" s="64" t="n">
        <f aca="false">SUM(Q3:Q90)/3600</f>
        <v>2.33889722222222</v>
      </c>
      <c r="R97" s="64" t="n">
        <f aca="false">SUM(R3:R90)</f>
        <v>193.1082416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492307.8544</v>
      </c>
      <c r="M3" s="44" t="n">
        <v>47.1051</v>
      </c>
      <c r="N3" s="44" t="n">
        <v>45.2404</v>
      </c>
      <c r="O3" s="44" t="n">
        <v>46.6651</v>
      </c>
      <c r="P3" s="44" t="n">
        <v>9222.56</v>
      </c>
      <c r="Q3" s="44" t="n">
        <v>136.41</v>
      </c>
      <c r="R3" s="45" t="n">
        <f aca="false">P3/3600</f>
        <v>2.5618222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298034.3648</v>
      </c>
      <c r="M4" s="48" t="n">
        <v>43.5447</v>
      </c>
      <c r="N4" s="48" t="n">
        <v>41.181</v>
      </c>
      <c r="O4" s="48" t="n">
        <v>43.3992</v>
      </c>
      <c r="P4" s="48" t="n">
        <v>7804.57</v>
      </c>
      <c r="Q4" s="48" t="n">
        <v>110.6</v>
      </c>
      <c r="R4" s="49" t="n">
        <f aca="false">P4/3600</f>
        <v>2.16793611111111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169781.9824</v>
      </c>
      <c r="M5" s="48" t="n">
        <v>40.1872</v>
      </c>
      <c r="N5" s="48" t="n">
        <v>37.4973</v>
      </c>
      <c r="O5" s="48" t="n">
        <v>40.1665</v>
      </c>
      <c r="P5" s="48" t="n">
        <v>6691.25</v>
      </c>
      <c r="Q5" s="48" t="n">
        <v>91.71</v>
      </c>
      <c r="R5" s="49" t="n">
        <f aca="false">P5/3600</f>
        <v>1.85868055555556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91544.424</v>
      </c>
      <c r="M6" s="53" t="n">
        <v>37.0242</v>
      </c>
      <c r="N6" s="53" t="n">
        <v>34.2898</v>
      </c>
      <c r="O6" s="53" t="n">
        <v>37.0828</v>
      </c>
      <c r="P6" s="53" t="n">
        <v>5796.29</v>
      </c>
      <c r="Q6" s="53" t="n">
        <v>76.48</v>
      </c>
      <c r="R6" s="54" t="n">
        <f aca="false">P6/3600</f>
        <v>1.61008055555556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254142.232</v>
      </c>
      <c r="M7" s="44" t="n">
        <v>45.4141</v>
      </c>
      <c r="N7" s="44" t="n">
        <v>45.1588</v>
      </c>
      <c r="O7" s="44" t="n">
        <v>45.1272</v>
      </c>
      <c r="P7" s="44" t="n">
        <v>8435.15</v>
      </c>
      <c r="Q7" s="44" t="n">
        <v>117.99</v>
      </c>
      <c r="R7" s="45" t="n">
        <f aca="false">P7/3600</f>
        <v>2.3430972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125229.8296</v>
      </c>
      <c r="M8" s="48" t="n">
        <v>41.4516</v>
      </c>
      <c r="N8" s="48" t="n">
        <v>40.4265</v>
      </c>
      <c r="O8" s="48" t="n">
        <v>40.7051</v>
      </c>
      <c r="P8" s="48" t="n">
        <v>6581.13</v>
      </c>
      <c r="Q8" s="48" t="n">
        <v>78.51</v>
      </c>
      <c r="R8" s="49" t="n">
        <f aca="false">P8/3600</f>
        <v>1.82809166666667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54728.844</v>
      </c>
      <c r="M9" s="48" t="n">
        <v>39.7155</v>
      </c>
      <c r="N9" s="48" t="n">
        <v>35.5419</v>
      </c>
      <c r="O9" s="48" t="n">
        <v>38.6857</v>
      </c>
      <c r="P9" s="48" t="n">
        <v>5194.09</v>
      </c>
      <c r="Q9" s="48" t="n">
        <v>58.49</v>
      </c>
      <c r="R9" s="49" t="n">
        <f aca="false">P9/3600</f>
        <v>1.44280277777778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19417.1784</v>
      </c>
      <c r="M10" s="53" t="n">
        <v>37.9644</v>
      </c>
      <c r="N10" s="53" t="n">
        <v>32.6299</v>
      </c>
      <c r="O10" s="53" t="n">
        <v>37.1114</v>
      </c>
      <c r="P10" s="53" t="n">
        <v>4281.57</v>
      </c>
      <c r="Q10" s="53" t="n">
        <v>46.84</v>
      </c>
      <c r="R10" s="54" t="n">
        <f aca="false">P10/3600</f>
        <v>1.189325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277211.6584</v>
      </c>
      <c r="M11" s="44" t="n">
        <v>45.1349</v>
      </c>
      <c r="N11" s="44" t="n">
        <v>45.0544</v>
      </c>
      <c r="O11" s="44" t="n">
        <v>45.5092</v>
      </c>
      <c r="P11" s="44" t="n">
        <v>14605.41</v>
      </c>
      <c r="Q11" s="44" t="n">
        <v>183.61</v>
      </c>
      <c r="R11" s="45" t="n">
        <f aca="false">P11/3600</f>
        <v>4.0570583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126905.444</v>
      </c>
      <c r="M12" s="48" t="n">
        <v>42.9801</v>
      </c>
      <c r="N12" s="48" t="n">
        <v>41.398</v>
      </c>
      <c r="O12" s="48" t="n">
        <v>43.4585</v>
      </c>
      <c r="P12" s="48" t="n">
        <v>11268.97</v>
      </c>
      <c r="Q12" s="48" t="n">
        <v>131.07</v>
      </c>
      <c r="R12" s="49" t="n">
        <f aca="false">P12/3600</f>
        <v>3.13026944444444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62542.692</v>
      </c>
      <c r="M13" s="48" t="n">
        <v>40.9978</v>
      </c>
      <c r="N13" s="48" t="n">
        <v>38.9557</v>
      </c>
      <c r="O13" s="48" t="n">
        <v>41.2931</v>
      </c>
      <c r="P13" s="48" t="n">
        <v>9256.11</v>
      </c>
      <c r="Q13" s="48" t="n">
        <v>110.29</v>
      </c>
      <c r="R13" s="49" t="n">
        <f aca="false">P13/3600</f>
        <v>2.57114166666667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31847.9528</v>
      </c>
      <c r="M14" s="53" t="n">
        <v>38.6585</v>
      </c>
      <c r="N14" s="53" t="n">
        <v>37.224</v>
      </c>
      <c r="O14" s="53" t="n">
        <v>38.8088</v>
      </c>
      <c r="P14" s="53" t="n">
        <v>8297.82</v>
      </c>
      <c r="Q14" s="53" t="n">
        <v>97.85</v>
      </c>
      <c r="R14" s="54" t="n">
        <f aca="false">P14/3600</f>
        <v>2.30495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333067.9376</v>
      </c>
      <c r="M15" s="44" t="n">
        <v>46.5441</v>
      </c>
      <c r="N15" s="44" t="n">
        <v>45.1018</v>
      </c>
      <c r="O15" s="44" t="n">
        <v>47.3415</v>
      </c>
      <c r="P15" s="44" t="n">
        <v>14615.97</v>
      </c>
      <c r="Q15" s="44" t="n">
        <v>192.78</v>
      </c>
      <c r="R15" s="45" t="n">
        <f aca="false">P15/3600</f>
        <v>4.0599916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203851.3584</v>
      </c>
      <c r="M16" s="48" t="n">
        <v>43.6117</v>
      </c>
      <c r="N16" s="48" t="n">
        <v>42.0066</v>
      </c>
      <c r="O16" s="48" t="n">
        <v>44.2921</v>
      </c>
      <c r="P16" s="48" t="n">
        <v>12199.1</v>
      </c>
      <c r="Q16" s="48" t="n">
        <v>158.74</v>
      </c>
      <c r="R16" s="49" t="n">
        <f aca="false">P16/3600</f>
        <v>3.38863888888889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123285.0728</v>
      </c>
      <c r="M17" s="48" t="n">
        <v>40.4608</v>
      </c>
      <c r="N17" s="48" t="n">
        <v>39.1626</v>
      </c>
      <c r="O17" s="48" t="n">
        <v>41.0199</v>
      </c>
      <c r="P17" s="48" t="n">
        <v>10663.25</v>
      </c>
      <c r="Q17" s="48" t="n">
        <v>135.54</v>
      </c>
      <c r="R17" s="49" t="n">
        <f aca="false">P17/3600</f>
        <v>2.96201388888889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70998.0808</v>
      </c>
      <c r="M18" s="53" t="n">
        <v>37.2572</v>
      </c>
      <c r="N18" s="53" t="n">
        <v>36.273</v>
      </c>
      <c r="O18" s="53" t="n">
        <v>37.7549</v>
      </c>
      <c r="P18" s="53" t="n">
        <v>9445.38</v>
      </c>
      <c r="Q18" s="53" t="n">
        <v>118.73</v>
      </c>
      <c r="R18" s="54" t="n">
        <f aca="false">P18/3600</f>
        <v>2.62371666666667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87018.344</v>
      </c>
      <c r="E19" s="44" t="n">
        <v>47.6507</v>
      </c>
      <c r="F19" s="44" t="n">
        <v>47.5759</v>
      </c>
      <c r="G19" s="44" t="n">
        <v>47.6408</v>
      </c>
      <c r="H19" s="44" t="n">
        <v>7129.29</v>
      </c>
      <c r="I19" s="44" t="n">
        <v>76.46</v>
      </c>
      <c r="J19" s="45" t="n">
        <f aca="false">H19/3600</f>
        <v>1.98035833333333</v>
      </c>
      <c r="L19" s="43" t="n">
        <v>84135.992</v>
      </c>
      <c r="M19" s="44" t="n">
        <v>47.9927</v>
      </c>
      <c r="N19" s="44" t="n">
        <v>47.9355</v>
      </c>
      <c r="O19" s="44" t="n">
        <v>47.9708</v>
      </c>
      <c r="P19" s="44" t="n">
        <v>7124.14</v>
      </c>
      <c r="Q19" s="44" t="n">
        <v>77.15</v>
      </c>
      <c r="R19" s="45" t="n">
        <f aca="false">P19/3600</f>
        <v>1.97892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53310.5408</v>
      </c>
      <c r="E20" s="48" t="n">
        <v>45.6808</v>
      </c>
      <c r="F20" s="48" t="n">
        <v>45.6498</v>
      </c>
      <c r="G20" s="48" t="n">
        <v>45.5915</v>
      </c>
      <c r="H20" s="48" t="n">
        <v>6055.11</v>
      </c>
      <c r="I20" s="48" t="n">
        <v>65.49</v>
      </c>
      <c r="J20" s="49" t="n">
        <f aca="false">H20/3600</f>
        <v>1.681975</v>
      </c>
      <c r="L20" s="47" t="n">
        <v>52519.9472</v>
      </c>
      <c r="M20" s="48" t="n">
        <v>45.9816</v>
      </c>
      <c r="N20" s="48" t="n">
        <v>45.9423</v>
      </c>
      <c r="O20" s="48" t="n">
        <v>45.8439</v>
      </c>
      <c r="P20" s="48" t="n">
        <v>6075.28</v>
      </c>
      <c r="Q20" s="48" t="n">
        <v>68.69</v>
      </c>
      <c r="R20" s="49" t="n">
        <f aca="false">P20/3600</f>
        <v>1.68757777777778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33821.2072</v>
      </c>
      <c r="E21" s="48" t="n">
        <v>43.3513</v>
      </c>
      <c r="F21" s="48" t="n">
        <v>43.2629</v>
      </c>
      <c r="G21" s="48" t="n">
        <v>43.0829</v>
      </c>
      <c r="H21" s="48" t="n">
        <v>5431.71</v>
      </c>
      <c r="I21" s="48" t="n">
        <v>58.93</v>
      </c>
      <c r="J21" s="49" t="n">
        <f aca="false">H21/3600</f>
        <v>1.50880833333333</v>
      </c>
      <c r="L21" s="47" t="n">
        <v>33612.5048</v>
      </c>
      <c r="M21" s="48" t="n">
        <v>43.5573</v>
      </c>
      <c r="N21" s="48" t="n">
        <v>43.4644</v>
      </c>
      <c r="O21" s="48" t="n">
        <v>43.2462</v>
      </c>
      <c r="P21" s="48" t="n">
        <v>5413.65</v>
      </c>
      <c r="Q21" s="48" t="n">
        <v>62.15</v>
      </c>
      <c r="R21" s="49" t="n">
        <f aca="false">P21/3600</f>
        <v>1.50379166666667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20928.9496</v>
      </c>
      <c r="E22" s="53" t="n">
        <v>40.5375</v>
      </c>
      <c r="F22" s="53" t="n">
        <v>40.4423</v>
      </c>
      <c r="G22" s="53" t="n">
        <v>40.158</v>
      </c>
      <c r="H22" s="53" t="n">
        <v>5084.44</v>
      </c>
      <c r="I22" s="53" t="n">
        <v>55.17</v>
      </c>
      <c r="J22" s="54" t="n">
        <f aca="false">H22/3600</f>
        <v>1.41234444444444</v>
      </c>
      <c r="L22" s="52" t="n">
        <v>20868.268</v>
      </c>
      <c r="M22" s="53" t="n">
        <v>40.653</v>
      </c>
      <c r="N22" s="53" t="n">
        <v>40.5554</v>
      </c>
      <c r="O22" s="53" t="n">
        <v>40.2467</v>
      </c>
      <c r="P22" s="53" t="n">
        <v>5035.47</v>
      </c>
      <c r="Q22" s="53" t="n">
        <v>57.5</v>
      </c>
      <c r="R22" s="54" t="n">
        <f aca="false">P22/3600</f>
        <v>1.39874166666667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457674.5864</v>
      </c>
      <c r="M23" s="44" t="n">
        <v>48.6123</v>
      </c>
      <c r="N23" s="44" t="n">
        <v>45.8213</v>
      </c>
      <c r="O23" s="44" t="n">
        <v>47.4881</v>
      </c>
      <c r="P23" s="44" t="n">
        <v>11205.89</v>
      </c>
      <c r="Q23" s="44" t="n">
        <v>172.53</v>
      </c>
      <c r="R23" s="45" t="n">
        <f aca="false">P23/3600</f>
        <v>3.112747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383189.4568</v>
      </c>
      <c r="M24" s="48" t="n">
        <v>43.9591</v>
      </c>
      <c r="N24" s="48" t="n">
        <v>42.1031</v>
      </c>
      <c r="O24" s="48" t="n">
        <v>43.9525</v>
      </c>
      <c r="P24" s="48" t="n">
        <v>10473.17</v>
      </c>
      <c r="Q24" s="48" t="n">
        <v>162.77</v>
      </c>
      <c r="R24" s="49" t="n">
        <f aca="false">P24/3600</f>
        <v>2.90921388888889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269561.6568</v>
      </c>
      <c r="M25" s="48" t="n">
        <v>38.1711</v>
      </c>
      <c r="N25" s="48" t="n">
        <v>36.9013</v>
      </c>
      <c r="O25" s="48" t="n">
        <v>38.0149</v>
      </c>
      <c r="P25" s="48" t="n">
        <v>9389.05</v>
      </c>
      <c r="Q25" s="48" t="n">
        <v>140.49</v>
      </c>
      <c r="R25" s="49" t="n">
        <f aca="false">P25/3600</f>
        <v>2.60806944444444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123999.8312</v>
      </c>
      <c r="M26" s="53" t="n">
        <v>32.7897</v>
      </c>
      <c r="N26" s="53" t="n">
        <v>30.2296</v>
      </c>
      <c r="O26" s="53" t="n">
        <v>32.6645</v>
      </c>
      <c r="P26" s="53" t="n">
        <v>7625.26</v>
      </c>
      <c r="Q26" s="53" t="n">
        <v>95.27</v>
      </c>
      <c r="R26" s="54" t="n">
        <f aca="false">P26/3600</f>
        <v>2.11812777777778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847265.6048</v>
      </c>
      <c r="M27" s="44" t="n">
        <v>45.8183</v>
      </c>
      <c r="N27" s="44" t="n">
        <v>45.0558</v>
      </c>
      <c r="O27" s="44" t="n">
        <v>45.1046</v>
      </c>
      <c r="P27" s="44" t="n">
        <v>19989.77</v>
      </c>
      <c r="Q27" s="44" t="n">
        <v>331.81</v>
      </c>
      <c r="R27" s="45" t="n">
        <f aca="false">P27/3600</f>
        <v>5.552713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559609.4416</v>
      </c>
      <c r="M28" s="48" t="n">
        <v>40.5268</v>
      </c>
      <c r="N28" s="48" t="n">
        <v>40.365</v>
      </c>
      <c r="O28" s="48" t="n">
        <v>40.4242</v>
      </c>
      <c r="P28" s="48" t="n">
        <v>17829.28</v>
      </c>
      <c r="Q28" s="48" t="n">
        <v>269.43</v>
      </c>
      <c r="R28" s="49" t="n">
        <f aca="false">P28/3600</f>
        <v>4.95257777777778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273058.4808</v>
      </c>
      <c r="M29" s="48" t="n">
        <v>36.0125</v>
      </c>
      <c r="N29" s="48" t="n">
        <v>35.1657</v>
      </c>
      <c r="O29" s="48" t="n">
        <v>35.3311</v>
      </c>
      <c r="P29" s="48" t="n">
        <v>14193.66</v>
      </c>
      <c r="Q29" s="48" t="n">
        <v>194.33</v>
      </c>
      <c r="R29" s="49" t="n">
        <f aca="false">P29/3600</f>
        <v>3.94268333333333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91339.8384</v>
      </c>
      <c r="M30" s="53" t="n">
        <v>33.9417</v>
      </c>
      <c r="N30" s="53" t="n">
        <v>30.818</v>
      </c>
      <c r="O30" s="53" t="n">
        <v>32.0337</v>
      </c>
      <c r="P30" s="53" t="n">
        <v>10789.15</v>
      </c>
      <c r="Q30" s="53" t="n">
        <v>134.8</v>
      </c>
      <c r="R30" s="54" t="n">
        <f aca="false">P30/3600</f>
        <v>2.99698611111111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328668.4456</v>
      </c>
      <c r="M31" s="44" t="n">
        <v>45.6458</v>
      </c>
      <c r="N31" s="44" t="n">
        <v>45.0458</v>
      </c>
      <c r="O31" s="44" t="n">
        <v>45.1295</v>
      </c>
      <c r="P31" s="44" t="n">
        <v>8957.84</v>
      </c>
      <c r="Q31" s="44" t="n">
        <v>144.51</v>
      </c>
      <c r="R31" s="45" t="n">
        <f aca="false">P31/3600</f>
        <v>2.488288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195069.9896</v>
      </c>
      <c r="M32" s="48" t="n">
        <v>41.0005</v>
      </c>
      <c r="N32" s="48" t="n">
        <v>40.3861</v>
      </c>
      <c r="O32" s="48" t="n">
        <v>40.6992</v>
      </c>
      <c r="P32" s="48" t="n">
        <v>7562.5</v>
      </c>
      <c r="Q32" s="48" t="n">
        <v>109.38</v>
      </c>
      <c r="R32" s="49" t="n">
        <f aca="false">P32/3600</f>
        <v>2.10069444444444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99787.6128</v>
      </c>
      <c r="M33" s="48" t="n">
        <v>37.7995</v>
      </c>
      <c r="N33" s="48" t="n">
        <v>35.5111</v>
      </c>
      <c r="O33" s="48" t="n">
        <v>37.3513</v>
      </c>
      <c r="P33" s="48" t="n">
        <v>6133.51</v>
      </c>
      <c r="Q33" s="48" t="n">
        <v>82.49</v>
      </c>
      <c r="R33" s="49" t="n">
        <f aca="false">P33/3600</f>
        <v>1.70375277777778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42560.4736</v>
      </c>
      <c r="M34" s="53" t="n">
        <v>34.913</v>
      </c>
      <c r="N34" s="53" t="n">
        <v>32.1471</v>
      </c>
      <c r="O34" s="53" t="n">
        <v>34.4479</v>
      </c>
      <c r="P34" s="53" t="n">
        <v>4933.75</v>
      </c>
      <c r="Q34" s="53" t="n">
        <v>62.97</v>
      </c>
      <c r="R34" s="54" t="n">
        <f aca="false">P34/3600</f>
        <v>1.37048611111111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263889.2368</v>
      </c>
      <c r="M35" s="44" t="n">
        <v>46.9067</v>
      </c>
      <c r="N35" s="44" t="n">
        <v>47.0247</v>
      </c>
      <c r="O35" s="44" t="n">
        <v>49.9863</v>
      </c>
      <c r="P35" s="44" t="n">
        <v>8085</v>
      </c>
      <c r="Q35" s="44" t="n">
        <v>104.43</v>
      </c>
      <c r="R35" s="45" t="n">
        <f aca="false">P35/3600</f>
        <v>2.2458333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145817.1664</v>
      </c>
      <c r="M36" s="48" t="n">
        <v>43.4576</v>
      </c>
      <c r="N36" s="48" t="n">
        <v>43.7229</v>
      </c>
      <c r="O36" s="48" t="n">
        <v>47.0826</v>
      </c>
      <c r="P36" s="48" t="n">
        <v>6848.53</v>
      </c>
      <c r="Q36" s="48" t="n">
        <v>85.05</v>
      </c>
      <c r="R36" s="49" t="n">
        <f aca="false">P36/3600</f>
        <v>1.90236944444444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76318.5504</v>
      </c>
      <c r="M37" s="48" t="n">
        <v>40.1864</v>
      </c>
      <c r="N37" s="48" t="n">
        <v>40.8042</v>
      </c>
      <c r="O37" s="48" t="n">
        <v>44.4504</v>
      </c>
      <c r="P37" s="48" t="n">
        <v>5920.55</v>
      </c>
      <c r="Q37" s="48" t="n">
        <v>73.79</v>
      </c>
      <c r="R37" s="49" t="n">
        <f aca="false">P37/3600</f>
        <v>1.64459722222222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39323.12</v>
      </c>
      <c r="M38" s="53" t="n">
        <v>37.0753</v>
      </c>
      <c r="N38" s="53" t="n">
        <v>38.5117</v>
      </c>
      <c r="O38" s="53" t="n">
        <v>42.1515</v>
      </c>
      <c r="P38" s="53" t="n">
        <v>5172.69</v>
      </c>
      <c r="Q38" s="53" t="n">
        <v>63.48</v>
      </c>
      <c r="R38" s="54" t="n">
        <f aca="false">P38/3600</f>
        <v>1.43685833333333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141659.732</v>
      </c>
      <c r="M39" s="44" t="n">
        <v>45.4341</v>
      </c>
      <c r="N39" s="44" t="n">
        <v>45.2937</v>
      </c>
      <c r="O39" s="44" t="n">
        <v>45.4632</v>
      </c>
      <c r="P39" s="44" t="n">
        <v>7252.23</v>
      </c>
      <c r="Q39" s="44" t="n">
        <v>86.49</v>
      </c>
      <c r="R39" s="45" t="n">
        <f aca="false">P39/3600</f>
        <v>2.014508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53039.1496</v>
      </c>
      <c r="M40" s="48" t="n">
        <v>42.8549</v>
      </c>
      <c r="N40" s="48" t="n">
        <v>40.732</v>
      </c>
      <c r="O40" s="48" t="n">
        <v>42.8568</v>
      </c>
      <c r="P40" s="48" t="n">
        <v>5576.85</v>
      </c>
      <c r="Q40" s="48" t="n">
        <v>57.23</v>
      </c>
      <c r="R40" s="49" t="n">
        <f aca="false">P40/3600</f>
        <v>1.549125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17382.5168</v>
      </c>
      <c r="M41" s="48" t="n">
        <v>41.1263</v>
      </c>
      <c r="N41" s="48" t="n">
        <v>37.8979</v>
      </c>
      <c r="O41" s="48" t="n">
        <v>41.6765</v>
      </c>
      <c r="P41" s="48" t="n">
        <v>4380.97</v>
      </c>
      <c r="Q41" s="48" t="n">
        <v>45.96</v>
      </c>
      <c r="R41" s="49" t="n">
        <f aca="false">P41/3600</f>
        <v>1.21693611111111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8534.676</v>
      </c>
      <c r="M42" s="53" t="n">
        <v>39.0203</v>
      </c>
      <c r="N42" s="53" t="n">
        <v>37.2255</v>
      </c>
      <c r="O42" s="53" t="n">
        <v>40.3999</v>
      </c>
      <c r="P42" s="53" t="n">
        <v>3859.91</v>
      </c>
      <c r="Q42" s="53" t="n">
        <v>41.4</v>
      </c>
      <c r="R42" s="54" t="n">
        <f aca="false">P42/3600</f>
        <v>1.07219722222222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100683.9328</v>
      </c>
      <c r="M43" s="44" t="n">
        <v>45.2987</v>
      </c>
      <c r="N43" s="44" t="n">
        <v>48.1261</v>
      </c>
      <c r="O43" s="44" t="n">
        <v>51.3525</v>
      </c>
      <c r="P43" s="44" t="n">
        <v>11711.31</v>
      </c>
      <c r="Q43" s="44" t="n">
        <v>124.35</v>
      </c>
      <c r="R43" s="45" t="n">
        <f aca="false">P43/3600</f>
        <v>3.253141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47653.5176</v>
      </c>
      <c r="M44" s="48" t="n">
        <v>43.3943</v>
      </c>
      <c r="N44" s="48" t="n">
        <v>46.2466</v>
      </c>
      <c r="O44" s="48" t="n">
        <v>50.2085</v>
      </c>
      <c r="P44" s="48" t="n">
        <v>9547.31</v>
      </c>
      <c r="Q44" s="48" t="n">
        <v>105.51</v>
      </c>
      <c r="R44" s="49" t="n">
        <f aca="false">P44/3600</f>
        <v>2.65203055555556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26213.5664</v>
      </c>
      <c r="M45" s="48" t="n">
        <v>41.2917</v>
      </c>
      <c r="N45" s="48" t="n">
        <v>45.1924</v>
      </c>
      <c r="O45" s="48" t="n">
        <v>48.8516</v>
      </c>
      <c r="P45" s="48" t="n">
        <v>8295.09</v>
      </c>
      <c r="Q45" s="48" t="n">
        <v>95.63</v>
      </c>
      <c r="R45" s="49" t="n">
        <f aca="false">P45/3600</f>
        <v>2.30419166666667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13837.0848</v>
      </c>
      <c r="M46" s="53" t="n">
        <v>38.8434</v>
      </c>
      <c r="N46" s="53" t="n">
        <v>44.0049</v>
      </c>
      <c r="O46" s="53" t="n">
        <v>47.1232</v>
      </c>
      <c r="P46" s="53" t="n">
        <v>7701.74</v>
      </c>
      <c r="Q46" s="53" t="n">
        <v>88.34</v>
      </c>
      <c r="R46" s="54" t="n">
        <f aca="false">P46/3600</f>
        <v>2.13937222222222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147604.244</v>
      </c>
      <c r="M47" s="44" t="n">
        <v>46.8191</v>
      </c>
      <c r="N47" s="44" t="n">
        <v>49.2945</v>
      </c>
      <c r="O47" s="44" t="n">
        <v>50.9832</v>
      </c>
      <c r="P47" s="44" t="n">
        <v>12271.48</v>
      </c>
      <c r="Q47" s="44" t="n">
        <v>143.8</v>
      </c>
      <c r="R47" s="45" t="n">
        <f aca="false">P47/3600</f>
        <v>3.408744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88535.3136</v>
      </c>
      <c r="M48" s="48" t="n">
        <v>43.8177</v>
      </c>
      <c r="N48" s="48" t="n">
        <v>47.383</v>
      </c>
      <c r="O48" s="48" t="n">
        <v>48.6138</v>
      </c>
      <c r="P48" s="48" t="n">
        <v>10458.07</v>
      </c>
      <c r="Q48" s="48" t="n">
        <v>125.11</v>
      </c>
      <c r="R48" s="49" t="n">
        <f aca="false">P48/3600</f>
        <v>2.90501944444444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52052.064</v>
      </c>
      <c r="M49" s="48" t="n">
        <v>40.5987</v>
      </c>
      <c r="N49" s="48" t="n">
        <v>45.4235</v>
      </c>
      <c r="O49" s="48" t="n">
        <v>46.2953</v>
      </c>
      <c r="P49" s="48" t="n">
        <v>9251.01</v>
      </c>
      <c r="Q49" s="48" t="n">
        <v>111.77</v>
      </c>
      <c r="R49" s="49" t="n">
        <f aca="false">P49/3600</f>
        <v>2.569725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29446.58</v>
      </c>
      <c r="M50" s="53" t="n">
        <v>37.3467</v>
      </c>
      <c r="N50" s="53" t="n">
        <v>43.4692</v>
      </c>
      <c r="O50" s="53" t="n">
        <v>44.0322</v>
      </c>
      <c r="P50" s="53" t="n">
        <v>8450.01</v>
      </c>
      <c r="Q50" s="53" t="n">
        <v>100.69</v>
      </c>
      <c r="R50" s="54" t="n">
        <f aca="false">P50/3600</f>
        <v>2.347225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49942.8944</v>
      </c>
      <c r="M51" s="44" t="n">
        <v>49.1508</v>
      </c>
      <c r="N51" s="44" t="n">
        <v>51.2879</v>
      </c>
      <c r="O51" s="44" t="n">
        <v>50.4908</v>
      </c>
      <c r="P51" s="44" t="n">
        <v>6333.53</v>
      </c>
      <c r="Q51" s="44" t="n">
        <v>68.63</v>
      </c>
      <c r="R51" s="45" t="n">
        <f aca="false">P51/3600</f>
        <v>1.759313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31231.0536</v>
      </c>
      <c r="M52" s="48" t="n">
        <v>46.8255</v>
      </c>
      <c r="N52" s="48" t="n">
        <v>49.2254</v>
      </c>
      <c r="O52" s="48" t="n">
        <v>48.5929</v>
      </c>
      <c r="P52" s="48" t="n">
        <v>5562.02</v>
      </c>
      <c r="Q52" s="48" t="n">
        <v>62.48</v>
      </c>
      <c r="R52" s="49" t="n">
        <f aca="false">P52/3600</f>
        <v>1.54500555555556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19299.24</v>
      </c>
      <c r="M53" s="48" t="n">
        <v>44.0818</v>
      </c>
      <c r="N53" s="48" t="n">
        <v>46.7171</v>
      </c>
      <c r="O53" s="48" t="n">
        <v>46.2198</v>
      </c>
      <c r="P53" s="48" t="n">
        <v>5088.04</v>
      </c>
      <c r="Q53" s="48" t="n">
        <v>57.7</v>
      </c>
      <c r="R53" s="49" t="n">
        <f aca="false">P53/3600</f>
        <v>1.41334444444444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11452.0576</v>
      </c>
      <c r="M54" s="53" t="n">
        <v>40.9536</v>
      </c>
      <c r="N54" s="53" t="n">
        <v>43.9808</v>
      </c>
      <c r="O54" s="53" t="n">
        <v>43.572</v>
      </c>
      <c r="P54" s="53" t="n">
        <v>4784.05</v>
      </c>
      <c r="Q54" s="53" t="n">
        <v>53.32</v>
      </c>
      <c r="R54" s="54" t="n">
        <f aca="false">P54/3600</f>
        <v>1.32890277777778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269864.6912</v>
      </c>
      <c r="M55" s="44" t="n">
        <v>46.5463</v>
      </c>
      <c r="N55" s="44" t="n">
        <v>44.929</v>
      </c>
      <c r="O55" s="44" t="n">
        <v>46.7156</v>
      </c>
      <c r="P55" s="44" t="n">
        <v>16266.35</v>
      </c>
      <c r="Q55" s="44" t="n">
        <v>192.99</v>
      </c>
      <c r="R55" s="45" t="n">
        <f aca="false">P55/3600</f>
        <v>4.518430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99431.6656</v>
      </c>
      <c r="M56" s="48" t="n">
        <v>43.9171</v>
      </c>
      <c r="N56" s="48" t="n">
        <v>41.1417</v>
      </c>
      <c r="O56" s="48" t="n">
        <v>44.5924</v>
      </c>
      <c r="P56" s="48" t="n">
        <v>12758.76</v>
      </c>
      <c r="Q56" s="48" t="n">
        <v>133.27</v>
      </c>
      <c r="R56" s="49" t="n">
        <f aca="false">P56/3600</f>
        <v>3.5441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34138.6608</v>
      </c>
      <c r="M57" s="48" t="n">
        <v>41.8495</v>
      </c>
      <c r="N57" s="48" t="n">
        <v>38.6282</v>
      </c>
      <c r="O57" s="48" t="n">
        <v>43.5189</v>
      </c>
      <c r="P57" s="48" t="n">
        <v>10406.73</v>
      </c>
      <c r="Q57" s="48" t="n">
        <v>110.01</v>
      </c>
      <c r="R57" s="49" t="n">
        <f aca="false">P57/3600</f>
        <v>2.89075833333333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11941.2336</v>
      </c>
      <c r="M58" s="53" t="n">
        <v>40.0983</v>
      </c>
      <c r="N58" s="53" t="n">
        <v>37.4195</v>
      </c>
      <c r="O58" s="53" t="n">
        <v>42.6195</v>
      </c>
      <c r="P58" s="53" t="n">
        <v>9208.69</v>
      </c>
      <c r="Q58" s="53" t="n">
        <v>99.02</v>
      </c>
      <c r="R58" s="54" t="n">
        <f aca="false">P58/3600</f>
        <v>2.55796944444444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554927.7792</v>
      </c>
      <c r="M59" s="44" t="n">
        <v>45.75</v>
      </c>
      <c r="N59" s="44" t="n">
        <v>45.1379</v>
      </c>
      <c r="O59" s="44" t="n">
        <v>45.1807</v>
      </c>
      <c r="P59" s="44" t="n">
        <v>18121.19</v>
      </c>
      <c r="Q59" s="44" t="n">
        <v>274.66</v>
      </c>
      <c r="R59" s="45" t="n">
        <f aca="false">P59/3600</f>
        <v>5.033663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293962.424</v>
      </c>
      <c r="M60" s="48" t="n">
        <v>41.0324</v>
      </c>
      <c r="N60" s="48" t="n">
        <v>40.8088</v>
      </c>
      <c r="O60" s="48" t="n">
        <v>41.0403</v>
      </c>
      <c r="P60" s="48" t="n">
        <v>15123.82</v>
      </c>
      <c r="Q60" s="48" t="n">
        <v>201.98</v>
      </c>
      <c r="R60" s="49" t="n">
        <f aca="false">P60/3600</f>
        <v>4.20106111111111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144598.0104</v>
      </c>
      <c r="M61" s="48" t="n">
        <v>37.2192</v>
      </c>
      <c r="N61" s="48" t="n">
        <v>37.7655</v>
      </c>
      <c r="O61" s="48" t="n">
        <v>38.4389</v>
      </c>
      <c r="P61" s="48" t="n">
        <v>12254.65</v>
      </c>
      <c r="Q61" s="48" t="n">
        <v>155.31</v>
      </c>
      <c r="R61" s="49" t="n">
        <f aca="false">P61/3600</f>
        <v>3.40406944444444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74312.9848</v>
      </c>
      <c r="M62" s="53" t="n">
        <v>33.7322</v>
      </c>
      <c r="N62" s="53" t="n">
        <v>35.8352</v>
      </c>
      <c r="O62" s="53" t="n">
        <v>36.6578</v>
      </c>
      <c r="P62" s="53" t="n">
        <v>10145.28</v>
      </c>
      <c r="Q62" s="53" t="n">
        <v>131.79</v>
      </c>
      <c r="R62" s="54" t="n">
        <f aca="false">P62/3600</f>
        <v>2.81813333333333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207913.7504</v>
      </c>
      <c r="M63" s="44" t="n">
        <v>46.9275</v>
      </c>
      <c r="N63" s="44" t="n">
        <v>46.4756</v>
      </c>
      <c r="O63" s="44" t="n">
        <v>48.8434</v>
      </c>
      <c r="P63" s="44" t="n">
        <v>6728.23</v>
      </c>
      <c r="Q63" s="44" t="n">
        <v>81.4</v>
      </c>
      <c r="R63" s="45" t="n">
        <f aca="false">P63/3600</f>
        <v>1.868952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117011.7328</v>
      </c>
      <c r="M64" s="48" t="n">
        <v>43.4656</v>
      </c>
      <c r="N64" s="48" t="n">
        <v>43.1775</v>
      </c>
      <c r="O64" s="48" t="n">
        <v>46.0009</v>
      </c>
      <c r="P64" s="48" t="n">
        <v>5685.45</v>
      </c>
      <c r="Q64" s="48" t="n">
        <v>66.24</v>
      </c>
      <c r="R64" s="49" t="n">
        <f aca="false">P64/3600</f>
        <v>1.57929166666667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63519.1376</v>
      </c>
      <c r="M65" s="48" t="n">
        <v>40.1917</v>
      </c>
      <c r="N65" s="48" t="n">
        <v>40.3931</v>
      </c>
      <c r="O65" s="48" t="n">
        <v>43.4126</v>
      </c>
      <c r="P65" s="48" t="n">
        <v>4928.74</v>
      </c>
      <c r="Q65" s="48" t="n">
        <v>57.33</v>
      </c>
      <c r="R65" s="49" t="n">
        <f aca="false">P65/3600</f>
        <v>1.36909444444444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34305.7104</v>
      </c>
      <c r="M66" s="53" t="n">
        <v>37.0889</v>
      </c>
      <c r="N66" s="53" t="n">
        <v>38.1989</v>
      </c>
      <c r="O66" s="53" t="n">
        <v>41.1309</v>
      </c>
      <c r="P66" s="53" t="n">
        <v>4316.15</v>
      </c>
      <c r="Q66" s="53" t="n">
        <v>48.23</v>
      </c>
      <c r="R66" s="54" t="n">
        <f aca="false">P66/3600</f>
        <v>1.19893055555556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85866.3488</v>
      </c>
      <c r="M67" s="44" t="n">
        <v>45.4937</v>
      </c>
      <c r="N67" s="44" t="n">
        <v>45.0364</v>
      </c>
      <c r="O67" s="44" t="n">
        <v>45.4528</v>
      </c>
      <c r="P67" s="44" t="n">
        <v>5745.21</v>
      </c>
      <c r="Q67" s="44" t="n">
        <v>61.07</v>
      </c>
      <c r="R67" s="45" t="n">
        <f aca="false">P67/3600</f>
        <v>1.595891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31697.2448</v>
      </c>
      <c r="M68" s="48" t="n">
        <v>42.8634</v>
      </c>
      <c r="N68" s="48" t="n">
        <v>40.6053</v>
      </c>
      <c r="O68" s="48" t="n">
        <v>43.5032</v>
      </c>
      <c r="P68" s="48" t="n">
        <v>4377.67</v>
      </c>
      <c r="Q68" s="48" t="n">
        <v>41.07</v>
      </c>
      <c r="R68" s="49" t="n">
        <f aca="false">P68/3600</f>
        <v>1.21601944444444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14217.0896</v>
      </c>
      <c r="M69" s="48" t="n">
        <v>41.1312</v>
      </c>
      <c r="N69" s="48" t="n">
        <v>38.8686</v>
      </c>
      <c r="O69" s="48" t="n">
        <v>41.9354</v>
      </c>
      <c r="P69" s="48" t="n">
        <v>3585.58</v>
      </c>
      <c r="Q69" s="48" t="n">
        <v>34.35</v>
      </c>
      <c r="R69" s="49" t="n">
        <f aca="false">P69/3600</f>
        <v>0.995994444444444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7404.1424</v>
      </c>
      <c r="M70" s="53" t="n">
        <v>39.0245</v>
      </c>
      <c r="N70" s="53" t="n">
        <v>37.9875</v>
      </c>
      <c r="O70" s="53" t="n">
        <v>40.3144</v>
      </c>
      <c r="P70" s="53" t="n">
        <v>3160</v>
      </c>
      <c r="Q70" s="53" t="n">
        <v>31.14</v>
      </c>
      <c r="R70" s="54" t="n">
        <f aca="false">P70/3600</f>
        <v>0.877777777777778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394579.7168</v>
      </c>
      <c r="M71" s="44" t="n">
        <v>45.9109</v>
      </c>
      <c r="N71" s="44" t="n">
        <v>44.9134</v>
      </c>
      <c r="O71" s="44" t="n">
        <v>45.7013</v>
      </c>
      <c r="P71" s="44" t="n">
        <v>14906.39</v>
      </c>
      <c r="Q71" s="44" t="n">
        <v>202.34</v>
      </c>
      <c r="R71" s="45" t="n">
        <f aca="false">P71/3600</f>
        <v>4.140663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222774.092</v>
      </c>
      <c r="M72" s="48" t="n">
        <v>40.5236</v>
      </c>
      <c r="N72" s="48" t="n">
        <v>40.6734</v>
      </c>
      <c r="O72" s="48" t="n">
        <v>43.1977</v>
      </c>
      <c r="P72" s="48" t="n">
        <v>12487.15</v>
      </c>
      <c r="Q72" s="48" t="n">
        <v>147.71</v>
      </c>
      <c r="R72" s="49" t="n">
        <f aca="false">P72/3600</f>
        <v>3.46865277777778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120289.872</v>
      </c>
      <c r="M73" s="48" t="n">
        <v>36.8798</v>
      </c>
      <c r="N73" s="48" t="n">
        <v>37.6204</v>
      </c>
      <c r="O73" s="48" t="n">
        <v>41.09</v>
      </c>
      <c r="P73" s="48" t="n">
        <v>10157.78</v>
      </c>
      <c r="Q73" s="48" t="n">
        <v>113.12</v>
      </c>
      <c r="R73" s="49" t="n">
        <f aca="false">P73/3600</f>
        <v>2.82160555555556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67412.2792</v>
      </c>
      <c r="M74" s="53" t="n">
        <v>33.4551</v>
      </c>
      <c r="N74" s="53" t="n">
        <v>36.139</v>
      </c>
      <c r="O74" s="53" t="n">
        <v>38.9595</v>
      </c>
      <c r="P74" s="53" t="n">
        <v>8564.4</v>
      </c>
      <c r="Q74" s="53" t="n">
        <v>94.44</v>
      </c>
      <c r="R74" s="54" t="n">
        <f aca="false">P74/3600</f>
        <v>2.379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377264.8264</v>
      </c>
      <c r="M75" s="44" t="n">
        <v>46.6989</v>
      </c>
      <c r="N75" s="44" t="n">
        <v>45.7848</v>
      </c>
      <c r="O75" s="44" t="n">
        <v>45.9985</v>
      </c>
      <c r="P75" s="44" t="n">
        <v>14561.52</v>
      </c>
      <c r="Q75" s="44" t="n">
        <v>203.72</v>
      </c>
      <c r="R75" s="45" t="n">
        <f aca="false">P75/3600</f>
        <v>4.04486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226697.5824</v>
      </c>
      <c r="M76" s="48" t="n">
        <v>41.5652</v>
      </c>
      <c r="N76" s="48" t="n">
        <v>41.3593</v>
      </c>
      <c r="O76" s="48" t="n">
        <v>42.0102</v>
      </c>
      <c r="P76" s="48" t="n">
        <v>12676.98</v>
      </c>
      <c r="Q76" s="48" t="n">
        <v>166.43</v>
      </c>
      <c r="R76" s="49" t="n">
        <f aca="false">P76/3600</f>
        <v>3.52138333333333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112251.1312</v>
      </c>
      <c r="M77" s="48" t="n">
        <v>37.283</v>
      </c>
      <c r="N77" s="48" t="n">
        <v>37.3931</v>
      </c>
      <c r="O77" s="48" t="n">
        <v>39.1655</v>
      </c>
      <c r="P77" s="48" t="n">
        <v>10334.19</v>
      </c>
      <c r="Q77" s="48" t="n">
        <v>124.89</v>
      </c>
      <c r="R77" s="49" t="n">
        <f aca="false">P77/3600</f>
        <v>2.87060833333333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61160.6872</v>
      </c>
      <c r="M78" s="53" t="n">
        <v>34.1896</v>
      </c>
      <c r="N78" s="53" t="n">
        <v>35.347</v>
      </c>
      <c r="O78" s="53" t="n">
        <v>36.9312</v>
      </c>
      <c r="P78" s="53" t="n">
        <v>8571.68</v>
      </c>
      <c r="Q78" s="53" t="n">
        <v>105.54</v>
      </c>
      <c r="R78" s="54" t="n">
        <f aca="false">P78/3600</f>
        <v>2.38102222222222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377823.5896</v>
      </c>
      <c r="M79" s="44" t="n">
        <v>45.8875</v>
      </c>
      <c r="N79" s="44" t="n">
        <v>45.2385</v>
      </c>
      <c r="O79" s="44" t="n">
        <v>45.3144</v>
      </c>
      <c r="P79" s="44" t="n">
        <v>14970.67</v>
      </c>
      <c r="Q79" s="44" t="n">
        <v>199.57</v>
      </c>
      <c r="R79" s="45" t="n">
        <f aca="false">P79/3600</f>
        <v>4.1585194444444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203160.4576</v>
      </c>
      <c r="M80" s="48" t="n">
        <v>40.5393</v>
      </c>
      <c r="N80" s="48" t="n">
        <v>40.7443</v>
      </c>
      <c r="O80" s="48" t="n">
        <v>42.6493</v>
      </c>
      <c r="P80" s="48" t="n">
        <v>12259.11</v>
      </c>
      <c r="Q80" s="48" t="n">
        <v>147.21</v>
      </c>
      <c r="R80" s="49" t="n">
        <f aca="false">P80/3600</f>
        <v>3.40530833333333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99339.9328</v>
      </c>
      <c r="M81" s="48" t="n">
        <v>37.32</v>
      </c>
      <c r="N81" s="48" t="n">
        <v>37.0949</v>
      </c>
      <c r="O81" s="48" t="n">
        <v>40.7546</v>
      </c>
      <c r="P81" s="48" t="n">
        <v>9586.28</v>
      </c>
      <c r="Q81" s="48" t="n">
        <v>107.19</v>
      </c>
      <c r="R81" s="49" t="n">
        <f aca="false">P81/3600</f>
        <v>2.66285555555556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58757.0504</v>
      </c>
      <c r="M82" s="53" t="n">
        <v>34.6535</v>
      </c>
      <c r="N82" s="53" t="n">
        <v>35.4653</v>
      </c>
      <c r="O82" s="53" t="n">
        <v>38.9499</v>
      </c>
      <c r="P82" s="53" t="n">
        <v>8109.1</v>
      </c>
      <c r="Q82" s="53" t="n">
        <v>92.6</v>
      </c>
      <c r="R82" s="54" t="n">
        <f aca="false">P82/3600</f>
        <v>2.25252777777778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450389.0048</v>
      </c>
      <c r="M83" s="44" t="n">
        <v>46.2225</v>
      </c>
      <c r="N83" s="44" t="n">
        <v>45.0214</v>
      </c>
      <c r="O83" s="44" t="n">
        <v>44.9669</v>
      </c>
      <c r="P83" s="44" t="n">
        <v>15780.65</v>
      </c>
      <c r="Q83" s="44" t="n">
        <v>221.71</v>
      </c>
      <c r="R83" s="45" t="n">
        <f aca="false">P83/3600</f>
        <v>4.38351388888889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273207.3624</v>
      </c>
      <c r="M84" s="48" t="n">
        <v>40.9657</v>
      </c>
      <c r="N84" s="48" t="n">
        <v>41.3195</v>
      </c>
      <c r="O84" s="48" t="n">
        <v>41.0242</v>
      </c>
      <c r="P84" s="48" t="n">
        <v>13597.58</v>
      </c>
      <c r="Q84" s="48" t="n">
        <v>176.53</v>
      </c>
      <c r="R84" s="49" t="n">
        <f aca="false">P84/3600</f>
        <v>3.77710555555556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157105.6656</v>
      </c>
      <c r="M85" s="48" t="n">
        <v>35.9789</v>
      </c>
      <c r="N85" s="48" t="n">
        <v>39.4289</v>
      </c>
      <c r="O85" s="48" t="n">
        <v>39.2615</v>
      </c>
      <c r="P85" s="48" t="n">
        <v>11356.41</v>
      </c>
      <c r="Q85" s="48" t="n">
        <v>142.68</v>
      </c>
      <c r="R85" s="49" t="n">
        <f aca="false">P85/3600</f>
        <v>3.15455833333333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76237.2056</v>
      </c>
      <c r="M86" s="53" t="n">
        <v>31.6564</v>
      </c>
      <c r="N86" s="53" t="n">
        <v>38.0525</v>
      </c>
      <c r="O86" s="53" t="n">
        <v>38.0434</v>
      </c>
      <c r="P86" s="53" t="n">
        <v>9271.26</v>
      </c>
      <c r="Q86" s="53" t="n">
        <v>113.12</v>
      </c>
      <c r="R86" s="54" t="n">
        <f aca="false">P86/3600</f>
        <v>2.57535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380609.444</v>
      </c>
      <c r="M87" s="44" t="n">
        <v>45.8129</v>
      </c>
      <c r="N87" s="44" t="n">
        <v>44.989</v>
      </c>
      <c r="O87" s="44" t="n">
        <v>44.99</v>
      </c>
      <c r="P87" s="44" t="n">
        <v>14890.47</v>
      </c>
      <c r="Q87" s="44" t="n">
        <v>198.81</v>
      </c>
      <c r="R87" s="45" t="n">
        <f aca="false">P87/3600</f>
        <v>4.13624166666667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198383.204</v>
      </c>
      <c r="M88" s="48" t="n">
        <v>40.6829</v>
      </c>
      <c r="N88" s="48" t="n">
        <v>40.9539</v>
      </c>
      <c r="O88" s="48" t="n">
        <v>41.0988</v>
      </c>
      <c r="P88" s="48" t="n">
        <v>12356.47</v>
      </c>
      <c r="Q88" s="48" t="n">
        <v>145.37</v>
      </c>
      <c r="R88" s="49" t="n">
        <f aca="false">P88/3600</f>
        <v>3.43235277777778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91452.856</v>
      </c>
      <c r="M89" s="48" t="n">
        <v>36.975</v>
      </c>
      <c r="N89" s="48" t="n">
        <v>38.0779</v>
      </c>
      <c r="O89" s="48" t="n">
        <v>38.6796</v>
      </c>
      <c r="P89" s="48" t="n">
        <v>9641.63</v>
      </c>
      <c r="Q89" s="48" t="n">
        <v>108.97</v>
      </c>
      <c r="R89" s="49" t="n">
        <f aca="false">P89/3600</f>
        <v>2.67823055555556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45499.1512</v>
      </c>
      <c r="M90" s="53" t="n">
        <v>34.2345</v>
      </c>
      <c r="N90" s="53" t="n">
        <v>36.274</v>
      </c>
      <c r="O90" s="53" t="n">
        <v>36.9466</v>
      </c>
      <c r="P90" s="53" t="n">
        <v>7918.28</v>
      </c>
      <c r="Q90" s="53" t="n">
        <v>90.32</v>
      </c>
      <c r="R90" s="54" t="n">
        <f aca="false">P90/3600</f>
        <v>2.19952222222222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63.5202468690044</v>
      </c>
      <c r="J95" s="64" t="n">
        <f aca="false">GEOMEAN(J3:J90)</f>
        <v>0</v>
      </c>
      <c r="Q95" s="64" t="n">
        <f aca="false">GEOMEAN(Q3:Q90)</f>
        <v>104.589785227777</v>
      </c>
      <c r="R95" s="64" t="n">
        <f aca="false">GEOMEAN(R3:R90)</f>
        <v>2.37831926377458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64655822959046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71125</v>
      </c>
      <c r="J97" s="64" t="n">
        <f aca="false">SUM(J3:J90)</f>
        <v>6.58348611111111</v>
      </c>
      <c r="Q97" s="64" t="n">
        <f aca="false">SUM(Q3:Q90)/3600</f>
        <v>2.86922222222222</v>
      </c>
      <c r="R97" s="64" t="n">
        <f aca="false">SUM(R3:R90)</f>
        <v>227.3474666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94:Y94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6:X6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2:X22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26:X26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0:X30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34:X34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T7:V18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7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11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15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0:X10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4:X14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W18:X18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T35:V38 T51:V62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35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38:X38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4:X54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58:X58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2:X62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T39:V50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X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Y39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X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Y43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X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Y47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T63:V66 T79:V9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X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Y63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X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Y79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66:X66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2:X82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86:X86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0:X90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T67:V78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W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X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Y67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X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Y71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X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Y75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0:X70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4:X7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78:X78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W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X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Y9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W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X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Y92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9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62133.5424</v>
      </c>
      <c r="M3" s="44" t="n">
        <v>41.3515</v>
      </c>
      <c r="N3" s="44" t="n">
        <v>37.9685</v>
      </c>
      <c r="O3" s="44" t="n">
        <v>41.5694</v>
      </c>
      <c r="P3" s="44" t="n">
        <v>27863.3</v>
      </c>
      <c r="Q3" s="44" t="n">
        <v>60.13</v>
      </c>
      <c r="R3" s="45" t="n">
        <f aca="false">P3/3600</f>
        <v>7.73980555555556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21363.1456</v>
      </c>
      <c r="M4" s="48" t="n">
        <v>38.8403</v>
      </c>
      <c r="N4" s="48" t="n">
        <v>34.9567</v>
      </c>
      <c r="O4" s="48" t="n">
        <v>38.9842</v>
      </c>
      <c r="P4" s="48" t="n">
        <v>18565.87</v>
      </c>
      <c r="Q4" s="48" t="n">
        <v>42.28</v>
      </c>
      <c r="R4" s="49" t="n">
        <f aca="false">P4/3600</f>
        <v>5.15718611111111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8148.2592</v>
      </c>
      <c r="M5" s="48" t="n">
        <v>36.4774</v>
      </c>
      <c r="N5" s="48" t="n">
        <v>32.7252</v>
      </c>
      <c r="O5" s="48" t="n">
        <v>36.5624</v>
      </c>
      <c r="P5" s="48" t="n">
        <v>14544.46</v>
      </c>
      <c r="Q5" s="48" t="n">
        <v>33.92</v>
      </c>
      <c r="R5" s="49" t="n">
        <f aca="false">P5/3600</f>
        <v>4.04012777777778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3470.08</v>
      </c>
      <c r="M6" s="53" t="n">
        <v>34.0163</v>
      </c>
      <c r="N6" s="53" t="n">
        <v>30.8787</v>
      </c>
      <c r="O6" s="53" t="n">
        <v>34.1322</v>
      </c>
      <c r="P6" s="53" t="n">
        <v>12855.38</v>
      </c>
      <c r="Q6" s="53" t="n">
        <v>29.75</v>
      </c>
      <c r="R6" s="54" t="n">
        <f aca="false">P6/3600</f>
        <v>3.57093888888889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44850.0208</v>
      </c>
      <c r="M7" s="44" t="n">
        <v>40.0909</v>
      </c>
      <c r="N7" s="44" t="n">
        <v>35.8188</v>
      </c>
      <c r="O7" s="44" t="n">
        <v>38.9114</v>
      </c>
      <c r="P7" s="44" t="n">
        <v>30261.78</v>
      </c>
      <c r="Q7" s="44" t="n">
        <v>59.6</v>
      </c>
      <c r="R7" s="45" t="n">
        <f aca="false">P7/3600</f>
        <v>8.4060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10059.2128</v>
      </c>
      <c r="M8" s="48" t="n">
        <v>38.6363</v>
      </c>
      <c r="N8" s="48" t="n">
        <v>32.6714</v>
      </c>
      <c r="O8" s="48" t="n">
        <v>37.5181</v>
      </c>
      <c r="P8" s="48" t="n">
        <v>18568.27</v>
      </c>
      <c r="Q8" s="48" t="n">
        <v>39.04</v>
      </c>
      <c r="R8" s="49" t="n">
        <f aca="false">P8/3600</f>
        <v>5.15785277777778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2933.6112</v>
      </c>
      <c r="M9" s="48" t="n">
        <v>36.8617</v>
      </c>
      <c r="N9" s="48" t="n">
        <v>31.8583</v>
      </c>
      <c r="O9" s="48" t="n">
        <v>35.9019</v>
      </c>
      <c r="P9" s="48" t="n">
        <v>13811.46</v>
      </c>
      <c r="Q9" s="48" t="n">
        <v>30.48</v>
      </c>
      <c r="R9" s="49" t="n">
        <f aca="false">P9/3600</f>
        <v>3.83651666666667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1287.7928</v>
      </c>
      <c r="M10" s="53" t="n">
        <v>34.8512</v>
      </c>
      <c r="N10" s="53" t="n">
        <v>31.1312</v>
      </c>
      <c r="O10" s="53" t="n">
        <v>34.0329</v>
      </c>
      <c r="P10" s="53" t="n">
        <v>11989.81</v>
      </c>
      <c r="Q10" s="53" t="n">
        <v>27.36</v>
      </c>
      <c r="R10" s="54" t="n">
        <f aca="false">P10/3600</f>
        <v>3.33050277777778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17783.4024</v>
      </c>
      <c r="M11" s="44" t="n">
        <v>42.2355</v>
      </c>
      <c r="N11" s="44" t="n">
        <v>39.1761</v>
      </c>
      <c r="O11" s="44" t="n">
        <v>42.6404</v>
      </c>
      <c r="P11" s="44" t="n">
        <v>35645.07</v>
      </c>
      <c r="Q11" s="44" t="n">
        <v>70.43</v>
      </c>
      <c r="R11" s="45" t="n">
        <f aca="false">P11/3600</f>
        <v>9.9014083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4701.5344</v>
      </c>
      <c r="M12" s="48" t="n">
        <v>40.6269</v>
      </c>
      <c r="N12" s="48" t="n">
        <v>38.0551</v>
      </c>
      <c r="O12" s="48" t="n">
        <v>40.8492</v>
      </c>
      <c r="P12" s="48" t="n">
        <v>25005.52</v>
      </c>
      <c r="Q12" s="48" t="n">
        <v>51.49</v>
      </c>
      <c r="R12" s="49" t="n">
        <f aca="false">P12/3600</f>
        <v>6.94597777777778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1879.4968</v>
      </c>
      <c r="M13" s="48" t="n">
        <v>38.6218</v>
      </c>
      <c r="N13" s="48" t="n">
        <v>36.9035</v>
      </c>
      <c r="O13" s="48" t="n">
        <v>38.6597</v>
      </c>
      <c r="P13" s="48" t="n">
        <v>21844.92</v>
      </c>
      <c r="Q13" s="48" t="n">
        <v>45.38</v>
      </c>
      <c r="R13" s="49" t="n">
        <f aca="false">P13/3600</f>
        <v>6.06803333333333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865.5584</v>
      </c>
      <c r="M14" s="53" t="n">
        <v>36.4083</v>
      </c>
      <c r="N14" s="53" t="n">
        <v>35.4481</v>
      </c>
      <c r="O14" s="53" t="n">
        <v>36.3372</v>
      </c>
      <c r="P14" s="53" t="n">
        <v>20290.91</v>
      </c>
      <c r="Q14" s="53" t="n">
        <v>43.15</v>
      </c>
      <c r="R14" s="54" t="n">
        <f aca="false">P14/3600</f>
        <v>5.63636388888889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26730.2488</v>
      </c>
      <c r="M15" s="44" t="n">
        <v>42.4062</v>
      </c>
      <c r="N15" s="44" t="n">
        <v>39.9886</v>
      </c>
      <c r="O15" s="44" t="n">
        <v>42.9783</v>
      </c>
      <c r="P15" s="44" t="n">
        <v>35363.1</v>
      </c>
      <c r="Q15" s="44" t="n">
        <v>82.87</v>
      </c>
      <c r="R15" s="45" t="n">
        <f aca="false">P15/3600</f>
        <v>9.8230833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11552.7624</v>
      </c>
      <c r="M16" s="48" t="n">
        <v>39.7094</v>
      </c>
      <c r="N16" s="48" t="n">
        <v>37.8362</v>
      </c>
      <c r="O16" s="48" t="n">
        <v>40.1184</v>
      </c>
      <c r="P16" s="48" t="n">
        <v>26830.74</v>
      </c>
      <c r="Q16" s="48" t="n">
        <v>65.76</v>
      </c>
      <c r="R16" s="49" t="n">
        <f aca="false">P16/3600</f>
        <v>7.45298333333333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5587.264</v>
      </c>
      <c r="M17" s="48" t="n">
        <v>36.9889</v>
      </c>
      <c r="N17" s="48" t="n">
        <v>35.6153</v>
      </c>
      <c r="O17" s="48" t="n">
        <v>37.3725</v>
      </c>
      <c r="P17" s="48" t="n">
        <v>23383.3</v>
      </c>
      <c r="Q17" s="48" t="n">
        <v>56.88</v>
      </c>
      <c r="R17" s="49" t="n">
        <f aca="false">P17/3600</f>
        <v>6.49536111111111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2783.1664</v>
      </c>
      <c r="M18" s="53" t="n">
        <v>34.2548</v>
      </c>
      <c r="N18" s="53" t="n">
        <v>33.3184</v>
      </c>
      <c r="O18" s="53" t="n">
        <v>34.6587</v>
      </c>
      <c r="P18" s="53" t="n">
        <v>21694.69</v>
      </c>
      <c r="Q18" s="53" t="n">
        <v>52.68</v>
      </c>
      <c r="R18" s="54" t="n">
        <f aca="false">P18/3600</f>
        <v>6.02630277777778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14257.9264</v>
      </c>
      <c r="E19" s="44" t="n">
        <v>44.3247</v>
      </c>
      <c r="F19" s="44" t="n">
        <v>44.2994</v>
      </c>
      <c r="G19" s="44" t="n">
        <v>43.9788</v>
      </c>
      <c r="H19" s="44" t="n">
        <v>26462.6</v>
      </c>
      <c r="I19" s="44" t="n">
        <v>47.14</v>
      </c>
      <c r="J19" s="45" t="n">
        <f aca="false">H19/3600</f>
        <v>7.35072222222222</v>
      </c>
      <c r="L19" s="43" t="n">
        <v>14057.02</v>
      </c>
      <c r="M19" s="44" t="n">
        <v>44.6379</v>
      </c>
      <c r="N19" s="44" t="n">
        <v>44.5733</v>
      </c>
      <c r="O19" s="44" t="n">
        <v>44.21</v>
      </c>
      <c r="P19" s="44" t="n">
        <v>26363.7</v>
      </c>
      <c r="Q19" s="44" t="n">
        <v>48.69</v>
      </c>
      <c r="R19" s="45" t="n">
        <f aca="false">P19/3600</f>
        <v>7.3232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7308.5952</v>
      </c>
      <c r="E20" s="48" t="n">
        <v>41.7967</v>
      </c>
      <c r="F20" s="48" t="n">
        <v>41.6956</v>
      </c>
      <c r="G20" s="48" t="n">
        <v>41.1635</v>
      </c>
      <c r="H20" s="48" t="n">
        <v>22546.51</v>
      </c>
      <c r="I20" s="48" t="n">
        <v>40.43</v>
      </c>
      <c r="J20" s="49" t="n">
        <f aca="false">H20/3600</f>
        <v>6.26291944444444</v>
      </c>
      <c r="L20" s="47" t="n">
        <v>7261.364</v>
      </c>
      <c r="M20" s="48" t="n">
        <v>41.9836</v>
      </c>
      <c r="N20" s="48" t="n">
        <v>41.858</v>
      </c>
      <c r="O20" s="48" t="n">
        <v>41.2944</v>
      </c>
      <c r="P20" s="48" t="n">
        <v>22588.1</v>
      </c>
      <c r="Q20" s="48" t="n">
        <v>42.25</v>
      </c>
      <c r="R20" s="49" t="n">
        <f aca="false">P20/3600</f>
        <v>6.27447222222222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3813.2608</v>
      </c>
      <c r="E21" s="48" t="n">
        <v>39.0059</v>
      </c>
      <c r="F21" s="48" t="n">
        <v>38.8745</v>
      </c>
      <c r="G21" s="48" t="n">
        <v>38.1815</v>
      </c>
      <c r="H21" s="48" t="n">
        <v>19646.07</v>
      </c>
      <c r="I21" s="48" t="n">
        <v>36.23</v>
      </c>
      <c r="J21" s="49" t="n">
        <f aca="false">H21/3600</f>
        <v>5.45724166666667</v>
      </c>
      <c r="L21" s="47" t="n">
        <v>3803.2424</v>
      </c>
      <c r="M21" s="48" t="n">
        <v>39.1044</v>
      </c>
      <c r="N21" s="48" t="n">
        <v>38.9635</v>
      </c>
      <c r="O21" s="48" t="n">
        <v>38.2475</v>
      </c>
      <c r="P21" s="48" t="n">
        <v>19682.99</v>
      </c>
      <c r="Q21" s="48" t="n">
        <v>38.11</v>
      </c>
      <c r="R21" s="49" t="n">
        <f aca="false">P21/3600</f>
        <v>5.46749722222222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2049.9456</v>
      </c>
      <c r="E22" s="53" t="n">
        <v>36.3167</v>
      </c>
      <c r="F22" s="53" t="n">
        <v>36.1787</v>
      </c>
      <c r="G22" s="53" t="n">
        <v>35.3815</v>
      </c>
      <c r="H22" s="53" t="n">
        <v>17568.27</v>
      </c>
      <c r="I22" s="53" t="n">
        <v>32.86</v>
      </c>
      <c r="J22" s="54" t="n">
        <f aca="false">H22/3600</f>
        <v>4.880075</v>
      </c>
      <c r="L22" s="52" t="n">
        <v>2042.6584</v>
      </c>
      <c r="M22" s="53" t="n">
        <v>36.3685</v>
      </c>
      <c r="N22" s="53" t="n">
        <v>36.2174</v>
      </c>
      <c r="O22" s="53" t="n">
        <v>35.4109</v>
      </c>
      <c r="P22" s="53" t="n">
        <v>17624.83</v>
      </c>
      <c r="Q22" s="53" t="n">
        <v>35.34</v>
      </c>
      <c r="R22" s="54" t="n">
        <f aca="false">P22/3600</f>
        <v>4.89578611111111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186104.6848</v>
      </c>
      <c r="M23" s="44" t="n">
        <v>36.8901</v>
      </c>
      <c r="N23" s="44" t="n">
        <v>36.6532</v>
      </c>
      <c r="O23" s="44" t="n">
        <v>37.0387</v>
      </c>
      <c r="P23" s="44" t="n">
        <v>56898.54</v>
      </c>
      <c r="Q23" s="44" t="n">
        <v>124.08</v>
      </c>
      <c r="R23" s="45" t="n">
        <f aca="false">P23/3600</f>
        <v>15.8051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58054.072</v>
      </c>
      <c r="M24" s="48" t="n">
        <v>33.6123</v>
      </c>
      <c r="N24" s="48" t="n">
        <v>29.7526</v>
      </c>
      <c r="O24" s="48" t="n">
        <v>33.4319</v>
      </c>
      <c r="P24" s="48" t="n">
        <v>37550.85</v>
      </c>
      <c r="Q24" s="48" t="n">
        <v>75.47</v>
      </c>
      <c r="R24" s="49" t="n">
        <f aca="false">P24/3600</f>
        <v>10.4307916666667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14925.3504</v>
      </c>
      <c r="M25" s="48" t="n">
        <v>31.735</v>
      </c>
      <c r="N25" s="48" t="n">
        <v>26.8424</v>
      </c>
      <c r="O25" s="48" t="n">
        <v>31.47</v>
      </c>
      <c r="P25" s="48" t="n">
        <v>24499.63</v>
      </c>
      <c r="Q25" s="48" t="n">
        <v>47.23</v>
      </c>
      <c r="R25" s="49" t="n">
        <f aca="false">P25/3600</f>
        <v>6.80545277777778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4734.7608</v>
      </c>
      <c r="M26" s="53" t="n">
        <v>29.6538</v>
      </c>
      <c r="N26" s="53" t="n">
        <v>25.7789</v>
      </c>
      <c r="O26" s="53" t="n">
        <v>29.4688</v>
      </c>
      <c r="P26" s="53" t="n">
        <v>19335.27</v>
      </c>
      <c r="Q26" s="53" t="n">
        <v>38.5</v>
      </c>
      <c r="R26" s="54" t="n">
        <f aca="false">P26/3600</f>
        <v>5.37090833333333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222530.2656</v>
      </c>
      <c r="M27" s="44" t="n">
        <v>36.2763</v>
      </c>
      <c r="N27" s="44" t="n">
        <v>35.399</v>
      </c>
      <c r="O27" s="44" t="n">
        <v>35.4237</v>
      </c>
      <c r="P27" s="44" t="n">
        <v>84458.57</v>
      </c>
      <c r="Q27" s="44" t="n">
        <v>175.12</v>
      </c>
      <c r="R27" s="45" t="n">
        <f aca="false">P27/3600</f>
        <v>23.460713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42017.72</v>
      </c>
      <c r="M28" s="48" t="n">
        <v>34.6921</v>
      </c>
      <c r="N28" s="48" t="n">
        <v>30.5829</v>
      </c>
      <c r="O28" s="48" t="n">
        <v>32.3353</v>
      </c>
      <c r="P28" s="48" t="n">
        <v>41067.81</v>
      </c>
      <c r="Q28" s="48" t="n">
        <v>83.61</v>
      </c>
      <c r="R28" s="49" t="n">
        <f aca="false">P28/3600</f>
        <v>11.407725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7173.6344</v>
      </c>
      <c r="M29" s="48" t="n">
        <v>33.7168</v>
      </c>
      <c r="N29" s="48" t="n">
        <v>29.379</v>
      </c>
      <c r="O29" s="48" t="n">
        <v>31.5807</v>
      </c>
      <c r="P29" s="48" t="n">
        <v>25269.47</v>
      </c>
      <c r="Q29" s="48" t="n">
        <v>53.74</v>
      </c>
      <c r="R29" s="49" t="n">
        <f aca="false">P29/3600</f>
        <v>7.01929722222222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1530.4704</v>
      </c>
      <c r="M30" s="53" t="n">
        <v>32.213</v>
      </c>
      <c r="N30" s="53" t="n">
        <v>28.8652</v>
      </c>
      <c r="O30" s="53" t="n">
        <v>30.6635</v>
      </c>
      <c r="P30" s="53" t="n">
        <v>21033.12</v>
      </c>
      <c r="Q30" s="53" t="n">
        <v>46.47</v>
      </c>
      <c r="R30" s="54" t="n">
        <f aca="false">P30/3600</f>
        <v>5.84253333333333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52701.2648</v>
      </c>
      <c r="M31" s="44" t="n">
        <v>38.8265</v>
      </c>
      <c r="N31" s="44" t="n">
        <v>35.7131</v>
      </c>
      <c r="O31" s="44" t="n">
        <v>38.1035</v>
      </c>
      <c r="P31" s="44" t="n">
        <v>30159.96</v>
      </c>
      <c r="Q31" s="44" t="n">
        <v>65.08</v>
      </c>
      <c r="R31" s="45" t="n">
        <f aca="false">P31/3600</f>
        <v>8.377766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13606.8632</v>
      </c>
      <c r="M32" s="48" t="n">
        <v>36.6484</v>
      </c>
      <c r="N32" s="48" t="n">
        <v>32.4047</v>
      </c>
      <c r="O32" s="48" t="n">
        <v>35.8615</v>
      </c>
      <c r="P32" s="48" t="n">
        <v>16982.36</v>
      </c>
      <c r="Q32" s="48" t="n">
        <v>39.99</v>
      </c>
      <c r="R32" s="49" t="n">
        <f aca="false">P32/3600</f>
        <v>4.71732222222222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4424.588</v>
      </c>
      <c r="M33" s="48" t="n">
        <v>34.3786</v>
      </c>
      <c r="N33" s="48" t="n">
        <v>31.3063</v>
      </c>
      <c r="O33" s="48" t="n">
        <v>33.6978</v>
      </c>
      <c r="P33" s="48" t="n">
        <v>12653.32</v>
      </c>
      <c r="Q33" s="48" t="n">
        <v>31.08</v>
      </c>
      <c r="R33" s="49" t="n">
        <f aca="false">P33/3600</f>
        <v>3.51481111111111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1775.0104</v>
      </c>
      <c r="M34" s="53" t="n">
        <v>32.0744</v>
      </c>
      <c r="N34" s="53" t="n">
        <v>30.2715</v>
      </c>
      <c r="O34" s="53" t="n">
        <v>31.4591</v>
      </c>
      <c r="P34" s="53" t="n">
        <v>10909.56</v>
      </c>
      <c r="Q34" s="53" t="n">
        <v>27.22</v>
      </c>
      <c r="R34" s="54" t="n">
        <f aca="false">P34/3600</f>
        <v>3.03043333333333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23750.5792</v>
      </c>
      <c r="M35" s="44" t="n">
        <v>41.7794</v>
      </c>
      <c r="N35" s="44" t="n">
        <v>41.4135</v>
      </c>
      <c r="O35" s="44" t="n">
        <v>45.6914</v>
      </c>
      <c r="P35" s="44" t="n">
        <v>20079.33</v>
      </c>
      <c r="Q35" s="44" t="n">
        <v>44.73</v>
      </c>
      <c r="R35" s="45" t="n">
        <f aca="false">P35/3600</f>
        <v>5.5775916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7960.84</v>
      </c>
      <c r="M36" s="48" t="n">
        <v>39.1968</v>
      </c>
      <c r="N36" s="48" t="n">
        <v>39.335</v>
      </c>
      <c r="O36" s="48" t="n">
        <v>43.8401</v>
      </c>
      <c r="P36" s="48" t="n">
        <v>15227.92</v>
      </c>
      <c r="Q36" s="48" t="n">
        <v>34.03</v>
      </c>
      <c r="R36" s="49" t="n">
        <f aca="false">P36/3600</f>
        <v>4.22997777777778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3167.1104</v>
      </c>
      <c r="M37" s="48" t="n">
        <v>36.5991</v>
      </c>
      <c r="N37" s="48" t="n">
        <v>37.9131</v>
      </c>
      <c r="O37" s="48" t="n">
        <v>42.1306</v>
      </c>
      <c r="P37" s="48" t="n">
        <v>13067.85</v>
      </c>
      <c r="Q37" s="48" t="n">
        <v>29.76</v>
      </c>
      <c r="R37" s="49" t="n">
        <f aca="false">P37/3600</f>
        <v>3.62995833333333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1437.7456</v>
      </c>
      <c r="M38" s="53" t="n">
        <v>33.9199</v>
      </c>
      <c r="N38" s="53" t="n">
        <v>36.6998</v>
      </c>
      <c r="O38" s="53" t="n">
        <v>40.4496</v>
      </c>
      <c r="P38" s="53" t="n">
        <v>12029.52</v>
      </c>
      <c r="Q38" s="53" t="n">
        <v>27.32</v>
      </c>
      <c r="R38" s="54" t="n">
        <f aca="false">P38/3600</f>
        <v>3.34153333333333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12127.7024</v>
      </c>
      <c r="M39" s="44" t="n">
        <v>41.7646</v>
      </c>
      <c r="N39" s="44" t="n">
        <v>38.1326</v>
      </c>
      <c r="O39" s="44" t="n">
        <v>42.1647</v>
      </c>
      <c r="P39" s="44" t="n">
        <v>20644.99</v>
      </c>
      <c r="Q39" s="44" t="n">
        <v>40.65</v>
      </c>
      <c r="R39" s="45" t="n">
        <f aca="false">P39/3600</f>
        <v>5.7347194444444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2999.1792</v>
      </c>
      <c r="M40" s="48" t="n">
        <v>39.8816</v>
      </c>
      <c r="N40" s="48" t="n">
        <v>37.3923</v>
      </c>
      <c r="O40" s="48" t="n">
        <v>41.2672</v>
      </c>
      <c r="P40" s="48" t="n">
        <v>14784.64</v>
      </c>
      <c r="Q40" s="48" t="n">
        <v>31.34</v>
      </c>
      <c r="R40" s="49" t="n">
        <f aca="false">P40/3600</f>
        <v>4.10684444444444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1251.2312</v>
      </c>
      <c r="M41" s="48" t="n">
        <v>37.5335</v>
      </c>
      <c r="N41" s="48" t="n">
        <v>36.9962</v>
      </c>
      <c r="O41" s="48" t="n">
        <v>40.2233</v>
      </c>
      <c r="P41" s="48" t="n">
        <v>12501.81</v>
      </c>
      <c r="Q41" s="48" t="n">
        <v>27.63</v>
      </c>
      <c r="R41" s="49" t="n">
        <f aca="false">P41/3600</f>
        <v>3.472725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585.364</v>
      </c>
      <c r="M42" s="53" t="n">
        <v>35.1172</v>
      </c>
      <c r="N42" s="53" t="n">
        <v>36.4499</v>
      </c>
      <c r="O42" s="53" t="n">
        <v>39.1672</v>
      </c>
      <c r="P42" s="53" t="n">
        <v>11324.17</v>
      </c>
      <c r="Q42" s="53" t="n">
        <v>25.39</v>
      </c>
      <c r="R42" s="54" t="n">
        <f aca="false">P42/3600</f>
        <v>3.14560277777778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4485.5264</v>
      </c>
      <c r="M43" s="44" t="n">
        <v>42.6725</v>
      </c>
      <c r="N43" s="44" t="n">
        <v>45.7353</v>
      </c>
      <c r="O43" s="44" t="n">
        <v>50.0938</v>
      </c>
      <c r="P43" s="44" t="n">
        <v>26026</v>
      </c>
      <c r="Q43" s="44" t="n">
        <v>52.52</v>
      </c>
      <c r="R43" s="45" t="n">
        <f aca="false">P43/3600</f>
        <v>7.2294444444444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1852.3424</v>
      </c>
      <c r="M44" s="48" t="n">
        <v>40.8528</v>
      </c>
      <c r="N44" s="48" t="n">
        <v>45.0737</v>
      </c>
      <c r="O44" s="48" t="n">
        <v>48.9089</v>
      </c>
      <c r="P44" s="48" t="n">
        <v>22695.36</v>
      </c>
      <c r="Q44" s="48" t="n">
        <v>47.07</v>
      </c>
      <c r="R44" s="49" t="n">
        <f aca="false">P44/3600</f>
        <v>6.30426666666667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867.5272</v>
      </c>
      <c r="M45" s="48" t="n">
        <v>38.6461</v>
      </c>
      <c r="N45" s="48" t="n">
        <v>44.1091</v>
      </c>
      <c r="O45" s="48" t="n">
        <v>47.3527</v>
      </c>
      <c r="P45" s="48" t="n">
        <v>20896.66</v>
      </c>
      <c r="Q45" s="48" t="n">
        <v>43.58</v>
      </c>
      <c r="R45" s="49" t="n">
        <f aca="false">P45/3600</f>
        <v>5.80462777777778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425.6256</v>
      </c>
      <c r="M46" s="53" t="n">
        <v>36.3137</v>
      </c>
      <c r="N46" s="53" t="n">
        <v>42.8889</v>
      </c>
      <c r="O46" s="53" t="n">
        <v>45.4907</v>
      </c>
      <c r="P46" s="53" t="n">
        <v>19765.84</v>
      </c>
      <c r="Q46" s="53" t="n">
        <v>41.58</v>
      </c>
      <c r="R46" s="54" t="n">
        <f aca="false">P46/3600</f>
        <v>5.49051111111111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10017.1528</v>
      </c>
      <c r="M47" s="44" t="n">
        <v>42.5763</v>
      </c>
      <c r="N47" s="44" t="n">
        <v>46.9725</v>
      </c>
      <c r="O47" s="44" t="n">
        <v>48.6853</v>
      </c>
      <c r="P47" s="44" t="n">
        <v>28825.81</v>
      </c>
      <c r="Q47" s="44" t="n">
        <v>66.35</v>
      </c>
      <c r="R47" s="45" t="n">
        <f aca="false">P47/3600</f>
        <v>8.0071694444444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4739.0416</v>
      </c>
      <c r="M48" s="48" t="n">
        <v>39.7269</v>
      </c>
      <c r="N48" s="48" t="n">
        <v>45.4696</v>
      </c>
      <c r="O48" s="48" t="n">
        <v>46.6241</v>
      </c>
      <c r="P48" s="48" t="n">
        <v>24280.6</v>
      </c>
      <c r="Q48" s="48" t="n">
        <v>56.7</v>
      </c>
      <c r="R48" s="49" t="n">
        <f aca="false">P48/3600</f>
        <v>6.74461111111111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2401.2648</v>
      </c>
      <c r="M49" s="48" t="n">
        <v>36.896</v>
      </c>
      <c r="N49" s="48" t="n">
        <v>43.7635</v>
      </c>
      <c r="O49" s="48" t="n">
        <v>44.5136</v>
      </c>
      <c r="P49" s="48" t="n">
        <v>22031.96</v>
      </c>
      <c r="Q49" s="48" t="n">
        <v>52.76</v>
      </c>
      <c r="R49" s="49" t="n">
        <f aca="false">P49/3600</f>
        <v>6.11998888888889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1233.86</v>
      </c>
      <c r="M50" s="53" t="n">
        <v>34.0934</v>
      </c>
      <c r="N50" s="53" t="n">
        <v>42.0016</v>
      </c>
      <c r="O50" s="53" t="n">
        <v>42.3975</v>
      </c>
      <c r="P50" s="53" t="n">
        <v>20963.06</v>
      </c>
      <c r="Q50" s="53" t="n">
        <v>49.88</v>
      </c>
      <c r="R50" s="54" t="n">
        <f aca="false">P50/3600</f>
        <v>5.82307222222222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7719.568</v>
      </c>
      <c r="M51" s="44" t="n">
        <v>45.1974</v>
      </c>
      <c r="N51" s="44" t="n">
        <v>48.4752</v>
      </c>
      <c r="O51" s="44" t="n">
        <v>47.7444</v>
      </c>
      <c r="P51" s="44" t="n">
        <v>23829.57</v>
      </c>
      <c r="Q51" s="44" t="n">
        <v>43.28</v>
      </c>
      <c r="R51" s="45" t="n">
        <f aca="false">P51/3600</f>
        <v>6.61932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3975.0968</v>
      </c>
      <c r="M52" s="48" t="n">
        <v>42.1255</v>
      </c>
      <c r="N52" s="48" t="n">
        <v>46.0123</v>
      </c>
      <c r="O52" s="48" t="n">
        <v>45.3858</v>
      </c>
      <c r="P52" s="48" t="n">
        <v>20796.61</v>
      </c>
      <c r="Q52" s="48" t="n">
        <v>38.97</v>
      </c>
      <c r="R52" s="49" t="n">
        <f aca="false">P52/3600</f>
        <v>5.77683611111111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2062.2384</v>
      </c>
      <c r="M53" s="48" t="n">
        <v>38.9147</v>
      </c>
      <c r="N53" s="48" t="n">
        <v>43.467</v>
      </c>
      <c r="O53" s="48" t="n">
        <v>42.9507</v>
      </c>
      <c r="P53" s="48" t="n">
        <v>18333.94</v>
      </c>
      <c r="Q53" s="48" t="n">
        <v>36</v>
      </c>
      <c r="R53" s="49" t="n">
        <f aca="false">P53/3600</f>
        <v>5.09276111111111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1087.7368</v>
      </c>
      <c r="M54" s="53" t="n">
        <v>35.9939</v>
      </c>
      <c r="N54" s="53" t="n">
        <v>40.95</v>
      </c>
      <c r="O54" s="53" t="n">
        <v>40.574</v>
      </c>
      <c r="P54" s="53" t="n">
        <v>16699.54</v>
      </c>
      <c r="Q54" s="53" t="n">
        <v>34.36</v>
      </c>
      <c r="R54" s="54" t="n">
        <f aca="false">P54/3600</f>
        <v>4.63876111111111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20324.4064</v>
      </c>
      <c r="M55" s="44" t="n">
        <v>42.8196</v>
      </c>
      <c r="N55" s="44" t="n">
        <v>38.6974</v>
      </c>
      <c r="O55" s="44" t="n">
        <v>44.1602</v>
      </c>
      <c r="P55" s="44" t="n">
        <v>33303.3</v>
      </c>
      <c r="Q55" s="44" t="n">
        <v>72.74</v>
      </c>
      <c r="R55" s="45" t="n">
        <f aca="false">P55/3600</f>
        <v>9.25091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2672.5336</v>
      </c>
      <c r="M56" s="48" t="n">
        <v>41.6404</v>
      </c>
      <c r="N56" s="48" t="n">
        <v>37.6359</v>
      </c>
      <c r="O56" s="48" t="n">
        <v>43.5267</v>
      </c>
      <c r="P56" s="48" t="n">
        <v>24673.12</v>
      </c>
      <c r="Q56" s="48" t="n">
        <v>53.23</v>
      </c>
      <c r="R56" s="49" t="n">
        <f aca="false">P56/3600</f>
        <v>6.85364444444444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449.7736</v>
      </c>
      <c r="M57" s="48" t="n">
        <v>40.1774</v>
      </c>
      <c r="N57" s="48" t="n">
        <v>37.402</v>
      </c>
      <c r="O57" s="48" t="n">
        <v>42.7605</v>
      </c>
      <c r="P57" s="48" t="n">
        <v>22480.08</v>
      </c>
      <c r="Q57" s="48" t="n">
        <v>48.06</v>
      </c>
      <c r="R57" s="49" t="n">
        <f aca="false">P57/3600</f>
        <v>6.24446666666667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211.8128</v>
      </c>
      <c r="M58" s="53" t="n">
        <v>38.4209</v>
      </c>
      <c r="N58" s="53" t="n">
        <v>36.9977</v>
      </c>
      <c r="O58" s="53" t="n">
        <v>41.8</v>
      </c>
      <c r="P58" s="53" t="n">
        <v>21804.17</v>
      </c>
      <c r="Q58" s="53" t="n">
        <v>46.43</v>
      </c>
      <c r="R58" s="54" t="n">
        <f aca="false">P58/3600</f>
        <v>6.05671388888889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73579.3136</v>
      </c>
      <c r="M59" s="44" t="n">
        <v>37.6619</v>
      </c>
      <c r="N59" s="44" t="n">
        <v>38.1344</v>
      </c>
      <c r="O59" s="44" t="n">
        <v>39.096</v>
      </c>
      <c r="P59" s="44" t="n">
        <v>57527.99</v>
      </c>
      <c r="Q59" s="44" t="n">
        <v>121.63</v>
      </c>
      <c r="R59" s="45" t="n">
        <f aca="false">P59/3600</f>
        <v>15.979997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27545.2152</v>
      </c>
      <c r="M60" s="48" t="n">
        <v>34.4908</v>
      </c>
      <c r="N60" s="48" t="n">
        <v>36.6078</v>
      </c>
      <c r="O60" s="48" t="n">
        <v>37.5922</v>
      </c>
      <c r="P60" s="48" t="n">
        <v>43054.89</v>
      </c>
      <c r="Q60" s="48" t="n">
        <v>89.95</v>
      </c>
      <c r="R60" s="49" t="n">
        <f aca="false">P60/3600</f>
        <v>11.9596916666667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12140.3976</v>
      </c>
      <c r="M61" s="48" t="n">
        <v>31.4289</v>
      </c>
      <c r="N61" s="48" t="n">
        <v>35.2868</v>
      </c>
      <c r="O61" s="48" t="n">
        <v>36.144</v>
      </c>
      <c r="P61" s="48" t="n">
        <v>34941.96</v>
      </c>
      <c r="Q61" s="48" t="n">
        <v>75.27</v>
      </c>
      <c r="R61" s="49" t="n">
        <f aca="false">P61/3600</f>
        <v>9.7061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5620.8656</v>
      </c>
      <c r="M62" s="53" t="n">
        <v>28.7145</v>
      </c>
      <c r="N62" s="53" t="n">
        <v>33.9406</v>
      </c>
      <c r="O62" s="53" t="n">
        <v>34.7237</v>
      </c>
      <c r="P62" s="53" t="n">
        <v>30133.65</v>
      </c>
      <c r="Q62" s="53" t="n">
        <v>64.53</v>
      </c>
      <c r="R62" s="54" t="n">
        <f aca="false">P62/3600</f>
        <v>8.37045833333333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16105.1056</v>
      </c>
      <c r="M63" s="44" t="n">
        <v>41.825</v>
      </c>
      <c r="N63" s="44" t="n">
        <v>41.2918</v>
      </c>
      <c r="O63" s="44" t="n">
        <v>45.0662</v>
      </c>
      <c r="P63" s="44" t="n">
        <v>16502.49</v>
      </c>
      <c r="Q63" s="44" t="n">
        <v>34.31</v>
      </c>
      <c r="R63" s="45" t="n">
        <f aca="false">P63/3600</f>
        <v>4.58402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5984.6624</v>
      </c>
      <c r="M64" s="48" t="n">
        <v>39.2319</v>
      </c>
      <c r="N64" s="48" t="n">
        <v>39.4903</v>
      </c>
      <c r="O64" s="48" t="n">
        <v>43.1645</v>
      </c>
      <c r="P64" s="48" t="n">
        <v>13187.38</v>
      </c>
      <c r="Q64" s="48" t="n">
        <v>26.59</v>
      </c>
      <c r="R64" s="49" t="n">
        <f aca="false">P64/3600</f>
        <v>3.66316111111111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2734.0912</v>
      </c>
      <c r="M65" s="48" t="n">
        <v>36.6216</v>
      </c>
      <c r="N65" s="48" t="n">
        <v>38.2096</v>
      </c>
      <c r="O65" s="48" t="n">
        <v>41.5073</v>
      </c>
      <c r="P65" s="48" t="n">
        <v>11772.02</v>
      </c>
      <c r="Q65" s="48" t="n">
        <v>22.75</v>
      </c>
      <c r="R65" s="49" t="n">
        <f aca="false">P65/3600</f>
        <v>3.27000555555556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1341.3168</v>
      </c>
      <c r="M66" s="53" t="n">
        <v>33.9339</v>
      </c>
      <c r="N66" s="53" t="n">
        <v>36.9344</v>
      </c>
      <c r="O66" s="53" t="n">
        <v>39.9544</v>
      </c>
      <c r="P66" s="53" t="n">
        <v>10938.19</v>
      </c>
      <c r="Q66" s="53" t="n">
        <v>20.77</v>
      </c>
      <c r="R66" s="54" t="n">
        <f aca="false">P66/3600</f>
        <v>3.03838611111111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6476.464</v>
      </c>
      <c r="M67" s="44" t="n">
        <v>41.8012</v>
      </c>
      <c r="N67" s="44" t="n">
        <v>39.041</v>
      </c>
      <c r="O67" s="44" t="n">
        <v>42.845</v>
      </c>
      <c r="P67" s="44" t="n">
        <v>16383.34</v>
      </c>
      <c r="Q67" s="44" t="n">
        <v>28.96</v>
      </c>
      <c r="R67" s="45" t="n">
        <f aca="false">P67/3600</f>
        <v>4.55092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2423.3448</v>
      </c>
      <c r="M68" s="48" t="n">
        <v>39.8951</v>
      </c>
      <c r="N68" s="48" t="n">
        <v>38.4844</v>
      </c>
      <c r="O68" s="48" t="n">
        <v>41.5838</v>
      </c>
      <c r="P68" s="48" t="n">
        <v>12966.68</v>
      </c>
      <c r="Q68" s="48" t="n">
        <v>23.42</v>
      </c>
      <c r="R68" s="49" t="n">
        <f aca="false">P68/3600</f>
        <v>3.60185555555556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1145.6056</v>
      </c>
      <c r="M69" s="48" t="n">
        <v>37.5306</v>
      </c>
      <c r="N69" s="48" t="n">
        <v>37.8773</v>
      </c>
      <c r="O69" s="48" t="n">
        <v>40.3876</v>
      </c>
      <c r="P69" s="48" t="n">
        <v>11357.91</v>
      </c>
      <c r="Q69" s="48" t="n">
        <v>21.18</v>
      </c>
      <c r="R69" s="49" t="n">
        <f aca="false">P69/3600</f>
        <v>3.154975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556.7416</v>
      </c>
      <c r="M70" s="53" t="n">
        <v>35.1163</v>
      </c>
      <c r="N70" s="53" t="n">
        <v>37.1953</v>
      </c>
      <c r="O70" s="53" t="n">
        <v>39.3295</v>
      </c>
      <c r="P70" s="53" t="n">
        <v>10296.07</v>
      </c>
      <c r="Q70" s="53" t="n">
        <v>19.58</v>
      </c>
      <c r="R70" s="54" t="n">
        <f aca="false">P70/3600</f>
        <v>2.86001944444444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25201.1056</v>
      </c>
      <c r="M71" s="44" t="n">
        <v>37.9293</v>
      </c>
      <c r="N71" s="44" t="n">
        <v>38.1853</v>
      </c>
      <c r="O71" s="44" t="n">
        <v>42.8378</v>
      </c>
      <c r="P71" s="44" t="n">
        <v>29324.27</v>
      </c>
      <c r="Q71" s="44" t="n">
        <v>57.19</v>
      </c>
      <c r="R71" s="45" t="n">
        <f aca="false">P71/3600</f>
        <v>8.145630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6758.3896</v>
      </c>
      <c r="M72" s="48" t="n">
        <v>35.8268</v>
      </c>
      <c r="N72" s="48" t="n">
        <v>37.1843</v>
      </c>
      <c r="O72" s="48" t="n">
        <v>41.1377</v>
      </c>
      <c r="P72" s="48" t="n">
        <v>20006.61</v>
      </c>
      <c r="Q72" s="48" t="n">
        <v>36.36</v>
      </c>
      <c r="R72" s="49" t="n">
        <f aca="false">P72/3600</f>
        <v>5.55739166666667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2899.1912</v>
      </c>
      <c r="M73" s="48" t="n">
        <v>33.1026</v>
      </c>
      <c r="N73" s="48" t="n">
        <v>36.1884</v>
      </c>
      <c r="O73" s="48" t="n">
        <v>39.3001</v>
      </c>
      <c r="P73" s="48" t="n">
        <v>17586.05</v>
      </c>
      <c r="Q73" s="48" t="n">
        <v>32.39</v>
      </c>
      <c r="R73" s="49" t="n">
        <f aca="false">P73/3600</f>
        <v>4.88501388888889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1398.056</v>
      </c>
      <c r="M74" s="53" t="n">
        <v>30.2411</v>
      </c>
      <c r="N74" s="53" t="n">
        <v>35.11</v>
      </c>
      <c r="O74" s="53" t="n">
        <v>37.6571</v>
      </c>
      <c r="P74" s="53" t="n">
        <v>16645.94</v>
      </c>
      <c r="Q74" s="53" t="n">
        <v>29.91</v>
      </c>
      <c r="R74" s="54" t="n">
        <f aca="false">P74/3600</f>
        <v>4.62387222222222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19680.644</v>
      </c>
      <c r="M75" s="44" t="n">
        <v>41.3715</v>
      </c>
      <c r="N75" s="44" t="n">
        <v>41.2252</v>
      </c>
      <c r="O75" s="44" t="n">
        <v>41.951</v>
      </c>
      <c r="P75" s="44" t="n">
        <v>26679.69</v>
      </c>
      <c r="Q75" s="44" t="n">
        <v>45.02</v>
      </c>
      <c r="R75" s="45" t="n">
        <f aca="false">P75/3600</f>
        <v>7.41102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9640.2088</v>
      </c>
      <c r="M76" s="48" t="n">
        <v>36.9464</v>
      </c>
      <c r="N76" s="48" t="n">
        <v>37.4253</v>
      </c>
      <c r="O76" s="48" t="n">
        <v>38.9846</v>
      </c>
      <c r="P76" s="48" t="n">
        <v>23675.14</v>
      </c>
      <c r="Q76" s="48" t="n">
        <v>39.84</v>
      </c>
      <c r="R76" s="49" t="n">
        <f aca="false">P76/3600</f>
        <v>6.57642777777778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4998.2768</v>
      </c>
      <c r="M77" s="48" t="n">
        <v>33.7113</v>
      </c>
      <c r="N77" s="48" t="n">
        <v>35.3669</v>
      </c>
      <c r="O77" s="48" t="n">
        <v>36.9216</v>
      </c>
      <c r="P77" s="48" t="n">
        <v>21693.2</v>
      </c>
      <c r="Q77" s="48" t="n">
        <v>37.23</v>
      </c>
      <c r="R77" s="49" t="n">
        <f aca="false">P77/3600</f>
        <v>6.02588888888889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2729.2696</v>
      </c>
      <c r="M78" s="53" t="n">
        <v>30.8486</v>
      </c>
      <c r="N78" s="53" t="n">
        <v>33.845</v>
      </c>
      <c r="O78" s="53" t="n">
        <v>35.0743</v>
      </c>
      <c r="P78" s="53" t="n">
        <v>19994.02</v>
      </c>
      <c r="Q78" s="53" t="n">
        <v>34.43</v>
      </c>
      <c r="R78" s="54" t="n">
        <f aca="false">P78/3600</f>
        <v>5.55389444444444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97700.4096</v>
      </c>
      <c r="M79" s="44" t="n">
        <v>37.5893</v>
      </c>
      <c r="N79" s="44" t="n">
        <v>37.3306</v>
      </c>
      <c r="O79" s="44" t="n">
        <v>40.8563</v>
      </c>
      <c r="P79" s="44" t="n">
        <v>57494.74</v>
      </c>
      <c r="Q79" s="44" t="n">
        <v>100.68</v>
      </c>
      <c r="R79" s="45" t="n">
        <f aca="false">P79/3600</f>
        <v>15.970761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47256.064</v>
      </c>
      <c r="M80" s="48" t="n">
        <v>33.9729</v>
      </c>
      <c r="N80" s="48" t="n">
        <v>35.2277</v>
      </c>
      <c r="O80" s="48" t="n">
        <v>38.9608</v>
      </c>
      <c r="P80" s="48" t="n">
        <v>44824.28</v>
      </c>
      <c r="Q80" s="48" t="n">
        <v>76.33</v>
      </c>
      <c r="R80" s="49" t="n">
        <f aca="false">P80/3600</f>
        <v>12.4511888888889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24957.9472</v>
      </c>
      <c r="M81" s="48" t="n">
        <v>30.2892</v>
      </c>
      <c r="N81" s="48" t="n">
        <v>34.0377</v>
      </c>
      <c r="O81" s="48" t="n">
        <v>37.968</v>
      </c>
      <c r="P81" s="48" t="n">
        <v>37673.43</v>
      </c>
      <c r="Q81" s="48" t="n">
        <v>63.23</v>
      </c>
      <c r="R81" s="49" t="n">
        <f aca="false">P81/3600</f>
        <v>10.4648416666667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12734.384</v>
      </c>
      <c r="M82" s="53" t="n">
        <v>26.9615</v>
      </c>
      <c r="N82" s="53" t="n">
        <v>33.1879</v>
      </c>
      <c r="O82" s="53" t="n">
        <v>37.2567</v>
      </c>
      <c r="P82" s="53" t="n">
        <v>32364.41</v>
      </c>
      <c r="Q82" s="53" t="n">
        <v>52.64</v>
      </c>
      <c r="R82" s="54" t="n">
        <f aca="false">P82/3600</f>
        <v>8.99011388888889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41123.0248</v>
      </c>
      <c r="M83" s="44" t="n">
        <v>36.4553</v>
      </c>
      <c r="N83" s="44" t="n">
        <v>40.7266</v>
      </c>
      <c r="O83" s="44" t="n">
        <v>40.158</v>
      </c>
      <c r="P83" s="44" t="n">
        <v>36780.01</v>
      </c>
      <c r="Q83" s="44" t="n">
        <v>78.79</v>
      </c>
      <c r="R83" s="45" t="n">
        <f aca="false">P83/3600</f>
        <v>10.2166694444444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11740.8584</v>
      </c>
      <c r="M84" s="48" t="n">
        <v>33.8553</v>
      </c>
      <c r="N84" s="48" t="n">
        <v>39.5264</v>
      </c>
      <c r="O84" s="48" t="n">
        <v>39.2719</v>
      </c>
      <c r="P84" s="48" t="n">
        <v>22807.13</v>
      </c>
      <c r="Q84" s="48" t="n">
        <v>48.17</v>
      </c>
      <c r="R84" s="49" t="n">
        <f aca="false">P84/3600</f>
        <v>6.33531388888889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4322.7664</v>
      </c>
      <c r="M85" s="48" t="n">
        <v>31.2728</v>
      </c>
      <c r="N85" s="48" t="n">
        <v>38.3781</v>
      </c>
      <c r="O85" s="48" t="n">
        <v>38.3044</v>
      </c>
      <c r="P85" s="48" t="n">
        <v>19696.33</v>
      </c>
      <c r="Q85" s="48" t="n">
        <v>39.34</v>
      </c>
      <c r="R85" s="49" t="n">
        <f aca="false">P85/3600</f>
        <v>5.47120277777778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1431.816</v>
      </c>
      <c r="M86" s="53" t="n">
        <v>28.5241</v>
      </c>
      <c r="N86" s="53" t="n">
        <v>37.3854</v>
      </c>
      <c r="O86" s="53" t="n">
        <v>37.4316</v>
      </c>
      <c r="P86" s="53" t="n">
        <v>17792.58</v>
      </c>
      <c r="Q86" s="53" t="n">
        <v>35.66</v>
      </c>
      <c r="R86" s="54" t="n">
        <f aca="false">P86/3600</f>
        <v>4.94238333333333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45689.1176</v>
      </c>
      <c r="M87" s="44" t="n">
        <v>37.2283</v>
      </c>
      <c r="N87" s="44" t="n">
        <v>38.7263</v>
      </c>
      <c r="O87" s="44" t="n">
        <v>39.5213</v>
      </c>
      <c r="P87" s="44" t="n">
        <v>50687.3</v>
      </c>
      <c r="Q87" s="44" t="n">
        <v>89.96</v>
      </c>
      <c r="R87" s="45" t="n">
        <f aca="false">P87/3600</f>
        <v>14.0798055555556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14715.6904</v>
      </c>
      <c r="M88" s="48" t="n">
        <v>34.9051</v>
      </c>
      <c r="N88" s="48" t="n">
        <v>37.3458</v>
      </c>
      <c r="O88" s="48" t="n">
        <v>38.1028</v>
      </c>
      <c r="P88" s="48" t="n">
        <v>36729.68</v>
      </c>
      <c r="Q88" s="48" t="n">
        <v>65.3</v>
      </c>
      <c r="R88" s="49" t="n">
        <f aca="false">P88/3600</f>
        <v>10.2026888888889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6356.8296</v>
      </c>
      <c r="M89" s="48" t="n">
        <v>32.6447</v>
      </c>
      <c r="N89" s="48" t="n">
        <v>36.1825</v>
      </c>
      <c r="O89" s="48" t="n">
        <v>36.8377</v>
      </c>
      <c r="P89" s="48" t="n">
        <v>30301.7</v>
      </c>
      <c r="Q89" s="48" t="n">
        <v>52.7</v>
      </c>
      <c r="R89" s="49" t="n">
        <f aca="false">P89/3600</f>
        <v>8.41713888888889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2883.336</v>
      </c>
      <c r="M90" s="53" t="n">
        <v>30.3116</v>
      </c>
      <c r="N90" s="53" t="n">
        <v>34.9663</v>
      </c>
      <c r="O90" s="53" t="n">
        <v>35.6205</v>
      </c>
      <c r="P90" s="53" t="n">
        <v>26275.34</v>
      </c>
      <c r="Q90" s="53" t="n">
        <v>46.11</v>
      </c>
      <c r="R90" s="54" t="n">
        <f aca="false">P90/3600</f>
        <v>7.29870555555556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38.8112207601309</v>
      </c>
      <c r="J95" s="64" t="n">
        <f aca="false">GEOMEAN(J3:J90)</f>
        <v>0</v>
      </c>
      <c r="Q95" s="64" t="n">
        <f aca="false">GEOMEAN(Q3:Q90)</f>
        <v>45.6741559605426</v>
      </c>
      <c r="R95" s="64" t="n">
        <f aca="false">GEOMEAN(R3:R90)</f>
        <v>6.20847746220662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17682863527605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435166666666667</v>
      </c>
      <c r="J97" s="64" t="n">
        <f aca="false">SUM(J3:J90)</f>
        <v>23.9509583333333</v>
      </c>
      <c r="Q97" s="64" t="n">
        <f aca="false">SUM(Q3:Q90)/3600</f>
        <v>1.22715555555556</v>
      </c>
      <c r="R97" s="64" t="n">
        <f aca="false">SUM(R3:R90)</f>
        <v>602.988036111111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2">
      <formula>0.03</formula>
    </cfRule>
    <cfRule type="cellIs" priority="3" operator="lessThan" aboveAverage="0" equalAverage="0" bottom="0" percent="0" rank="0" text="" dxfId="423">
      <formula>-0.03</formula>
    </cfRule>
  </conditionalFormatting>
  <conditionalFormatting sqref="W3">
    <cfRule type="cellIs" priority="4" operator="greaterThan" aboveAverage="0" equalAverage="0" bottom="0" percent="0" rank="0" text="" dxfId="424">
      <formula>0.03</formula>
    </cfRule>
    <cfRule type="cellIs" priority="5" operator="lessThan" aboveAverage="0" equalAverage="0" bottom="0" percent="0" rank="0" text="" dxfId="425">
      <formula>-0.03</formula>
    </cfRule>
  </conditionalFormatting>
  <conditionalFormatting sqref="X3">
    <cfRule type="cellIs" priority="6" operator="greaterThan" aboveAverage="0" equalAverage="0" bottom="0" percent="0" rank="0" text="" dxfId="426">
      <formula>0.03</formula>
    </cfRule>
    <cfRule type="cellIs" priority="7" operator="lessThan" aboveAverage="0" equalAverage="0" bottom="0" percent="0" rank="0" text="" dxfId="427">
      <formula>-0.03</formula>
    </cfRule>
  </conditionalFormatting>
  <conditionalFormatting sqref="Y3">
    <cfRule type="cellIs" priority="8" operator="greaterThan" aboveAverage="0" equalAverage="0" bottom="0" percent="0" rank="0" text="" dxfId="428">
      <formula>0.03</formula>
    </cfRule>
    <cfRule type="cellIs" priority="9" operator="lessThan" aboveAverage="0" equalAverage="0" bottom="0" percent="0" rank="0" text="" dxfId="429">
      <formula>-0.03</formula>
    </cfRule>
  </conditionalFormatting>
  <conditionalFormatting sqref="W19">
    <cfRule type="cellIs" priority="10" operator="greaterThan" aboveAverage="0" equalAverage="0" bottom="0" percent="0" rank="0" text="" dxfId="430">
      <formula>0.03</formula>
    </cfRule>
    <cfRule type="cellIs" priority="11" operator="lessThan" aboveAverage="0" equalAverage="0" bottom="0" percent="0" rank="0" text="" dxfId="431">
      <formula>-0.03</formula>
    </cfRule>
  </conditionalFormatting>
  <conditionalFormatting sqref="X19">
    <cfRule type="cellIs" priority="12" operator="greaterThan" aboveAverage="0" equalAverage="0" bottom="0" percent="0" rank="0" text="" dxfId="432">
      <formula>0.03</formula>
    </cfRule>
    <cfRule type="cellIs" priority="13" operator="lessThan" aboveAverage="0" equalAverage="0" bottom="0" percent="0" rank="0" text="" dxfId="433">
      <formula>-0.03</formula>
    </cfRule>
  </conditionalFormatting>
  <conditionalFormatting sqref="Y19">
    <cfRule type="cellIs" priority="14" operator="greaterThan" aboveAverage="0" equalAverage="0" bottom="0" percent="0" rank="0" text="" dxfId="434">
      <formula>0.03</formula>
    </cfRule>
    <cfRule type="cellIs" priority="15" operator="lessThan" aboveAverage="0" equalAverage="0" bottom="0" percent="0" rank="0" text="" dxfId="435">
      <formula>-0.03</formula>
    </cfRule>
  </conditionalFormatting>
  <conditionalFormatting sqref="W23">
    <cfRule type="cellIs" priority="16" operator="greaterThan" aboveAverage="0" equalAverage="0" bottom="0" percent="0" rank="0" text="" dxfId="436">
      <formula>0.03</formula>
    </cfRule>
    <cfRule type="cellIs" priority="17" operator="lessThan" aboveAverage="0" equalAverage="0" bottom="0" percent="0" rank="0" text="" dxfId="437">
      <formula>-0.03</formula>
    </cfRule>
  </conditionalFormatting>
  <conditionalFormatting sqref="X23">
    <cfRule type="cellIs" priority="18" operator="greaterThan" aboveAverage="0" equalAverage="0" bottom="0" percent="0" rank="0" text="" dxfId="438">
      <formula>0.03</formula>
    </cfRule>
    <cfRule type="cellIs" priority="19" operator="lessThan" aboveAverage="0" equalAverage="0" bottom="0" percent="0" rank="0" text="" dxfId="439">
      <formula>-0.03</formula>
    </cfRule>
  </conditionalFormatting>
  <conditionalFormatting sqref="Y23">
    <cfRule type="cellIs" priority="20" operator="greaterThan" aboveAverage="0" equalAverage="0" bottom="0" percent="0" rank="0" text="" dxfId="440">
      <formula>0.03</formula>
    </cfRule>
    <cfRule type="cellIs" priority="21" operator="lessThan" aboveAverage="0" equalAverage="0" bottom="0" percent="0" rank="0" text="" dxfId="441">
      <formula>-0.03</formula>
    </cfRule>
  </conditionalFormatting>
  <conditionalFormatting sqref="W27">
    <cfRule type="cellIs" priority="22" operator="greaterThan" aboveAverage="0" equalAverage="0" bottom="0" percent="0" rank="0" text="" dxfId="442">
      <formula>0.03</formula>
    </cfRule>
    <cfRule type="cellIs" priority="23" operator="lessThan" aboveAverage="0" equalAverage="0" bottom="0" percent="0" rank="0" text="" dxfId="443">
      <formula>-0.03</formula>
    </cfRule>
  </conditionalFormatting>
  <conditionalFormatting sqref="X27">
    <cfRule type="cellIs" priority="24" operator="greaterThan" aboveAverage="0" equalAverage="0" bottom="0" percent="0" rank="0" text="" dxfId="444">
      <formula>0.03</formula>
    </cfRule>
    <cfRule type="cellIs" priority="25" operator="lessThan" aboveAverage="0" equalAverage="0" bottom="0" percent="0" rank="0" text="" dxfId="445">
      <formula>-0.03</formula>
    </cfRule>
  </conditionalFormatting>
  <conditionalFormatting sqref="Y27">
    <cfRule type="cellIs" priority="26" operator="greaterThan" aboveAverage="0" equalAverage="0" bottom="0" percent="0" rank="0" text="" dxfId="446">
      <formula>0.03</formula>
    </cfRule>
    <cfRule type="cellIs" priority="27" operator="lessThan" aboveAverage="0" equalAverage="0" bottom="0" percent="0" rank="0" text="" dxfId="447">
      <formula>-0.03</formula>
    </cfRule>
  </conditionalFormatting>
  <conditionalFormatting sqref="W31">
    <cfRule type="cellIs" priority="28" operator="greaterThan" aboveAverage="0" equalAverage="0" bottom="0" percent="0" rank="0" text="" dxfId="448">
      <formula>0.03</formula>
    </cfRule>
    <cfRule type="cellIs" priority="29" operator="lessThan" aboveAverage="0" equalAverage="0" bottom="0" percent="0" rank="0" text="" dxfId="449">
      <formula>-0.03</formula>
    </cfRule>
  </conditionalFormatting>
  <conditionalFormatting sqref="X31">
    <cfRule type="cellIs" priority="30" operator="greaterThan" aboveAverage="0" equalAverage="0" bottom="0" percent="0" rank="0" text="" dxfId="450">
      <formula>0.03</formula>
    </cfRule>
    <cfRule type="cellIs" priority="31" operator="lessThan" aboveAverage="0" equalAverage="0" bottom="0" percent="0" rank="0" text="" dxfId="451">
      <formula>-0.03</formula>
    </cfRule>
  </conditionalFormatting>
  <conditionalFormatting sqref="Y31">
    <cfRule type="cellIs" priority="32" operator="greaterThan" aboveAverage="0" equalAverage="0" bottom="0" percent="0" rank="0" text="" dxfId="452">
      <formula>0.03</formula>
    </cfRule>
    <cfRule type="cellIs" priority="33" operator="lessThan" aboveAverage="0" equalAverage="0" bottom="0" percent="0" rank="0" text="" dxfId="453">
      <formula>-0.03</formula>
    </cfRule>
  </conditionalFormatting>
  <conditionalFormatting sqref="W94:Y94">
    <cfRule type="cellIs" priority="34" operator="greaterThan" aboveAverage="0" equalAverage="0" bottom="0" percent="0" rank="0" text="" dxfId="454">
      <formula>0.03</formula>
    </cfRule>
    <cfRule type="cellIs" priority="35" operator="lessThan" aboveAverage="0" equalAverage="0" bottom="0" percent="0" rank="0" text="" dxfId="455">
      <formula>-0.03</formula>
    </cfRule>
  </conditionalFormatting>
  <conditionalFormatting sqref="W6:X6">
    <cfRule type="cellIs" priority="36" operator="greaterThan" aboveAverage="0" equalAverage="0" bottom="0" percent="0" rank="0" text="" dxfId="456">
      <formula>0.03</formula>
    </cfRule>
    <cfRule type="cellIs" priority="37" operator="lessThan" aboveAverage="0" equalAverage="0" bottom="0" percent="0" rank="0" text="" dxfId="457">
      <formula>-0.03</formula>
    </cfRule>
  </conditionalFormatting>
  <conditionalFormatting sqref="W22:X22">
    <cfRule type="cellIs" priority="38" operator="greaterThan" aboveAverage="0" equalAverage="0" bottom="0" percent="0" rank="0" text="" dxfId="458">
      <formula>0.03</formula>
    </cfRule>
    <cfRule type="cellIs" priority="39" operator="lessThan" aboveAverage="0" equalAverage="0" bottom="0" percent="0" rank="0" text="" dxfId="459">
      <formula>-0.03</formula>
    </cfRule>
  </conditionalFormatting>
  <conditionalFormatting sqref="W26:X26">
    <cfRule type="cellIs" priority="40" operator="greaterThan" aboveAverage="0" equalAverage="0" bottom="0" percent="0" rank="0" text="" dxfId="460">
      <formula>0.03</formula>
    </cfRule>
    <cfRule type="cellIs" priority="41" operator="lessThan" aboveAverage="0" equalAverage="0" bottom="0" percent="0" rank="0" text="" dxfId="461">
      <formula>-0.03</formula>
    </cfRule>
  </conditionalFormatting>
  <conditionalFormatting sqref="W30:X30">
    <cfRule type="cellIs" priority="42" operator="greaterThan" aboveAverage="0" equalAverage="0" bottom="0" percent="0" rank="0" text="" dxfId="462">
      <formula>0.03</formula>
    </cfRule>
    <cfRule type="cellIs" priority="43" operator="lessThan" aboveAverage="0" equalAverage="0" bottom="0" percent="0" rank="0" text="" dxfId="463">
      <formula>-0.03</formula>
    </cfRule>
  </conditionalFormatting>
  <conditionalFormatting sqref="W34:X34">
    <cfRule type="cellIs" priority="44" operator="greaterThan" aboveAverage="0" equalAverage="0" bottom="0" percent="0" rank="0" text="" dxfId="464">
      <formula>0.03</formula>
    </cfRule>
    <cfRule type="cellIs" priority="45" operator="lessThan" aboveAverage="0" equalAverage="0" bottom="0" percent="0" rank="0" text="" dxfId="465">
      <formula>-0.03</formula>
    </cfRule>
  </conditionalFormatting>
  <conditionalFormatting sqref="T7:V18">
    <cfRule type="cellIs" priority="46" operator="greaterThan" aboveAverage="0" equalAverage="0" bottom="0" percent="0" rank="0" text="" dxfId="466">
      <formula>0.03</formula>
    </cfRule>
    <cfRule type="cellIs" priority="47" operator="lessThan" aboveAverage="0" equalAverage="0" bottom="0" percent="0" rank="0" text="" dxfId="467">
      <formula>-0.03</formula>
    </cfRule>
  </conditionalFormatting>
  <conditionalFormatting sqref="W7">
    <cfRule type="cellIs" priority="48" operator="greaterThan" aboveAverage="0" equalAverage="0" bottom="0" percent="0" rank="0" text="" dxfId="468">
      <formula>0.03</formula>
    </cfRule>
    <cfRule type="cellIs" priority="49" operator="lessThan" aboveAverage="0" equalAverage="0" bottom="0" percent="0" rank="0" text="" dxfId="469">
      <formula>-0.03</formula>
    </cfRule>
  </conditionalFormatting>
  <conditionalFormatting sqref="X7">
    <cfRule type="cellIs" priority="50" operator="greaterThan" aboveAverage="0" equalAverage="0" bottom="0" percent="0" rank="0" text="" dxfId="470">
      <formula>0.03</formula>
    </cfRule>
    <cfRule type="cellIs" priority="51" operator="lessThan" aboveAverage="0" equalAverage="0" bottom="0" percent="0" rank="0" text="" dxfId="471">
      <formula>-0.03</formula>
    </cfRule>
  </conditionalFormatting>
  <conditionalFormatting sqref="Y7">
    <cfRule type="cellIs" priority="52" operator="greaterThan" aboveAverage="0" equalAverage="0" bottom="0" percent="0" rank="0" text="" dxfId="472">
      <formula>0.03</formula>
    </cfRule>
    <cfRule type="cellIs" priority="53" operator="lessThan" aboveAverage="0" equalAverage="0" bottom="0" percent="0" rank="0" text="" dxfId="473">
      <formula>-0.03</formula>
    </cfRule>
  </conditionalFormatting>
  <conditionalFormatting sqref="W11">
    <cfRule type="cellIs" priority="54" operator="greaterThan" aboveAverage="0" equalAverage="0" bottom="0" percent="0" rank="0" text="" dxfId="474">
      <formula>0.03</formula>
    </cfRule>
    <cfRule type="cellIs" priority="55" operator="lessThan" aboveAverage="0" equalAverage="0" bottom="0" percent="0" rank="0" text="" dxfId="475">
      <formula>-0.03</formula>
    </cfRule>
  </conditionalFormatting>
  <conditionalFormatting sqref="X11">
    <cfRule type="cellIs" priority="56" operator="greaterThan" aboveAverage="0" equalAverage="0" bottom="0" percent="0" rank="0" text="" dxfId="476">
      <formula>0.03</formula>
    </cfRule>
    <cfRule type="cellIs" priority="57" operator="lessThan" aboveAverage="0" equalAverage="0" bottom="0" percent="0" rank="0" text="" dxfId="477">
      <formula>-0.03</formula>
    </cfRule>
  </conditionalFormatting>
  <conditionalFormatting sqref="Y11">
    <cfRule type="cellIs" priority="58" operator="greaterThan" aboveAverage="0" equalAverage="0" bottom="0" percent="0" rank="0" text="" dxfId="478">
      <formula>0.03</formula>
    </cfRule>
    <cfRule type="cellIs" priority="59" operator="lessThan" aboveAverage="0" equalAverage="0" bottom="0" percent="0" rank="0" text="" dxfId="479">
      <formula>-0.03</formula>
    </cfRule>
  </conditionalFormatting>
  <conditionalFormatting sqref="W15">
    <cfRule type="cellIs" priority="60" operator="greaterThan" aboveAverage="0" equalAverage="0" bottom="0" percent="0" rank="0" text="" dxfId="480">
      <formula>0.03</formula>
    </cfRule>
    <cfRule type="cellIs" priority="61" operator="lessThan" aboveAverage="0" equalAverage="0" bottom="0" percent="0" rank="0" text="" dxfId="481">
      <formula>-0.03</formula>
    </cfRule>
  </conditionalFormatting>
  <conditionalFormatting sqref="X15">
    <cfRule type="cellIs" priority="62" operator="greaterThan" aboveAverage="0" equalAverage="0" bottom="0" percent="0" rank="0" text="" dxfId="482">
      <formula>0.03</formula>
    </cfRule>
    <cfRule type="cellIs" priority="63" operator="lessThan" aboveAverage="0" equalAverage="0" bottom="0" percent="0" rank="0" text="" dxfId="483">
      <formula>-0.03</formula>
    </cfRule>
  </conditionalFormatting>
  <conditionalFormatting sqref="Y15">
    <cfRule type="cellIs" priority="64" operator="greaterThan" aboveAverage="0" equalAverage="0" bottom="0" percent="0" rank="0" text="" dxfId="484">
      <formula>0.03</formula>
    </cfRule>
    <cfRule type="cellIs" priority="65" operator="lessThan" aboveAverage="0" equalAverage="0" bottom="0" percent="0" rank="0" text="" dxfId="485">
      <formula>-0.03</formula>
    </cfRule>
  </conditionalFormatting>
  <conditionalFormatting sqref="W10:X10">
    <cfRule type="cellIs" priority="66" operator="greaterThan" aboveAverage="0" equalAverage="0" bottom="0" percent="0" rank="0" text="" dxfId="486">
      <formula>0.03</formula>
    </cfRule>
    <cfRule type="cellIs" priority="67" operator="lessThan" aboveAverage="0" equalAverage="0" bottom="0" percent="0" rank="0" text="" dxfId="487">
      <formula>-0.03</formula>
    </cfRule>
  </conditionalFormatting>
  <conditionalFormatting sqref="W14:X14">
    <cfRule type="cellIs" priority="68" operator="greaterThan" aboveAverage="0" equalAverage="0" bottom="0" percent="0" rank="0" text="" dxfId="488">
      <formula>0.03</formula>
    </cfRule>
    <cfRule type="cellIs" priority="69" operator="lessThan" aboveAverage="0" equalAverage="0" bottom="0" percent="0" rank="0" text="" dxfId="489">
      <formula>-0.03</formula>
    </cfRule>
  </conditionalFormatting>
  <conditionalFormatting sqref="W18:X18">
    <cfRule type="cellIs" priority="70" operator="greaterThan" aboveAverage="0" equalAverage="0" bottom="0" percent="0" rank="0" text="" dxfId="490">
      <formula>0.03</formula>
    </cfRule>
    <cfRule type="cellIs" priority="71" operator="lessThan" aboveAverage="0" equalAverage="0" bottom="0" percent="0" rank="0" text="" dxfId="491">
      <formula>-0.03</formula>
    </cfRule>
  </conditionalFormatting>
  <conditionalFormatting sqref="T35:V38 T51:V62">
    <cfRule type="cellIs" priority="72" operator="greaterThan" aboveAverage="0" equalAverage="0" bottom="0" percent="0" rank="0" text="" dxfId="492">
      <formula>0.03</formula>
    </cfRule>
    <cfRule type="cellIs" priority="73" operator="lessThan" aboveAverage="0" equalAverage="0" bottom="0" percent="0" rank="0" text="" dxfId="493">
      <formula>-0.03</formula>
    </cfRule>
  </conditionalFormatting>
  <conditionalFormatting sqref="W35">
    <cfRule type="cellIs" priority="74" operator="greaterThan" aboveAverage="0" equalAverage="0" bottom="0" percent="0" rank="0" text="" dxfId="494">
      <formula>0.03</formula>
    </cfRule>
    <cfRule type="cellIs" priority="75" operator="lessThan" aboveAverage="0" equalAverage="0" bottom="0" percent="0" rank="0" text="" dxfId="495">
      <formula>-0.03</formula>
    </cfRule>
  </conditionalFormatting>
  <conditionalFormatting sqref="X35">
    <cfRule type="cellIs" priority="76" operator="greaterThan" aboveAverage="0" equalAverage="0" bottom="0" percent="0" rank="0" text="" dxfId="496">
      <formula>0.03</formula>
    </cfRule>
    <cfRule type="cellIs" priority="77" operator="lessThan" aboveAverage="0" equalAverage="0" bottom="0" percent="0" rank="0" text="" dxfId="497">
      <formula>-0.03</formula>
    </cfRule>
  </conditionalFormatting>
  <conditionalFormatting sqref="Y35">
    <cfRule type="cellIs" priority="78" operator="greaterThan" aboveAverage="0" equalAverage="0" bottom="0" percent="0" rank="0" text="" dxfId="498">
      <formula>0.03</formula>
    </cfRule>
    <cfRule type="cellIs" priority="79" operator="lessThan" aboveAverage="0" equalAverage="0" bottom="0" percent="0" rank="0" text="" dxfId="499">
      <formula>-0.03</formula>
    </cfRule>
  </conditionalFormatting>
  <conditionalFormatting sqref="W51">
    <cfRule type="cellIs" priority="80" operator="greaterThan" aboveAverage="0" equalAverage="0" bottom="0" percent="0" rank="0" text="" dxfId="500">
      <formula>0.03</formula>
    </cfRule>
    <cfRule type="cellIs" priority="81" operator="lessThan" aboveAverage="0" equalAverage="0" bottom="0" percent="0" rank="0" text="" dxfId="501">
      <formula>-0.03</formula>
    </cfRule>
  </conditionalFormatting>
  <conditionalFormatting sqref="X51">
    <cfRule type="cellIs" priority="82" operator="greaterThan" aboveAverage="0" equalAverage="0" bottom="0" percent="0" rank="0" text="" dxfId="502">
      <formula>0.03</formula>
    </cfRule>
    <cfRule type="cellIs" priority="83" operator="lessThan" aboveAverage="0" equalAverage="0" bottom="0" percent="0" rank="0" text="" dxfId="503">
      <formula>-0.03</formula>
    </cfRule>
  </conditionalFormatting>
  <conditionalFormatting sqref="Y51">
    <cfRule type="cellIs" priority="84" operator="greaterThan" aboveAverage="0" equalAverage="0" bottom="0" percent="0" rank="0" text="" dxfId="504">
      <formula>0.03</formula>
    </cfRule>
    <cfRule type="cellIs" priority="85" operator="lessThan" aboveAverage="0" equalAverage="0" bottom="0" percent="0" rank="0" text="" dxfId="505">
      <formula>-0.03</formula>
    </cfRule>
  </conditionalFormatting>
  <conditionalFormatting sqref="W55">
    <cfRule type="cellIs" priority="86" operator="greaterThan" aboveAverage="0" equalAverage="0" bottom="0" percent="0" rank="0" text="" dxfId="506">
      <formula>0.03</formula>
    </cfRule>
    <cfRule type="cellIs" priority="87" operator="lessThan" aboveAverage="0" equalAverage="0" bottom="0" percent="0" rank="0" text="" dxfId="507">
      <formula>-0.03</formula>
    </cfRule>
  </conditionalFormatting>
  <conditionalFormatting sqref="X55">
    <cfRule type="cellIs" priority="88" operator="greaterThan" aboveAverage="0" equalAverage="0" bottom="0" percent="0" rank="0" text="" dxfId="508">
      <formula>0.03</formula>
    </cfRule>
    <cfRule type="cellIs" priority="89" operator="lessThan" aboveAverage="0" equalAverage="0" bottom="0" percent="0" rank="0" text="" dxfId="509">
      <formula>-0.03</formula>
    </cfRule>
  </conditionalFormatting>
  <conditionalFormatting sqref="Y55">
    <cfRule type="cellIs" priority="90" operator="greaterThan" aboveAverage="0" equalAverage="0" bottom="0" percent="0" rank="0" text="" dxfId="510">
      <formula>0.03</formula>
    </cfRule>
    <cfRule type="cellIs" priority="91" operator="lessThan" aboveAverage="0" equalAverage="0" bottom="0" percent="0" rank="0" text="" dxfId="511">
      <formula>-0.03</formula>
    </cfRule>
  </conditionalFormatting>
  <conditionalFormatting sqref="W59">
    <cfRule type="cellIs" priority="92" operator="greaterThan" aboveAverage="0" equalAverage="0" bottom="0" percent="0" rank="0" text="" dxfId="512">
      <formula>0.03</formula>
    </cfRule>
    <cfRule type="cellIs" priority="93" operator="lessThan" aboveAverage="0" equalAverage="0" bottom="0" percent="0" rank="0" text="" dxfId="513">
      <formula>-0.03</formula>
    </cfRule>
  </conditionalFormatting>
  <conditionalFormatting sqref="X59">
    <cfRule type="cellIs" priority="94" operator="greaterThan" aboveAverage="0" equalAverage="0" bottom="0" percent="0" rank="0" text="" dxfId="514">
      <formula>0.03</formula>
    </cfRule>
    <cfRule type="cellIs" priority="95" operator="lessThan" aboveAverage="0" equalAverage="0" bottom="0" percent="0" rank="0" text="" dxfId="515">
      <formula>-0.03</formula>
    </cfRule>
  </conditionalFormatting>
  <conditionalFormatting sqref="Y59">
    <cfRule type="cellIs" priority="96" operator="greaterThan" aboveAverage="0" equalAverage="0" bottom="0" percent="0" rank="0" text="" dxfId="516">
      <formula>0.03</formula>
    </cfRule>
    <cfRule type="cellIs" priority="97" operator="lessThan" aboveAverage="0" equalAverage="0" bottom="0" percent="0" rank="0" text="" dxfId="517">
      <formula>-0.03</formula>
    </cfRule>
  </conditionalFormatting>
  <conditionalFormatting sqref="W38:X38">
    <cfRule type="cellIs" priority="98" operator="greaterThan" aboveAverage="0" equalAverage="0" bottom="0" percent="0" rank="0" text="" dxfId="518">
      <formula>0.03</formula>
    </cfRule>
    <cfRule type="cellIs" priority="99" operator="lessThan" aboveAverage="0" equalAverage="0" bottom="0" percent="0" rank="0" text="" dxfId="519">
      <formula>-0.03</formula>
    </cfRule>
  </conditionalFormatting>
  <conditionalFormatting sqref="W54:X54">
    <cfRule type="cellIs" priority="100" operator="greaterThan" aboveAverage="0" equalAverage="0" bottom="0" percent="0" rank="0" text="" dxfId="520">
      <formula>0.03</formula>
    </cfRule>
    <cfRule type="cellIs" priority="101" operator="lessThan" aboveAverage="0" equalAverage="0" bottom="0" percent="0" rank="0" text="" dxfId="521">
      <formula>-0.03</formula>
    </cfRule>
  </conditionalFormatting>
  <conditionalFormatting sqref="W58:X58">
    <cfRule type="cellIs" priority="102" operator="greaterThan" aboveAverage="0" equalAverage="0" bottom="0" percent="0" rank="0" text="" dxfId="522">
      <formula>0.03</formula>
    </cfRule>
    <cfRule type="cellIs" priority="103" operator="lessThan" aboveAverage="0" equalAverage="0" bottom="0" percent="0" rank="0" text="" dxfId="523">
      <formula>-0.03</formula>
    </cfRule>
  </conditionalFormatting>
  <conditionalFormatting sqref="W62:X62">
    <cfRule type="cellIs" priority="104" operator="greaterThan" aboveAverage="0" equalAverage="0" bottom="0" percent="0" rank="0" text="" dxfId="524">
      <formula>0.03</formula>
    </cfRule>
    <cfRule type="cellIs" priority="105" operator="lessThan" aboveAverage="0" equalAverage="0" bottom="0" percent="0" rank="0" text="" dxfId="525">
      <formula>-0.03</formula>
    </cfRule>
  </conditionalFormatting>
  <conditionalFormatting sqref="T39:V50">
    <cfRule type="cellIs" priority="106" operator="greaterThan" aboveAverage="0" equalAverage="0" bottom="0" percent="0" rank="0" text="" dxfId="526">
      <formula>0.03</formula>
    </cfRule>
    <cfRule type="cellIs" priority="107" operator="lessThan" aboveAverage="0" equalAverage="0" bottom="0" percent="0" rank="0" text="" dxfId="527">
      <formula>-0.03</formula>
    </cfRule>
  </conditionalFormatting>
  <conditionalFormatting sqref="W39">
    <cfRule type="cellIs" priority="108" operator="greaterThan" aboveAverage="0" equalAverage="0" bottom="0" percent="0" rank="0" text="" dxfId="528">
      <formula>0.03</formula>
    </cfRule>
    <cfRule type="cellIs" priority="109" operator="lessThan" aboveAverage="0" equalAverage="0" bottom="0" percent="0" rank="0" text="" dxfId="529">
      <formula>-0.03</formula>
    </cfRule>
  </conditionalFormatting>
  <conditionalFormatting sqref="X39">
    <cfRule type="cellIs" priority="110" operator="greaterThan" aboveAverage="0" equalAverage="0" bottom="0" percent="0" rank="0" text="" dxfId="530">
      <formula>0.03</formula>
    </cfRule>
    <cfRule type="cellIs" priority="111" operator="lessThan" aboveAverage="0" equalAverage="0" bottom="0" percent="0" rank="0" text="" dxfId="531">
      <formula>-0.03</formula>
    </cfRule>
  </conditionalFormatting>
  <conditionalFormatting sqref="Y39">
    <cfRule type="cellIs" priority="112" operator="greaterThan" aboveAverage="0" equalAverage="0" bottom="0" percent="0" rank="0" text="" dxfId="532">
      <formula>0.03</formula>
    </cfRule>
    <cfRule type="cellIs" priority="113" operator="lessThan" aboveAverage="0" equalAverage="0" bottom="0" percent="0" rank="0" text="" dxfId="533">
      <formula>-0.03</formula>
    </cfRule>
  </conditionalFormatting>
  <conditionalFormatting sqref="W43">
    <cfRule type="cellIs" priority="114" operator="greaterThan" aboveAverage="0" equalAverage="0" bottom="0" percent="0" rank="0" text="" dxfId="534">
      <formula>0.03</formula>
    </cfRule>
    <cfRule type="cellIs" priority="115" operator="lessThan" aboveAverage="0" equalAverage="0" bottom="0" percent="0" rank="0" text="" dxfId="535">
      <formula>-0.03</formula>
    </cfRule>
  </conditionalFormatting>
  <conditionalFormatting sqref="X43">
    <cfRule type="cellIs" priority="116" operator="greaterThan" aboveAverage="0" equalAverage="0" bottom="0" percent="0" rank="0" text="" dxfId="536">
      <formula>0.03</formula>
    </cfRule>
    <cfRule type="cellIs" priority="117" operator="lessThan" aboveAverage="0" equalAverage="0" bottom="0" percent="0" rank="0" text="" dxfId="537">
      <formula>-0.03</formula>
    </cfRule>
  </conditionalFormatting>
  <conditionalFormatting sqref="Y43">
    <cfRule type="cellIs" priority="118" operator="greaterThan" aboveAverage="0" equalAverage="0" bottom="0" percent="0" rank="0" text="" dxfId="538">
      <formula>0.03</formula>
    </cfRule>
    <cfRule type="cellIs" priority="119" operator="lessThan" aboveAverage="0" equalAverage="0" bottom="0" percent="0" rank="0" text="" dxfId="539">
      <formula>-0.03</formula>
    </cfRule>
  </conditionalFormatting>
  <conditionalFormatting sqref="W47">
    <cfRule type="cellIs" priority="120" operator="greaterThan" aboveAverage="0" equalAverage="0" bottom="0" percent="0" rank="0" text="" dxfId="540">
      <formula>0.03</formula>
    </cfRule>
    <cfRule type="cellIs" priority="121" operator="lessThan" aboveAverage="0" equalAverage="0" bottom="0" percent="0" rank="0" text="" dxfId="541">
      <formula>-0.03</formula>
    </cfRule>
  </conditionalFormatting>
  <conditionalFormatting sqref="X47">
    <cfRule type="cellIs" priority="122" operator="greaterThan" aboveAverage="0" equalAverage="0" bottom="0" percent="0" rank="0" text="" dxfId="542">
      <formula>0.03</formula>
    </cfRule>
    <cfRule type="cellIs" priority="123" operator="lessThan" aboveAverage="0" equalAverage="0" bottom="0" percent="0" rank="0" text="" dxfId="543">
      <formula>-0.03</formula>
    </cfRule>
  </conditionalFormatting>
  <conditionalFormatting sqref="Y47">
    <cfRule type="cellIs" priority="124" operator="greaterThan" aboveAverage="0" equalAverage="0" bottom="0" percent="0" rank="0" text="" dxfId="544">
      <formula>0.03</formula>
    </cfRule>
    <cfRule type="cellIs" priority="125" operator="lessThan" aboveAverage="0" equalAverage="0" bottom="0" percent="0" rank="0" text="" dxfId="545">
      <formula>-0.03</formula>
    </cfRule>
  </conditionalFormatting>
  <conditionalFormatting sqref="W42:X42">
    <cfRule type="cellIs" priority="126" operator="greaterThan" aboveAverage="0" equalAverage="0" bottom="0" percent="0" rank="0" text="" dxfId="546">
      <formula>0.03</formula>
    </cfRule>
    <cfRule type="cellIs" priority="127" operator="lessThan" aboveAverage="0" equalAverage="0" bottom="0" percent="0" rank="0" text="" dxfId="547">
      <formula>-0.03</formula>
    </cfRule>
  </conditionalFormatting>
  <conditionalFormatting sqref="W46:X46">
    <cfRule type="cellIs" priority="128" operator="greaterThan" aboveAverage="0" equalAverage="0" bottom="0" percent="0" rank="0" text="" dxfId="548">
      <formula>0.03</formula>
    </cfRule>
    <cfRule type="cellIs" priority="129" operator="lessThan" aboveAverage="0" equalAverage="0" bottom="0" percent="0" rank="0" text="" dxfId="549">
      <formula>-0.03</formula>
    </cfRule>
  </conditionalFormatting>
  <conditionalFormatting sqref="W50:X50">
    <cfRule type="cellIs" priority="130" operator="greaterThan" aboveAverage="0" equalAverage="0" bottom="0" percent="0" rank="0" text="" dxfId="550">
      <formula>0.03</formula>
    </cfRule>
    <cfRule type="cellIs" priority="131" operator="lessThan" aboveAverage="0" equalAverage="0" bottom="0" percent="0" rank="0" text="" dxfId="551">
      <formula>-0.03</formula>
    </cfRule>
  </conditionalFormatting>
  <conditionalFormatting sqref="T63:V66 T79:V90">
    <cfRule type="cellIs" priority="132" operator="greaterThan" aboveAverage="0" equalAverage="0" bottom="0" percent="0" rank="0" text="" dxfId="552">
      <formula>0.03</formula>
    </cfRule>
    <cfRule type="cellIs" priority="133" operator="lessThan" aboveAverage="0" equalAverage="0" bottom="0" percent="0" rank="0" text="" dxfId="553">
      <formula>-0.03</formula>
    </cfRule>
  </conditionalFormatting>
  <conditionalFormatting sqref="W63">
    <cfRule type="cellIs" priority="134" operator="greaterThan" aboveAverage="0" equalAverage="0" bottom="0" percent="0" rank="0" text="" dxfId="554">
      <formula>0.03</formula>
    </cfRule>
    <cfRule type="cellIs" priority="135" operator="lessThan" aboveAverage="0" equalAverage="0" bottom="0" percent="0" rank="0" text="" dxfId="555">
      <formula>-0.03</formula>
    </cfRule>
  </conditionalFormatting>
  <conditionalFormatting sqref="X63">
    <cfRule type="cellIs" priority="136" operator="greaterThan" aboveAverage="0" equalAverage="0" bottom="0" percent="0" rank="0" text="" dxfId="556">
      <formula>0.03</formula>
    </cfRule>
    <cfRule type="cellIs" priority="137" operator="lessThan" aboveAverage="0" equalAverage="0" bottom="0" percent="0" rank="0" text="" dxfId="557">
      <formula>-0.03</formula>
    </cfRule>
  </conditionalFormatting>
  <conditionalFormatting sqref="Y63">
    <cfRule type="cellIs" priority="138" operator="greaterThan" aboveAverage="0" equalAverage="0" bottom="0" percent="0" rank="0" text="" dxfId="558">
      <formula>0.03</formula>
    </cfRule>
    <cfRule type="cellIs" priority="139" operator="lessThan" aboveAverage="0" equalAverage="0" bottom="0" percent="0" rank="0" text="" dxfId="559">
      <formula>-0.03</formula>
    </cfRule>
  </conditionalFormatting>
  <conditionalFormatting sqref="W79">
    <cfRule type="cellIs" priority="140" operator="greaterThan" aboveAverage="0" equalAverage="0" bottom="0" percent="0" rank="0" text="" dxfId="560">
      <formula>0.03</formula>
    </cfRule>
    <cfRule type="cellIs" priority="141" operator="lessThan" aboveAverage="0" equalAverage="0" bottom="0" percent="0" rank="0" text="" dxfId="561">
      <formula>-0.03</formula>
    </cfRule>
  </conditionalFormatting>
  <conditionalFormatting sqref="X79">
    <cfRule type="cellIs" priority="142" operator="greaterThan" aboveAverage="0" equalAverage="0" bottom="0" percent="0" rank="0" text="" dxfId="562">
      <formula>0.03</formula>
    </cfRule>
    <cfRule type="cellIs" priority="143" operator="lessThan" aboveAverage="0" equalAverage="0" bottom="0" percent="0" rank="0" text="" dxfId="563">
      <formula>-0.03</formula>
    </cfRule>
  </conditionalFormatting>
  <conditionalFormatting sqref="Y79">
    <cfRule type="cellIs" priority="144" operator="greaterThan" aboveAverage="0" equalAverage="0" bottom="0" percent="0" rank="0" text="" dxfId="564">
      <formula>0.03</formula>
    </cfRule>
    <cfRule type="cellIs" priority="145" operator="lessThan" aboveAverage="0" equalAverage="0" bottom="0" percent="0" rank="0" text="" dxfId="565">
      <formula>-0.03</formula>
    </cfRule>
  </conditionalFormatting>
  <conditionalFormatting sqref="W83">
    <cfRule type="cellIs" priority="146" operator="greaterThan" aboveAverage="0" equalAverage="0" bottom="0" percent="0" rank="0" text="" dxfId="566">
      <formula>0.03</formula>
    </cfRule>
    <cfRule type="cellIs" priority="147" operator="lessThan" aboveAverage="0" equalAverage="0" bottom="0" percent="0" rank="0" text="" dxfId="567">
      <formula>-0.03</formula>
    </cfRule>
  </conditionalFormatting>
  <conditionalFormatting sqref="X83">
    <cfRule type="cellIs" priority="148" operator="greaterThan" aboveAverage="0" equalAverage="0" bottom="0" percent="0" rank="0" text="" dxfId="568">
      <formula>0.03</formula>
    </cfRule>
    <cfRule type="cellIs" priority="149" operator="lessThan" aboveAverage="0" equalAverage="0" bottom="0" percent="0" rank="0" text="" dxfId="569">
      <formula>-0.03</formula>
    </cfRule>
  </conditionalFormatting>
  <conditionalFormatting sqref="Y83">
    <cfRule type="cellIs" priority="150" operator="greaterThan" aboveAverage="0" equalAverage="0" bottom="0" percent="0" rank="0" text="" dxfId="570">
      <formula>0.03</formula>
    </cfRule>
    <cfRule type="cellIs" priority="151" operator="lessThan" aboveAverage="0" equalAverage="0" bottom="0" percent="0" rank="0" text="" dxfId="571">
      <formula>-0.03</formula>
    </cfRule>
  </conditionalFormatting>
  <conditionalFormatting sqref="W87">
    <cfRule type="cellIs" priority="152" operator="greaterThan" aboveAverage="0" equalAverage="0" bottom="0" percent="0" rank="0" text="" dxfId="572">
      <formula>0.03</formula>
    </cfRule>
    <cfRule type="cellIs" priority="153" operator="lessThan" aboveAverage="0" equalAverage="0" bottom="0" percent="0" rank="0" text="" dxfId="573">
      <formula>-0.03</formula>
    </cfRule>
  </conditionalFormatting>
  <conditionalFormatting sqref="X87">
    <cfRule type="cellIs" priority="154" operator="greaterThan" aboveAverage="0" equalAverage="0" bottom="0" percent="0" rank="0" text="" dxfId="574">
      <formula>0.03</formula>
    </cfRule>
    <cfRule type="cellIs" priority="155" operator="lessThan" aboveAverage="0" equalAverage="0" bottom="0" percent="0" rank="0" text="" dxfId="575">
      <formula>-0.03</formula>
    </cfRule>
  </conditionalFormatting>
  <conditionalFormatting sqref="Y87">
    <cfRule type="cellIs" priority="156" operator="greaterThan" aboveAverage="0" equalAverage="0" bottom="0" percent="0" rank="0" text="" dxfId="576">
      <formula>0.03</formula>
    </cfRule>
    <cfRule type="cellIs" priority="157" operator="lessThan" aboveAverage="0" equalAverage="0" bottom="0" percent="0" rank="0" text="" dxfId="577">
      <formula>-0.03</formula>
    </cfRule>
  </conditionalFormatting>
  <conditionalFormatting sqref="W66:X66">
    <cfRule type="cellIs" priority="158" operator="greaterThan" aboveAverage="0" equalAverage="0" bottom="0" percent="0" rank="0" text="" dxfId="578">
      <formula>0.03</formula>
    </cfRule>
    <cfRule type="cellIs" priority="159" operator="lessThan" aboveAverage="0" equalAverage="0" bottom="0" percent="0" rank="0" text="" dxfId="579">
      <formula>-0.03</formula>
    </cfRule>
  </conditionalFormatting>
  <conditionalFormatting sqref="W82:X82">
    <cfRule type="cellIs" priority="160" operator="greaterThan" aboveAverage="0" equalAverage="0" bottom="0" percent="0" rank="0" text="" dxfId="580">
      <formula>0.03</formula>
    </cfRule>
    <cfRule type="cellIs" priority="161" operator="lessThan" aboveAverage="0" equalAverage="0" bottom="0" percent="0" rank="0" text="" dxfId="581">
      <formula>-0.03</formula>
    </cfRule>
  </conditionalFormatting>
  <conditionalFormatting sqref="W86:X86">
    <cfRule type="cellIs" priority="162" operator="greaterThan" aboveAverage="0" equalAverage="0" bottom="0" percent="0" rank="0" text="" dxfId="582">
      <formula>0.03</formula>
    </cfRule>
    <cfRule type="cellIs" priority="163" operator="lessThan" aboveAverage="0" equalAverage="0" bottom="0" percent="0" rank="0" text="" dxfId="583">
      <formula>-0.03</formula>
    </cfRule>
  </conditionalFormatting>
  <conditionalFormatting sqref="W90:X90">
    <cfRule type="cellIs" priority="164" operator="greaterThan" aboveAverage="0" equalAverage="0" bottom="0" percent="0" rank="0" text="" dxfId="584">
      <formula>0.03</formula>
    </cfRule>
    <cfRule type="cellIs" priority="165" operator="lessThan" aboveAverage="0" equalAverage="0" bottom="0" percent="0" rank="0" text="" dxfId="585">
      <formula>-0.03</formula>
    </cfRule>
  </conditionalFormatting>
  <conditionalFormatting sqref="T67:V78">
    <cfRule type="cellIs" priority="166" operator="greaterThan" aboveAverage="0" equalAverage="0" bottom="0" percent="0" rank="0" text="" dxfId="586">
      <formula>0.03</formula>
    </cfRule>
    <cfRule type="cellIs" priority="167" operator="lessThan" aboveAverage="0" equalAverage="0" bottom="0" percent="0" rank="0" text="" dxfId="587">
      <formula>-0.03</formula>
    </cfRule>
  </conditionalFormatting>
  <conditionalFormatting sqref="W67">
    <cfRule type="cellIs" priority="168" operator="greaterThan" aboveAverage="0" equalAverage="0" bottom="0" percent="0" rank="0" text="" dxfId="588">
      <formula>0.03</formula>
    </cfRule>
    <cfRule type="cellIs" priority="169" operator="lessThan" aboveAverage="0" equalAverage="0" bottom="0" percent="0" rank="0" text="" dxfId="589">
      <formula>-0.03</formula>
    </cfRule>
  </conditionalFormatting>
  <conditionalFormatting sqref="X67">
    <cfRule type="cellIs" priority="170" operator="greaterThan" aboveAverage="0" equalAverage="0" bottom="0" percent="0" rank="0" text="" dxfId="590">
      <formula>0.03</formula>
    </cfRule>
    <cfRule type="cellIs" priority="171" operator="lessThan" aboveAverage="0" equalAverage="0" bottom="0" percent="0" rank="0" text="" dxfId="591">
      <formula>-0.03</formula>
    </cfRule>
  </conditionalFormatting>
  <conditionalFormatting sqref="Y67">
    <cfRule type="cellIs" priority="172" operator="greaterThan" aboveAverage="0" equalAverage="0" bottom="0" percent="0" rank="0" text="" dxfId="592">
      <formula>0.03</formula>
    </cfRule>
    <cfRule type="cellIs" priority="173" operator="lessThan" aboveAverage="0" equalAverage="0" bottom="0" percent="0" rank="0" text="" dxfId="593">
      <formula>-0.03</formula>
    </cfRule>
  </conditionalFormatting>
  <conditionalFormatting sqref="W71">
    <cfRule type="cellIs" priority="174" operator="greaterThan" aboveAverage="0" equalAverage="0" bottom="0" percent="0" rank="0" text="" dxfId="594">
      <formula>0.03</formula>
    </cfRule>
    <cfRule type="cellIs" priority="175" operator="lessThan" aboveAverage="0" equalAverage="0" bottom="0" percent="0" rank="0" text="" dxfId="595">
      <formula>-0.03</formula>
    </cfRule>
  </conditionalFormatting>
  <conditionalFormatting sqref="X71">
    <cfRule type="cellIs" priority="176" operator="greaterThan" aboveAverage="0" equalAverage="0" bottom="0" percent="0" rank="0" text="" dxfId="596">
      <formula>0.03</formula>
    </cfRule>
    <cfRule type="cellIs" priority="177" operator="lessThan" aboveAverage="0" equalAverage="0" bottom="0" percent="0" rank="0" text="" dxfId="597">
      <formula>-0.03</formula>
    </cfRule>
  </conditionalFormatting>
  <conditionalFormatting sqref="Y71">
    <cfRule type="cellIs" priority="178" operator="greaterThan" aboveAverage="0" equalAverage="0" bottom="0" percent="0" rank="0" text="" dxfId="598">
      <formula>0.03</formula>
    </cfRule>
    <cfRule type="cellIs" priority="179" operator="lessThan" aboveAverage="0" equalAverage="0" bottom="0" percent="0" rank="0" text="" dxfId="599">
      <formula>-0.03</formula>
    </cfRule>
  </conditionalFormatting>
  <conditionalFormatting sqref="W75">
    <cfRule type="cellIs" priority="180" operator="greaterThan" aboveAverage="0" equalAverage="0" bottom="0" percent="0" rank="0" text="" dxfId="600">
      <formula>0.03</formula>
    </cfRule>
    <cfRule type="cellIs" priority="181" operator="lessThan" aboveAverage="0" equalAverage="0" bottom="0" percent="0" rank="0" text="" dxfId="601">
      <formula>-0.03</formula>
    </cfRule>
  </conditionalFormatting>
  <conditionalFormatting sqref="X75">
    <cfRule type="cellIs" priority="182" operator="greaterThan" aboveAverage="0" equalAverage="0" bottom="0" percent="0" rank="0" text="" dxfId="602">
      <formula>0.03</formula>
    </cfRule>
    <cfRule type="cellIs" priority="183" operator="lessThan" aboveAverage="0" equalAverage="0" bottom="0" percent="0" rank="0" text="" dxfId="603">
      <formula>-0.03</formula>
    </cfRule>
  </conditionalFormatting>
  <conditionalFormatting sqref="Y75">
    <cfRule type="cellIs" priority="184" operator="greaterThan" aboveAverage="0" equalAverage="0" bottom="0" percent="0" rank="0" text="" dxfId="604">
      <formula>0.03</formula>
    </cfRule>
    <cfRule type="cellIs" priority="185" operator="lessThan" aboveAverage="0" equalAverage="0" bottom="0" percent="0" rank="0" text="" dxfId="605">
      <formula>-0.03</formula>
    </cfRule>
  </conditionalFormatting>
  <conditionalFormatting sqref="W70:X70">
    <cfRule type="cellIs" priority="186" operator="greaterThan" aboveAverage="0" equalAverage="0" bottom="0" percent="0" rank="0" text="" dxfId="606">
      <formula>0.03</formula>
    </cfRule>
    <cfRule type="cellIs" priority="187" operator="lessThan" aboveAverage="0" equalAverage="0" bottom="0" percent="0" rank="0" text="" dxfId="607">
      <formula>-0.03</formula>
    </cfRule>
  </conditionalFormatting>
  <conditionalFormatting sqref="W74:X74">
    <cfRule type="cellIs" priority="188" operator="greaterThan" aboveAverage="0" equalAverage="0" bottom="0" percent="0" rank="0" text="" dxfId="608">
      <formula>0.03</formula>
    </cfRule>
    <cfRule type="cellIs" priority="189" operator="lessThan" aboveAverage="0" equalAverage="0" bottom="0" percent="0" rank="0" text="" dxfId="609">
      <formula>-0.03</formula>
    </cfRule>
  </conditionalFormatting>
  <conditionalFormatting sqref="W78:X78">
    <cfRule type="cellIs" priority="190" operator="greaterThan" aboveAverage="0" equalAverage="0" bottom="0" percent="0" rank="0" text="" dxfId="610">
      <formula>0.03</formula>
    </cfRule>
    <cfRule type="cellIs" priority="191" operator="lessThan" aboveAverage="0" equalAverage="0" bottom="0" percent="0" rank="0" text="" dxfId="611">
      <formula>-0.03</formula>
    </cfRule>
  </conditionalFormatting>
  <conditionalFormatting sqref="W91">
    <cfRule type="cellIs" priority="192" operator="greaterThan" aboveAverage="0" equalAverage="0" bottom="0" percent="0" rank="0" text="" dxfId="612">
      <formula>0.03</formula>
    </cfRule>
    <cfRule type="cellIs" priority="193" operator="lessThan" aboveAverage="0" equalAverage="0" bottom="0" percent="0" rank="0" text="" dxfId="613">
      <formula>-0.03</formula>
    </cfRule>
  </conditionalFormatting>
  <conditionalFormatting sqref="X91">
    <cfRule type="cellIs" priority="194" operator="greaterThan" aboveAverage="0" equalAverage="0" bottom="0" percent="0" rank="0" text="" dxfId="614">
      <formula>0.03</formula>
    </cfRule>
    <cfRule type="cellIs" priority="195" operator="lessThan" aboveAverage="0" equalAverage="0" bottom="0" percent="0" rank="0" text="" dxfId="615">
      <formula>-0.03</formula>
    </cfRule>
  </conditionalFormatting>
  <conditionalFormatting sqref="Y91">
    <cfRule type="cellIs" priority="196" operator="greaterThan" aboveAverage="0" equalAverage="0" bottom="0" percent="0" rank="0" text="" dxfId="616">
      <formula>0.03</formula>
    </cfRule>
    <cfRule type="cellIs" priority="197" operator="lessThan" aboveAverage="0" equalAverage="0" bottom="0" percent="0" rank="0" text="" dxfId="617">
      <formula>-0.03</formula>
    </cfRule>
  </conditionalFormatting>
  <conditionalFormatting sqref="W92">
    <cfRule type="cellIs" priority="198" operator="greaterThan" aboveAverage="0" equalAverage="0" bottom="0" percent="0" rank="0" text="" dxfId="618">
      <formula>0.03</formula>
    </cfRule>
    <cfRule type="cellIs" priority="199" operator="lessThan" aboveAverage="0" equalAverage="0" bottom="0" percent="0" rank="0" text="" dxfId="619">
      <formula>-0.03</formula>
    </cfRule>
  </conditionalFormatting>
  <conditionalFormatting sqref="X92">
    <cfRule type="cellIs" priority="200" operator="greaterThan" aboveAverage="0" equalAverage="0" bottom="0" percent="0" rank="0" text="" dxfId="620">
      <formula>0.03</formula>
    </cfRule>
    <cfRule type="cellIs" priority="201" operator="lessThan" aboveAverage="0" equalAverage="0" bottom="0" percent="0" rank="0" text="" dxfId="621">
      <formula>-0.03</formula>
    </cfRule>
  </conditionalFormatting>
  <conditionalFormatting sqref="Y92">
    <cfRule type="cellIs" priority="202" operator="greaterThan" aboveAverage="0" equalAverage="0" bottom="0" percent="0" rank="0" text="" dxfId="622">
      <formula>0.03</formula>
    </cfRule>
    <cfRule type="cellIs" priority="203" operator="lessThan" aboveAverage="0" equalAverage="0" bottom="0" percent="0" rank="0" text="" dxfId="623">
      <formula>-0.03</formula>
    </cfRule>
  </conditionalFormatting>
  <conditionalFormatting sqref="W93">
    <cfRule type="cellIs" priority="204" operator="greaterThan" aboveAverage="0" equalAverage="0" bottom="0" percent="0" rank="0" text="" dxfId="624">
      <formula>0.03</formula>
    </cfRule>
    <cfRule type="cellIs" priority="205" operator="lessThan" aboveAverage="0" equalAverage="0" bottom="0" percent="0" rank="0" text="" dxfId="625">
      <formula>-0.03</formula>
    </cfRule>
  </conditionalFormatting>
  <conditionalFormatting sqref="X93">
    <cfRule type="cellIs" priority="206" operator="greaterThan" aboveAverage="0" equalAverage="0" bottom="0" percent="0" rank="0" text="" dxfId="626">
      <formula>0.03</formula>
    </cfRule>
    <cfRule type="cellIs" priority="207" operator="lessThan" aboveAverage="0" equalAverage="0" bottom="0" percent="0" rank="0" text="" dxfId="627">
      <formula>-0.03</formula>
    </cfRule>
  </conditionalFormatting>
  <conditionalFormatting sqref="Y93">
    <cfRule type="cellIs" priority="208" operator="greaterThan" aboveAverage="0" equalAverage="0" bottom="0" percent="0" rank="0" text="" dxfId="628">
      <formula>0.03</formula>
    </cfRule>
    <cfRule type="cellIs" priority="209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156977.3424</v>
      </c>
      <c r="M3" s="44" t="n">
        <v>44.124</v>
      </c>
      <c r="N3" s="44" t="n">
        <v>41.6762</v>
      </c>
      <c r="O3" s="44" t="n">
        <v>44.2557</v>
      </c>
      <c r="P3" s="44" t="n">
        <v>39700.21</v>
      </c>
      <c r="Q3" s="44" t="n">
        <v>84.53</v>
      </c>
      <c r="R3" s="45" t="n">
        <f aca="false">P3/3600</f>
        <v>11.027836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62133.5424</v>
      </c>
      <c r="M4" s="48" t="n">
        <v>41.3515</v>
      </c>
      <c r="N4" s="48" t="n">
        <v>37.9685</v>
      </c>
      <c r="O4" s="48" t="n">
        <v>41.5694</v>
      </c>
      <c r="P4" s="48" t="n">
        <v>27863.3</v>
      </c>
      <c r="Q4" s="48" t="n">
        <v>60.13</v>
      </c>
      <c r="R4" s="49" t="n">
        <f aca="false">P4/3600</f>
        <v>7.73980555555556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21363.1456</v>
      </c>
      <c r="M5" s="48" t="n">
        <v>38.8403</v>
      </c>
      <c r="N5" s="48" t="n">
        <v>34.9567</v>
      </c>
      <c r="O5" s="48" t="n">
        <v>38.9842</v>
      </c>
      <c r="P5" s="48" t="n">
        <v>18565.87</v>
      </c>
      <c r="Q5" s="48" t="n">
        <v>42.28</v>
      </c>
      <c r="R5" s="49" t="n">
        <f aca="false">P5/3600</f>
        <v>5.15718611111111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8148.2592</v>
      </c>
      <c r="M6" s="53" t="n">
        <v>36.4774</v>
      </c>
      <c r="N6" s="53" t="n">
        <v>32.7252</v>
      </c>
      <c r="O6" s="53" t="n">
        <v>36.5624</v>
      </c>
      <c r="P6" s="53" t="n">
        <v>14544.46</v>
      </c>
      <c r="Q6" s="53" t="n">
        <v>33.92</v>
      </c>
      <c r="R6" s="54" t="n">
        <f aca="false">P6/3600</f>
        <v>4.04012777777778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127708.1872</v>
      </c>
      <c r="M7" s="44" t="n">
        <v>41.8867</v>
      </c>
      <c r="N7" s="44" t="n">
        <v>41.3353</v>
      </c>
      <c r="O7" s="44" t="n">
        <v>41.1934</v>
      </c>
      <c r="P7" s="44" t="n">
        <v>42996.33</v>
      </c>
      <c r="Q7" s="44" t="n">
        <v>85.82</v>
      </c>
      <c r="R7" s="45" t="n">
        <f aca="false">P7/3600</f>
        <v>11.94342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44850.0208</v>
      </c>
      <c r="M8" s="48" t="n">
        <v>40.0909</v>
      </c>
      <c r="N8" s="48" t="n">
        <v>35.8188</v>
      </c>
      <c r="O8" s="48" t="n">
        <v>38.9114</v>
      </c>
      <c r="P8" s="48" t="n">
        <v>30261.78</v>
      </c>
      <c r="Q8" s="48" t="n">
        <v>59.6</v>
      </c>
      <c r="R8" s="49" t="n">
        <f aca="false">P8/3600</f>
        <v>8.40605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10059.2128</v>
      </c>
      <c r="M9" s="48" t="n">
        <v>38.6363</v>
      </c>
      <c r="N9" s="48" t="n">
        <v>32.6714</v>
      </c>
      <c r="O9" s="48" t="n">
        <v>37.5181</v>
      </c>
      <c r="P9" s="48" t="n">
        <v>18568.27</v>
      </c>
      <c r="Q9" s="48" t="n">
        <v>39.04</v>
      </c>
      <c r="R9" s="49" t="n">
        <f aca="false">P9/3600</f>
        <v>5.15785277777778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2933.6112</v>
      </c>
      <c r="M10" s="53" t="n">
        <v>36.8617</v>
      </c>
      <c r="N10" s="53" t="n">
        <v>31.8583</v>
      </c>
      <c r="O10" s="53" t="n">
        <v>35.9019</v>
      </c>
      <c r="P10" s="53" t="n">
        <v>13811.46</v>
      </c>
      <c r="Q10" s="53" t="n">
        <v>30.48</v>
      </c>
      <c r="R10" s="54" t="n">
        <f aca="false">P10/3600</f>
        <v>3.83651666666667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71768.3144</v>
      </c>
      <c r="M11" s="44" t="n">
        <v>43.3919</v>
      </c>
      <c r="N11" s="44" t="n">
        <v>41.7614</v>
      </c>
      <c r="O11" s="44" t="n">
        <v>43.9741</v>
      </c>
      <c r="P11" s="44" t="n">
        <v>60485.38</v>
      </c>
      <c r="Q11" s="44" t="n">
        <v>110.15</v>
      </c>
      <c r="R11" s="45" t="n">
        <f aca="false">P11/3600</f>
        <v>16.801494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17783.4024</v>
      </c>
      <c r="M12" s="48" t="n">
        <v>42.2355</v>
      </c>
      <c r="N12" s="48" t="n">
        <v>39.1761</v>
      </c>
      <c r="O12" s="48" t="n">
        <v>42.6404</v>
      </c>
      <c r="P12" s="48" t="n">
        <v>35645.07</v>
      </c>
      <c r="Q12" s="48" t="n">
        <v>70.43</v>
      </c>
      <c r="R12" s="49" t="n">
        <f aca="false">P12/3600</f>
        <v>9.90140833333333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4701.5344</v>
      </c>
      <c r="M13" s="48" t="n">
        <v>40.6269</v>
      </c>
      <c r="N13" s="48" t="n">
        <v>38.0551</v>
      </c>
      <c r="O13" s="48" t="n">
        <v>40.8492</v>
      </c>
      <c r="P13" s="48" t="n">
        <v>25005.52</v>
      </c>
      <c r="Q13" s="48" t="n">
        <v>51.49</v>
      </c>
      <c r="R13" s="49" t="n">
        <f aca="false">P13/3600</f>
        <v>6.94597777777778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1879.4968</v>
      </c>
      <c r="M14" s="53" t="n">
        <v>38.6218</v>
      </c>
      <c r="N14" s="53" t="n">
        <v>36.9035</v>
      </c>
      <c r="O14" s="53" t="n">
        <v>38.6597</v>
      </c>
      <c r="P14" s="53" t="n">
        <v>21844.92</v>
      </c>
      <c r="Q14" s="53" t="n">
        <v>45.38</v>
      </c>
      <c r="R14" s="54" t="n">
        <f aca="false">P14/3600</f>
        <v>6.06803333333333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67229.3416</v>
      </c>
      <c r="M15" s="44" t="n">
        <v>44.6985</v>
      </c>
      <c r="N15" s="44" t="n">
        <v>42.2139</v>
      </c>
      <c r="O15" s="44" t="n">
        <v>45.5618</v>
      </c>
      <c r="P15" s="44" t="n">
        <v>52940.56</v>
      </c>
      <c r="Q15" s="44" t="n">
        <v>114.88</v>
      </c>
      <c r="R15" s="45" t="n">
        <f aca="false">P15/3600</f>
        <v>14.7057111111111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26730.2488</v>
      </c>
      <c r="M16" s="48" t="n">
        <v>42.4062</v>
      </c>
      <c r="N16" s="48" t="n">
        <v>39.9886</v>
      </c>
      <c r="O16" s="48" t="n">
        <v>42.9783</v>
      </c>
      <c r="P16" s="48" t="n">
        <v>35363.1</v>
      </c>
      <c r="Q16" s="48" t="n">
        <v>82.87</v>
      </c>
      <c r="R16" s="49" t="n">
        <f aca="false">P16/3600</f>
        <v>9.82308333333333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11552.7624</v>
      </c>
      <c r="M17" s="48" t="n">
        <v>39.7094</v>
      </c>
      <c r="N17" s="48" t="n">
        <v>37.8362</v>
      </c>
      <c r="O17" s="48" t="n">
        <v>40.1184</v>
      </c>
      <c r="P17" s="48" t="n">
        <v>26830.74</v>
      </c>
      <c r="Q17" s="48" t="n">
        <v>65.76</v>
      </c>
      <c r="R17" s="49" t="n">
        <f aca="false">P17/3600</f>
        <v>7.45298333333333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5587.264</v>
      </c>
      <c r="M18" s="53" t="n">
        <v>36.9889</v>
      </c>
      <c r="N18" s="53" t="n">
        <v>35.6153</v>
      </c>
      <c r="O18" s="53" t="n">
        <v>37.3725</v>
      </c>
      <c r="P18" s="53" t="n">
        <v>23383.3</v>
      </c>
      <c r="Q18" s="53" t="n">
        <v>56.88</v>
      </c>
      <c r="R18" s="54" t="n">
        <f aca="false">P18/3600</f>
        <v>6.49536111111111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27248.5016</v>
      </c>
      <c r="E19" s="44" t="n">
        <v>46.2562</v>
      </c>
      <c r="F19" s="44" t="n">
        <v>46.2554</v>
      </c>
      <c r="G19" s="44" t="n">
        <v>46.1511</v>
      </c>
      <c r="H19" s="44" t="n">
        <v>31677.71</v>
      </c>
      <c r="I19" s="44" t="n">
        <v>55.97</v>
      </c>
      <c r="J19" s="45" t="n">
        <f aca="false">H19/3600</f>
        <v>8.79936388888889</v>
      </c>
      <c r="L19" s="43" t="n">
        <v>26424.7736</v>
      </c>
      <c r="M19" s="44" t="n">
        <v>46.6638</v>
      </c>
      <c r="N19" s="44" t="n">
        <v>46.6328</v>
      </c>
      <c r="O19" s="44" t="n">
        <v>46.4912</v>
      </c>
      <c r="P19" s="44" t="n">
        <v>31524.83</v>
      </c>
      <c r="Q19" s="44" t="n">
        <v>57.94</v>
      </c>
      <c r="R19" s="45" t="n">
        <f aca="false">P19/3600</f>
        <v>8.75689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14257.9264</v>
      </c>
      <c r="E20" s="48" t="n">
        <v>44.3247</v>
      </c>
      <c r="F20" s="48" t="n">
        <v>44.2994</v>
      </c>
      <c r="G20" s="48" t="n">
        <v>43.9788</v>
      </c>
      <c r="H20" s="48" t="n">
        <v>26462.6</v>
      </c>
      <c r="I20" s="48" t="n">
        <v>47.14</v>
      </c>
      <c r="J20" s="49" t="n">
        <f aca="false">H20/3600</f>
        <v>7.35072222222222</v>
      </c>
      <c r="L20" s="47" t="n">
        <v>14057.02</v>
      </c>
      <c r="M20" s="48" t="n">
        <v>44.6379</v>
      </c>
      <c r="N20" s="48" t="n">
        <v>44.5733</v>
      </c>
      <c r="O20" s="48" t="n">
        <v>44.21</v>
      </c>
      <c r="P20" s="48" t="n">
        <v>26363.7</v>
      </c>
      <c r="Q20" s="48" t="n">
        <v>48.69</v>
      </c>
      <c r="R20" s="49" t="n">
        <f aca="false">P20/3600</f>
        <v>7.32325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7308.5952</v>
      </c>
      <c r="E21" s="48" t="n">
        <v>41.7967</v>
      </c>
      <c r="F21" s="48" t="n">
        <v>41.6956</v>
      </c>
      <c r="G21" s="48" t="n">
        <v>41.1635</v>
      </c>
      <c r="H21" s="48" t="n">
        <v>22546.51</v>
      </c>
      <c r="I21" s="48" t="n">
        <v>40.43</v>
      </c>
      <c r="J21" s="49" t="n">
        <f aca="false">H21/3600</f>
        <v>6.26291944444444</v>
      </c>
      <c r="L21" s="47" t="n">
        <v>7261.364</v>
      </c>
      <c r="M21" s="48" t="n">
        <v>41.9836</v>
      </c>
      <c r="N21" s="48" t="n">
        <v>41.858</v>
      </c>
      <c r="O21" s="48" t="n">
        <v>41.2944</v>
      </c>
      <c r="P21" s="48" t="n">
        <v>22588.1</v>
      </c>
      <c r="Q21" s="48" t="n">
        <v>42.25</v>
      </c>
      <c r="R21" s="49" t="n">
        <f aca="false">P21/3600</f>
        <v>6.27447222222222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3813.2608</v>
      </c>
      <c r="E22" s="53" t="n">
        <v>39.0059</v>
      </c>
      <c r="F22" s="53" t="n">
        <v>38.8745</v>
      </c>
      <c r="G22" s="53" t="n">
        <v>38.1815</v>
      </c>
      <c r="H22" s="53" t="n">
        <v>19646.07</v>
      </c>
      <c r="I22" s="53" t="n">
        <v>36.23</v>
      </c>
      <c r="J22" s="54" t="n">
        <f aca="false">H22/3600</f>
        <v>5.45724166666667</v>
      </c>
      <c r="L22" s="52" t="n">
        <v>3803.2424</v>
      </c>
      <c r="M22" s="53" t="n">
        <v>39.1044</v>
      </c>
      <c r="N22" s="53" t="n">
        <v>38.9635</v>
      </c>
      <c r="O22" s="53" t="n">
        <v>38.2475</v>
      </c>
      <c r="P22" s="53" t="n">
        <v>19682.99</v>
      </c>
      <c r="Q22" s="53" t="n">
        <v>38.11</v>
      </c>
      <c r="R22" s="54" t="n">
        <f aca="false">P22/3600</f>
        <v>5.46749722222222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353893.7064</v>
      </c>
      <c r="M23" s="44" t="n">
        <v>43.449</v>
      </c>
      <c r="N23" s="44" t="n">
        <v>42.4261</v>
      </c>
      <c r="O23" s="44" t="n">
        <v>43.5358</v>
      </c>
      <c r="P23" s="44" t="n">
        <v>69506.58</v>
      </c>
      <c r="Q23" s="44" t="n">
        <v>166.61</v>
      </c>
      <c r="R23" s="45" t="n">
        <f aca="false">P23/3600</f>
        <v>19.30738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186104.6848</v>
      </c>
      <c r="M24" s="48" t="n">
        <v>36.8901</v>
      </c>
      <c r="N24" s="48" t="n">
        <v>36.6532</v>
      </c>
      <c r="O24" s="48" t="n">
        <v>37.0387</v>
      </c>
      <c r="P24" s="48" t="n">
        <v>56898.54</v>
      </c>
      <c r="Q24" s="48" t="n">
        <v>124.08</v>
      </c>
      <c r="R24" s="49" t="n">
        <f aca="false">P24/3600</f>
        <v>15.80515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58054.072</v>
      </c>
      <c r="M25" s="48" t="n">
        <v>33.6123</v>
      </c>
      <c r="N25" s="48" t="n">
        <v>29.7526</v>
      </c>
      <c r="O25" s="48" t="n">
        <v>33.4319</v>
      </c>
      <c r="P25" s="48" t="n">
        <v>37550.85</v>
      </c>
      <c r="Q25" s="48" t="n">
        <v>75.47</v>
      </c>
      <c r="R25" s="49" t="n">
        <f aca="false">P25/3600</f>
        <v>10.4307916666667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14925.3504</v>
      </c>
      <c r="M26" s="53" t="n">
        <v>31.735</v>
      </c>
      <c r="N26" s="53" t="n">
        <v>26.8424</v>
      </c>
      <c r="O26" s="53" t="n">
        <v>31.47</v>
      </c>
      <c r="P26" s="53" t="n">
        <v>24499.63</v>
      </c>
      <c r="Q26" s="53" t="n">
        <v>47.23</v>
      </c>
      <c r="R26" s="54" t="n">
        <f aca="false">P26/3600</f>
        <v>6.80545277777778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551266.4712</v>
      </c>
      <c r="M27" s="44" t="n">
        <v>41.0224</v>
      </c>
      <c r="N27" s="44" t="n">
        <v>41.4316</v>
      </c>
      <c r="O27" s="44" t="n">
        <v>41.4346</v>
      </c>
      <c r="P27" s="44" t="n">
        <v>113356.13</v>
      </c>
      <c r="Q27" s="44" t="n">
        <v>267.86</v>
      </c>
      <c r="R27" s="45" t="n">
        <f aca="false">P27/3600</f>
        <v>31.487813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222530.2656</v>
      </c>
      <c r="M28" s="48" t="n">
        <v>36.2763</v>
      </c>
      <c r="N28" s="48" t="n">
        <v>35.399</v>
      </c>
      <c r="O28" s="48" t="n">
        <v>35.4237</v>
      </c>
      <c r="P28" s="48" t="n">
        <v>84458.57</v>
      </c>
      <c r="Q28" s="48" t="n">
        <v>175.12</v>
      </c>
      <c r="R28" s="49" t="n">
        <f aca="false">P28/3600</f>
        <v>23.4607138888889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42017.72</v>
      </c>
      <c r="M29" s="48" t="n">
        <v>34.6921</v>
      </c>
      <c r="N29" s="48" t="n">
        <v>30.5829</v>
      </c>
      <c r="O29" s="48" t="n">
        <v>32.3353</v>
      </c>
      <c r="P29" s="48" t="n">
        <v>41067.81</v>
      </c>
      <c r="Q29" s="48" t="n">
        <v>83.61</v>
      </c>
      <c r="R29" s="49" t="n">
        <f aca="false">P29/3600</f>
        <v>11.407725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7173.6344</v>
      </c>
      <c r="M30" s="53" t="n">
        <v>33.7168</v>
      </c>
      <c r="N30" s="53" t="n">
        <v>29.379</v>
      </c>
      <c r="O30" s="53" t="n">
        <v>31.5807</v>
      </c>
      <c r="P30" s="53" t="n">
        <v>25269.47</v>
      </c>
      <c r="Q30" s="53" t="n">
        <v>53.74</v>
      </c>
      <c r="R30" s="54" t="n">
        <f aca="false">P30/3600</f>
        <v>7.01929722222222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142511.4952</v>
      </c>
      <c r="M31" s="44" t="n">
        <v>41.401</v>
      </c>
      <c r="N31" s="44" t="n">
        <v>41.2806</v>
      </c>
      <c r="O31" s="44" t="n">
        <v>41.0631</v>
      </c>
      <c r="P31" s="44" t="n">
        <v>42966.23</v>
      </c>
      <c r="Q31" s="44" t="n">
        <v>95.84</v>
      </c>
      <c r="R31" s="45" t="n">
        <f aca="false">P31/3600</f>
        <v>11.935063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52701.2648</v>
      </c>
      <c r="M32" s="48" t="n">
        <v>38.8265</v>
      </c>
      <c r="N32" s="48" t="n">
        <v>35.7131</v>
      </c>
      <c r="O32" s="48" t="n">
        <v>38.1035</v>
      </c>
      <c r="P32" s="48" t="n">
        <v>30159.96</v>
      </c>
      <c r="Q32" s="48" t="n">
        <v>65.08</v>
      </c>
      <c r="R32" s="49" t="n">
        <f aca="false">P32/3600</f>
        <v>8.37776666666667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13606.8632</v>
      </c>
      <c r="M33" s="48" t="n">
        <v>36.6484</v>
      </c>
      <c r="N33" s="48" t="n">
        <v>32.4047</v>
      </c>
      <c r="O33" s="48" t="n">
        <v>35.8615</v>
      </c>
      <c r="P33" s="48" t="n">
        <v>16982.36</v>
      </c>
      <c r="Q33" s="48" t="n">
        <v>39.99</v>
      </c>
      <c r="R33" s="49" t="n">
        <f aca="false">P33/3600</f>
        <v>4.71732222222222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4424.588</v>
      </c>
      <c r="M34" s="53" t="n">
        <v>34.3786</v>
      </c>
      <c r="N34" s="53" t="n">
        <v>31.3063</v>
      </c>
      <c r="O34" s="53" t="n">
        <v>33.6978</v>
      </c>
      <c r="P34" s="53" t="n">
        <v>12653.32</v>
      </c>
      <c r="Q34" s="53" t="n">
        <v>31.08</v>
      </c>
      <c r="R34" s="54" t="n">
        <f aca="false">P34/3600</f>
        <v>3.51481111111111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66684.6912</v>
      </c>
      <c r="M35" s="44" t="n">
        <v>44.3361</v>
      </c>
      <c r="N35" s="44" t="n">
        <v>44.2086</v>
      </c>
      <c r="O35" s="44" t="n">
        <v>47.6866</v>
      </c>
      <c r="P35" s="44" t="n">
        <v>29507.65</v>
      </c>
      <c r="Q35" s="44" t="n">
        <v>63.28</v>
      </c>
      <c r="R35" s="45" t="n">
        <f aca="false">P35/3600</f>
        <v>8.196569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23750.5792</v>
      </c>
      <c r="M36" s="48" t="n">
        <v>41.7794</v>
      </c>
      <c r="N36" s="48" t="n">
        <v>41.4135</v>
      </c>
      <c r="O36" s="48" t="n">
        <v>45.6914</v>
      </c>
      <c r="P36" s="48" t="n">
        <v>20079.33</v>
      </c>
      <c r="Q36" s="48" t="n">
        <v>44.73</v>
      </c>
      <c r="R36" s="49" t="n">
        <f aca="false">P36/3600</f>
        <v>5.57759166666667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7960.84</v>
      </c>
      <c r="M37" s="48" t="n">
        <v>39.1968</v>
      </c>
      <c r="N37" s="48" t="n">
        <v>39.335</v>
      </c>
      <c r="O37" s="48" t="n">
        <v>43.8401</v>
      </c>
      <c r="P37" s="48" t="n">
        <v>15227.92</v>
      </c>
      <c r="Q37" s="48" t="n">
        <v>34.03</v>
      </c>
      <c r="R37" s="49" t="n">
        <f aca="false">P37/3600</f>
        <v>4.22997777777778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3167.1104</v>
      </c>
      <c r="M38" s="53" t="n">
        <v>36.5991</v>
      </c>
      <c r="N38" s="53" t="n">
        <v>37.9131</v>
      </c>
      <c r="O38" s="53" t="n">
        <v>42.1306</v>
      </c>
      <c r="P38" s="53" t="n">
        <v>13067.85</v>
      </c>
      <c r="Q38" s="53" t="n">
        <v>29.76</v>
      </c>
      <c r="R38" s="54" t="n">
        <f aca="false">P38/3600</f>
        <v>3.62995833333333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51172.1728</v>
      </c>
      <c r="M39" s="44" t="n">
        <v>43.2286</v>
      </c>
      <c r="N39" s="44" t="n">
        <v>41.1959</v>
      </c>
      <c r="O39" s="44" t="n">
        <v>43.1919</v>
      </c>
      <c r="P39" s="44" t="n">
        <v>33238.82</v>
      </c>
      <c r="Q39" s="44" t="n">
        <v>61.28</v>
      </c>
      <c r="R39" s="45" t="n">
        <f aca="false">P39/3600</f>
        <v>9.233005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12127.7024</v>
      </c>
      <c r="M40" s="48" t="n">
        <v>41.7646</v>
      </c>
      <c r="N40" s="48" t="n">
        <v>38.1326</v>
      </c>
      <c r="O40" s="48" t="n">
        <v>42.1647</v>
      </c>
      <c r="P40" s="48" t="n">
        <v>20644.99</v>
      </c>
      <c r="Q40" s="48" t="n">
        <v>40.65</v>
      </c>
      <c r="R40" s="49" t="n">
        <f aca="false">P40/3600</f>
        <v>5.73471944444445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2999.1792</v>
      </c>
      <c r="M41" s="48" t="n">
        <v>39.8816</v>
      </c>
      <c r="N41" s="48" t="n">
        <v>37.3923</v>
      </c>
      <c r="O41" s="48" t="n">
        <v>41.2672</v>
      </c>
      <c r="P41" s="48" t="n">
        <v>14784.64</v>
      </c>
      <c r="Q41" s="48" t="n">
        <v>31.34</v>
      </c>
      <c r="R41" s="49" t="n">
        <f aca="false">P41/3600</f>
        <v>4.10684444444444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1251.2312</v>
      </c>
      <c r="M42" s="53" t="n">
        <v>37.5335</v>
      </c>
      <c r="N42" s="53" t="n">
        <v>36.9962</v>
      </c>
      <c r="O42" s="53" t="n">
        <v>40.2233</v>
      </c>
      <c r="P42" s="53" t="n">
        <v>12501.81</v>
      </c>
      <c r="Q42" s="53" t="n">
        <v>27.63</v>
      </c>
      <c r="R42" s="54" t="n">
        <f aca="false">P42/3600</f>
        <v>3.472725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16380.1736</v>
      </c>
      <c r="M43" s="44" t="n">
        <v>43.9335</v>
      </c>
      <c r="N43" s="44" t="n">
        <v>46.3228</v>
      </c>
      <c r="O43" s="44" t="n">
        <v>50.9348</v>
      </c>
      <c r="P43" s="44" t="n">
        <v>35922.14</v>
      </c>
      <c r="Q43" s="44" t="n">
        <v>70.73</v>
      </c>
      <c r="R43" s="45" t="n">
        <f aca="false">P43/3600</f>
        <v>9.97837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4485.5264</v>
      </c>
      <c r="M44" s="48" t="n">
        <v>42.6725</v>
      </c>
      <c r="N44" s="48" t="n">
        <v>45.7353</v>
      </c>
      <c r="O44" s="48" t="n">
        <v>50.0938</v>
      </c>
      <c r="P44" s="48" t="n">
        <v>26026</v>
      </c>
      <c r="Q44" s="48" t="n">
        <v>52.52</v>
      </c>
      <c r="R44" s="49" t="n">
        <f aca="false">P44/3600</f>
        <v>7.22944444444445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1852.3424</v>
      </c>
      <c r="M45" s="48" t="n">
        <v>40.8528</v>
      </c>
      <c r="N45" s="48" t="n">
        <v>45.0737</v>
      </c>
      <c r="O45" s="48" t="n">
        <v>48.9089</v>
      </c>
      <c r="P45" s="48" t="n">
        <v>22695.36</v>
      </c>
      <c r="Q45" s="48" t="n">
        <v>47.07</v>
      </c>
      <c r="R45" s="49" t="n">
        <f aca="false">P45/3600</f>
        <v>6.30426666666667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867.5272</v>
      </c>
      <c r="M46" s="53" t="n">
        <v>38.6461</v>
      </c>
      <c r="N46" s="53" t="n">
        <v>44.1091</v>
      </c>
      <c r="O46" s="53" t="n">
        <v>47.3527</v>
      </c>
      <c r="P46" s="53" t="n">
        <v>20896.66</v>
      </c>
      <c r="Q46" s="53" t="n">
        <v>43.58</v>
      </c>
      <c r="R46" s="54" t="n">
        <f aca="false">P46/3600</f>
        <v>5.80462777777778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21528.0096</v>
      </c>
      <c r="M47" s="44" t="n">
        <v>45.0461</v>
      </c>
      <c r="N47" s="44" t="n">
        <v>48.1502</v>
      </c>
      <c r="O47" s="44" t="n">
        <v>50.608</v>
      </c>
      <c r="P47" s="44" t="n">
        <v>36677.54</v>
      </c>
      <c r="Q47" s="44" t="n">
        <v>82.02</v>
      </c>
      <c r="R47" s="45" t="n">
        <f aca="false">P47/3600</f>
        <v>10.18820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10017.1528</v>
      </c>
      <c r="M48" s="48" t="n">
        <v>42.5763</v>
      </c>
      <c r="N48" s="48" t="n">
        <v>46.9725</v>
      </c>
      <c r="O48" s="48" t="n">
        <v>48.6853</v>
      </c>
      <c r="P48" s="48" t="n">
        <v>28825.81</v>
      </c>
      <c r="Q48" s="48" t="n">
        <v>66.35</v>
      </c>
      <c r="R48" s="49" t="n">
        <f aca="false">P48/3600</f>
        <v>8.00716944444445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4739.0416</v>
      </c>
      <c r="M49" s="48" t="n">
        <v>39.7269</v>
      </c>
      <c r="N49" s="48" t="n">
        <v>45.4696</v>
      </c>
      <c r="O49" s="48" t="n">
        <v>46.6241</v>
      </c>
      <c r="P49" s="48" t="n">
        <v>24280.6</v>
      </c>
      <c r="Q49" s="48" t="n">
        <v>56.7</v>
      </c>
      <c r="R49" s="49" t="n">
        <f aca="false">P49/3600</f>
        <v>6.74461111111111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2401.2648</v>
      </c>
      <c r="M50" s="53" t="n">
        <v>36.896</v>
      </c>
      <c r="N50" s="53" t="n">
        <v>43.7635</v>
      </c>
      <c r="O50" s="53" t="n">
        <v>44.5136</v>
      </c>
      <c r="P50" s="53" t="n">
        <v>22031.96</v>
      </c>
      <c r="Q50" s="53" t="n">
        <v>52.76</v>
      </c>
      <c r="R50" s="54" t="n">
        <f aca="false">P50/3600</f>
        <v>6.11998888888889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14265.9712</v>
      </c>
      <c r="M51" s="44" t="n">
        <v>47.6219</v>
      </c>
      <c r="N51" s="44" t="n">
        <v>50.4482</v>
      </c>
      <c r="O51" s="44" t="n">
        <v>49.6064</v>
      </c>
      <c r="P51" s="44" t="n">
        <v>27516.08</v>
      </c>
      <c r="Q51" s="44" t="n">
        <v>50.08</v>
      </c>
      <c r="R51" s="45" t="n">
        <f aca="false">P51/3600</f>
        <v>7.64335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7719.568</v>
      </c>
      <c r="M52" s="48" t="n">
        <v>45.1974</v>
      </c>
      <c r="N52" s="48" t="n">
        <v>48.4752</v>
      </c>
      <c r="O52" s="48" t="n">
        <v>47.7444</v>
      </c>
      <c r="P52" s="48" t="n">
        <v>23829.57</v>
      </c>
      <c r="Q52" s="48" t="n">
        <v>43.28</v>
      </c>
      <c r="R52" s="49" t="n">
        <f aca="false">P52/3600</f>
        <v>6.619325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3975.0968</v>
      </c>
      <c r="M53" s="48" t="n">
        <v>42.1255</v>
      </c>
      <c r="N53" s="48" t="n">
        <v>46.0123</v>
      </c>
      <c r="O53" s="48" t="n">
        <v>45.3858</v>
      </c>
      <c r="P53" s="48" t="n">
        <v>20796.61</v>
      </c>
      <c r="Q53" s="48" t="n">
        <v>38.97</v>
      </c>
      <c r="R53" s="49" t="n">
        <f aca="false">P53/3600</f>
        <v>5.77683611111111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2062.2384</v>
      </c>
      <c r="M54" s="53" t="n">
        <v>38.9147</v>
      </c>
      <c r="N54" s="53" t="n">
        <v>43.467</v>
      </c>
      <c r="O54" s="53" t="n">
        <v>42.9507</v>
      </c>
      <c r="P54" s="53" t="n">
        <v>18333.94</v>
      </c>
      <c r="Q54" s="53" t="n">
        <v>36</v>
      </c>
      <c r="R54" s="54" t="n">
        <f aca="false">P54/3600</f>
        <v>5.09276111111111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95530.3064</v>
      </c>
      <c r="M55" s="44" t="n">
        <v>44.2219</v>
      </c>
      <c r="N55" s="44" t="n">
        <v>41.7121</v>
      </c>
      <c r="O55" s="44" t="n">
        <v>45.0073</v>
      </c>
      <c r="P55" s="44" t="n">
        <v>56218.51</v>
      </c>
      <c r="Q55" s="44" t="n">
        <v>128.4</v>
      </c>
      <c r="R55" s="45" t="n">
        <f aca="false">P55/3600</f>
        <v>15.616252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20324.4064</v>
      </c>
      <c r="M56" s="48" t="n">
        <v>42.8196</v>
      </c>
      <c r="N56" s="48" t="n">
        <v>38.6974</v>
      </c>
      <c r="O56" s="48" t="n">
        <v>44.1602</v>
      </c>
      <c r="P56" s="48" t="n">
        <v>33303.3</v>
      </c>
      <c r="Q56" s="48" t="n">
        <v>72.74</v>
      </c>
      <c r="R56" s="49" t="n">
        <f aca="false">P56/3600</f>
        <v>9.25091666666667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2672.5336</v>
      </c>
      <c r="M57" s="48" t="n">
        <v>41.6404</v>
      </c>
      <c r="N57" s="48" t="n">
        <v>37.6359</v>
      </c>
      <c r="O57" s="48" t="n">
        <v>43.5267</v>
      </c>
      <c r="P57" s="48" t="n">
        <v>24673.12</v>
      </c>
      <c r="Q57" s="48" t="n">
        <v>53.23</v>
      </c>
      <c r="R57" s="49" t="n">
        <f aca="false">P57/3600</f>
        <v>6.85364444444444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449.7736</v>
      </c>
      <c r="M58" s="53" t="n">
        <v>40.1774</v>
      </c>
      <c r="N58" s="53" t="n">
        <v>37.402</v>
      </c>
      <c r="O58" s="53" t="n">
        <v>42.7605</v>
      </c>
      <c r="P58" s="53" t="n">
        <v>22480.08</v>
      </c>
      <c r="Q58" s="53" t="n">
        <v>48.06</v>
      </c>
      <c r="R58" s="54" t="n">
        <f aca="false">P58/3600</f>
        <v>6.24446666666667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214259.5688</v>
      </c>
      <c r="M59" s="44" t="n">
        <v>41.2229</v>
      </c>
      <c r="N59" s="44" t="n">
        <v>41.0534</v>
      </c>
      <c r="O59" s="44" t="n">
        <v>41.3686</v>
      </c>
      <c r="P59" s="44" t="n">
        <v>85626.6</v>
      </c>
      <c r="Q59" s="44" t="n">
        <v>188.07</v>
      </c>
      <c r="R59" s="45" t="n">
        <f aca="false">P59/3600</f>
        <v>23.7851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73579.3136</v>
      </c>
      <c r="M60" s="48" t="n">
        <v>37.6619</v>
      </c>
      <c r="N60" s="48" t="n">
        <v>38.1344</v>
      </c>
      <c r="O60" s="48" t="n">
        <v>39.096</v>
      </c>
      <c r="P60" s="48" t="n">
        <v>57527.99</v>
      </c>
      <c r="Q60" s="48" t="n">
        <v>121.63</v>
      </c>
      <c r="R60" s="49" t="n">
        <f aca="false">P60/3600</f>
        <v>15.9799972222222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27545.2152</v>
      </c>
      <c r="M61" s="48" t="n">
        <v>34.4908</v>
      </c>
      <c r="N61" s="48" t="n">
        <v>36.6078</v>
      </c>
      <c r="O61" s="48" t="n">
        <v>37.5922</v>
      </c>
      <c r="P61" s="48" t="n">
        <v>43054.89</v>
      </c>
      <c r="Q61" s="48" t="n">
        <v>89.95</v>
      </c>
      <c r="R61" s="49" t="n">
        <f aca="false">P61/3600</f>
        <v>11.9596916666667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12140.3976</v>
      </c>
      <c r="M62" s="53" t="n">
        <v>31.4289</v>
      </c>
      <c r="N62" s="53" t="n">
        <v>35.2868</v>
      </c>
      <c r="O62" s="53" t="n">
        <v>36.144</v>
      </c>
      <c r="P62" s="53" t="n">
        <v>34941.96</v>
      </c>
      <c r="Q62" s="53" t="n">
        <v>75.27</v>
      </c>
      <c r="R62" s="54" t="n">
        <f aca="false">P62/3600</f>
        <v>9.7061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44316.5296</v>
      </c>
      <c r="M63" s="44" t="n">
        <v>44.3787</v>
      </c>
      <c r="N63" s="44" t="n">
        <v>43.6921</v>
      </c>
      <c r="O63" s="44" t="n">
        <v>47.0208</v>
      </c>
      <c r="P63" s="44" t="n">
        <v>23045.28</v>
      </c>
      <c r="Q63" s="44" t="n">
        <v>48.05</v>
      </c>
      <c r="R63" s="45" t="n">
        <f aca="false">P63/3600</f>
        <v>6.40146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16105.1056</v>
      </c>
      <c r="M64" s="48" t="n">
        <v>41.825</v>
      </c>
      <c r="N64" s="48" t="n">
        <v>41.2918</v>
      </c>
      <c r="O64" s="48" t="n">
        <v>45.0662</v>
      </c>
      <c r="P64" s="48" t="n">
        <v>16502.49</v>
      </c>
      <c r="Q64" s="48" t="n">
        <v>34.31</v>
      </c>
      <c r="R64" s="49" t="n">
        <f aca="false">P64/3600</f>
        <v>4.584025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5984.6624</v>
      </c>
      <c r="M65" s="48" t="n">
        <v>39.2319</v>
      </c>
      <c r="N65" s="48" t="n">
        <v>39.4903</v>
      </c>
      <c r="O65" s="48" t="n">
        <v>43.1645</v>
      </c>
      <c r="P65" s="48" t="n">
        <v>13187.38</v>
      </c>
      <c r="Q65" s="48" t="n">
        <v>26.59</v>
      </c>
      <c r="R65" s="49" t="n">
        <f aca="false">P65/3600</f>
        <v>3.66316111111111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2734.0912</v>
      </c>
      <c r="M66" s="53" t="n">
        <v>36.6216</v>
      </c>
      <c r="N66" s="53" t="n">
        <v>38.2096</v>
      </c>
      <c r="O66" s="53" t="n">
        <v>41.5073</v>
      </c>
      <c r="P66" s="53" t="n">
        <v>11772.02</v>
      </c>
      <c r="Q66" s="53" t="n">
        <v>22.75</v>
      </c>
      <c r="R66" s="54" t="n">
        <f aca="false">P66/3600</f>
        <v>3.27000555555556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24953.772</v>
      </c>
      <c r="M67" s="44" t="n">
        <v>43.227</v>
      </c>
      <c r="N67" s="44" t="n">
        <v>41.0361</v>
      </c>
      <c r="O67" s="44" t="n">
        <v>43.9394</v>
      </c>
      <c r="P67" s="44" t="n">
        <v>24310.54</v>
      </c>
      <c r="Q67" s="44" t="n">
        <v>43.22</v>
      </c>
      <c r="R67" s="45" t="n">
        <f aca="false">P67/3600</f>
        <v>6.75292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6476.464</v>
      </c>
      <c r="M68" s="48" t="n">
        <v>41.8012</v>
      </c>
      <c r="N68" s="48" t="n">
        <v>39.041</v>
      </c>
      <c r="O68" s="48" t="n">
        <v>42.845</v>
      </c>
      <c r="P68" s="48" t="n">
        <v>16383.34</v>
      </c>
      <c r="Q68" s="48" t="n">
        <v>28.96</v>
      </c>
      <c r="R68" s="49" t="n">
        <f aca="false">P68/3600</f>
        <v>4.55092777777778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2423.3448</v>
      </c>
      <c r="M69" s="48" t="n">
        <v>39.8951</v>
      </c>
      <c r="N69" s="48" t="n">
        <v>38.4844</v>
      </c>
      <c r="O69" s="48" t="n">
        <v>41.5838</v>
      </c>
      <c r="P69" s="48" t="n">
        <v>12966.68</v>
      </c>
      <c r="Q69" s="48" t="n">
        <v>23.42</v>
      </c>
      <c r="R69" s="49" t="n">
        <f aca="false">P69/3600</f>
        <v>3.60185555555556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1145.6056</v>
      </c>
      <c r="M70" s="53" t="n">
        <v>37.5306</v>
      </c>
      <c r="N70" s="53" t="n">
        <v>37.8773</v>
      </c>
      <c r="O70" s="53" t="n">
        <v>40.3876</v>
      </c>
      <c r="P70" s="53" t="n">
        <v>11357.91</v>
      </c>
      <c r="Q70" s="53" t="n">
        <v>21.18</v>
      </c>
      <c r="R70" s="54" t="n">
        <f aca="false">P70/3600</f>
        <v>3.154975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108673.3832</v>
      </c>
      <c r="M71" s="44" t="n">
        <v>40.8385</v>
      </c>
      <c r="N71" s="44" t="n">
        <v>41.1061</v>
      </c>
      <c r="O71" s="44" t="n">
        <v>44.1741</v>
      </c>
      <c r="P71" s="44" t="n">
        <v>54304.71</v>
      </c>
      <c r="Q71" s="44" t="n">
        <v>119</v>
      </c>
      <c r="R71" s="45" t="n">
        <f aca="false">P71/3600</f>
        <v>15.084641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25201.1056</v>
      </c>
      <c r="M72" s="48" t="n">
        <v>37.9293</v>
      </c>
      <c r="N72" s="48" t="n">
        <v>38.1853</v>
      </c>
      <c r="O72" s="48" t="n">
        <v>42.8378</v>
      </c>
      <c r="P72" s="48" t="n">
        <v>29324.27</v>
      </c>
      <c r="Q72" s="48" t="n">
        <v>57.19</v>
      </c>
      <c r="R72" s="49" t="n">
        <f aca="false">P72/3600</f>
        <v>8.14563055555556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6758.3896</v>
      </c>
      <c r="M73" s="48" t="n">
        <v>35.8268</v>
      </c>
      <c r="N73" s="48" t="n">
        <v>37.1843</v>
      </c>
      <c r="O73" s="48" t="n">
        <v>41.1377</v>
      </c>
      <c r="P73" s="48" t="n">
        <v>20006.61</v>
      </c>
      <c r="Q73" s="48" t="n">
        <v>36.36</v>
      </c>
      <c r="R73" s="49" t="n">
        <f aca="false">P73/3600</f>
        <v>5.55739166666667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2899.1912</v>
      </c>
      <c r="M74" s="53" t="n">
        <v>33.1026</v>
      </c>
      <c r="N74" s="53" t="n">
        <v>36.1884</v>
      </c>
      <c r="O74" s="53" t="n">
        <v>39.3001</v>
      </c>
      <c r="P74" s="53" t="n">
        <v>17586.05</v>
      </c>
      <c r="Q74" s="53" t="n">
        <v>32.39</v>
      </c>
      <c r="R74" s="54" t="n">
        <f aca="false">P74/3600</f>
        <v>4.88501388888889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34465.5856</v>
      </c>
      <c r="M75" s="44" t="n">
        <v>46.2655</v>
      </c>
      <c r="N75" s="44" t="n">
        <v>45.3931</v>
      </c>
      <c r="O75" s="44" t="n">
        <v>45.8128</v>
      </c>
      <c r="P75" s="44" t="n">
        <v>29507.76</v>
      </c>
      <c r="Q75" s="44" t="n">
        <v>49.86</v>
      </c>
      <c r="R75" s="45" t="n">
        <f aca="false">P75/3600</f>
        <v>8.196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19680.644</v>
      </c>
      <c r="M76" s="48" t="n">
        <v>41.3715</v>
      </c>
      <c r="N76" s="48" t="n">
        <v>41.2252</v>
      </c>
      <c r="O76" s="48" t="n">
        <v>41.951</v>
      </c>
      <c r="P76" s="48" t="n">
        <v>26679.69</v>
      </c>
      <c r="Q76" s="48" t="n">
        <v>45.02</v>
      </c>
      <c r="R76" s="49" t="n">
        <f aca="false">P76/3600</f>
        <v>7.411025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9640.2088</v>
      </c>
      <c r="M77" s="48" t="n">
        <v>36.9464</v>
      </c>
      <c r="N77" s="48" t="n">
        <v>37.4253</v>
      </c>
      <c r="O77" s="48" t="n">
        <v>38.9846</v>
      </c>
      <c r="P77" s="48" t="n">
        <v>23675.14</v>
      </c>
      <c r="Q77" s="48" t="n">
        <v>39.84</v>
      </c>
      <c r="R77" s="49" t="n">
        <f aca="false">P77/3600</f>
        <v>6.57642777777778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4998.2768</v>
      </c>
      <c r="M78" s="53" t="n">
        <v>33.7113</v>
      </c>
      <c r="N78" s="53" t="n">
        <v>35.3669</v>
      </c>
      <c r="O78" s="53" t="n">
        <v>36.9216</v>
      </c>
      <c r="P78" s="53" t="n">
        <v>21693.2</v>
      </c>
      <c r="Q78" s="53" t="n">
        <v>37.23</v>
      </c>
      <c r="R78" s="54" t="n">
        <f aca="false">P78/3600</f>
        <v>6.02588888888889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208462.8368</v>
      </c>
      <c r="M79" s="44" t="n">
        <v>41.0991</v>
      </c>
      <c r="N79" s="44" t="n">
        <v>41.0719</v>
      </c>
      <c r="O79" s="44" t="n">
        <v>42.9532</v>
      </c>
      <c r="P79" s="44" t="n">
        <v>79173.03</v>
      </c>
      <c r="Q79" s="44" t="n">
        <v>153.68</v>
      </c>
      <c r="R79" s="45" t="n">
        <f aca="false">P79/3600</f>
        <v>21.992508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97700.4096</v>
      </c>
      <c r="M80" s="48" t="n">
        <v>37.5893</v>
      </c>
      <c r="N80" s="48" t="n">
        <v>37.3306</v>
      </c>
      <c r="O80" s="48" t="n">
        <v>40.8563</v>
      </c>
      <c r="P80" s="48" t="n">
        <v>57494.74</v>
      </c>
      <c r="Q80" s="48" t="n">
        <v>100.68</v>
      </c>
      <c r="R80" s="49" t="n">
        <f aca="false">P80/3600</f>
        <v>15.9707611111111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47256.064</v>
      </c>
      <c r="M81" s="48" t="n">
        <v>33.9729</v>
      </c>
      <c r="N81" s="48" t="n">
        <v>35.2277</v>
      </c>
      <c r="O81" s="48" t="n">
        <v>38.9608</v>
      </c>
      <c r="P81" s="48" t="n">
        <v>44824.28</v>
      </c>
      <c r="Q81" s="48" t="n">
        <v>76.33</v>
      </c>
      <c r="R81" s="49" t="n">
        <f aca="false">P81/3600</f>
        <v>12.4511888888889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24957.9472</v>
      </c>
      <c r="M82" s="53" t="n">
        <v>30.2892</v>
      </c>
      <c r="N82" s="53" t="n">
        <v>34.0377</v>
      </c>
      <c r="O82" s="53" t="n">
        <v>37.968</v>
      </c>
      <c r="P82" s="53" t="n">
        <v>37673.43</v>
      </c>
      <c r="Q82" s="53" t="n">
        <v>63.23</v>
      </c>
      <c r="R82" s="54" t="n">
        <f aca="false">P82/3600</f>
        <v>10.4648416666667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146560.5096</v>
      </c>
      <c r="M83" s="44" t="n">
        <v>40.9602</v>
      </c>
      <c r="N83" s="44" t="n">
        <v>42.1995</v>
      </c>
      <c r="O83" s="44" t="n">
        <v>41.6278</v>
      </c>
      <c r="P83" s="44" t="n">
        <v>64501.64</v>
      </c>
      <c r="Q83" s="44" t="n">
        <v>145.18</v>
      </c>
      <c r="R83" s="45" t="n">
        <f aca="false">P83/3600</f>
        <v>17.9171222222222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41123.0248</v>
      </c>
      <c r="M84" s="48" t="n">
        <v>36.4553</v>
      </c>
      <c r="N84" s="48" t="n">
        <v>40.7266</v>
      </c>
      <c r="O84" s="48" t="n">
        <v>40.158</v>
      </c>
      <c r="P84" s="48" t="n">
        <v>36780.01</v>
      </c>
      <c r="Q84" s="48" t="n">
        <v>78.79</v>
      </c>
      <c r="R84" s="49" t="n">
        <f aca="false">P84/3600</f>
        <v>10.2166694444444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11740.8584</v>
      </c>
      <c r="M85" s="48" t="n">
        <v>33.8553</v>
      </c>
      <c r="N85" s="48" t="n">
        <v>39.5264</v>
      </c>
      <c r="O85" s="48" t="n">
        <v>39.2719</v>
      </c>
      <c r="P85" s="48" t="n">
        <v>22807.13</v>
      </c>
      <c r="Q85" s="48" t="n">
        <v>48.17</v>
      </c>
      <c r="R85" s="49" t="n">
        <f aca="false">P85/3600</f>
        <v>6.33531388888889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4322.7664</v>
      </c>
      <c r="M86" s="53" t="n">
        <v>31.2728</v>
      </c>
      <c r="N86" s="53" t="n">
        <v>38.3781</v>
      </c>
      <c r="O86" s="53" t="n">
        <v>38.3044</v>
      </c>
      <c r="P86" s="53" t="n">
        <v>19696.33</v>
      </c>
      <c r="Q86" s="53" t="n">
        <v>39.34</v>
      </c>
      <c r="R86" s="54" t="n">
        <f aca="false">P86/3600</f>
        <v>5.47120277777778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150044.4568</v>
      </c>
      <c r="M87" s="44" t="n">
        <v>40.983</v>
      </c>
      <c r="N87" s="44" t="n">
        <v>41.2469</v>
      </c>
      <c r="O87" s="44" t="n">
        <v>41.5058</v>
      </c>
      <c r="P87" s="44" t="n">
        <v>75528.74</v>
      </c>
      <c r="Q87" s="44" t="n">
        <v>144.81</v>
      </c>
      <c r="R87" s="45" t="n">
        <f aca="false">P87/3600</f>
        <v>20.9802055555556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45689.1176</v>
      </c>
      <c r="M88" s="48" t="n">
        <v>37.2283</v>
      </c>
      <c r="N88" s="48" t="n">
        <v>38.7263</v>
      </c>
      <c r="O88" s="48" t="n">
        <v>39.5213</v>
      </c>
      <c r="P88" s="48" t="n">
        <v>50687.3</v>
      </c>
      <c r="Q88" s="48" t="n">
        <v>89.96</v>
      </c>
      <c r="R88" s="49" t="n">
        <f aca="false">P88/3600</f>
        <v>14.0798055555556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14715.6904</v>
      </c>
      <c r="M89" s="48" t="n">
        <v>34.9051</v>
      </c>
      <c r="N89" s="48" t="n">
        <v>37.3458</v>
      </c>
      <c r="O89" s="48" t="n">
        <v>38.1028</v>
      </c>
      <c r="P89" s="48" t="n">
        <v>36729.68</v>
      </c>
      <c r="Q89" s="48" t="n">
        <v>65.3</v>
      </c>
      <c r="R89" s="49" t="n">
        <f aca="false">P89/3600</f>
        <v>10.2026888888889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6356.8296</v>
      </c>
      <c r="M90" s="53" t="n">
        <v>32.6447</v>
      </c>
      <c r="N90" s="53" t="n">
        <v>36.1825</v>
      </c>
      <c r="O90" s="53" t="n">
        <v>36.8377</v>
      </c>
      <c r="P90" s="53" t="n">
        <v>30301.7</v>
      </c>
      <c r="Q90" s="53" t="n">
        <v>52.7</v>
      </c>
      <c r="R90" s="54" t="n">
        <f aca="false">P90/3600</f>
        <v>8.41713888888889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44.3383206788913</v>
      </c>
      <c r="J95" s="64" t="n">
        <f aca="false">GEOMEAN(J3:J90)</f>
        <v>0</v>
      </c>
      <c r="Q95" s="64" t="n">
        <f aca="false">GEOMEAN(Q3:Q90)</f>
        <v>58.0426346366818</v>
      </c>
      <c r="R95" s="64" t="n">
        <f aca="false">GEOMEAN(R3:R90)</f>
        <v>7.91239332166319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30908509271338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499361111111111</v>
      </c>
      <c r="J97" s="64" t="n">
        <f aca="false">SUM(J3:J90)</f>
        <v>27.8702472222222</v>
      </c>
      <c r="Q97" s="64" t="n">
        <f aca="false">SUM(Q3:Q90)/3600</f>
        <v>1.64444166666667</v>
      </c>
      <c r="R97" s="64" t="n">
        <f aca="false">SUM(R3:R90)</f>
        <v>799.042263888889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W3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X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Y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W19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X19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Y19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W23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X23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Y23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W27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X27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Y27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W31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X31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Y31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W94:Y94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6:X6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W22:X22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W26:X26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30:X30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W34:X34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T7:V18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7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7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7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11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11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11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15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15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15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10:X10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W14:X14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W18:X18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T35:V38 T51:V62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W35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X35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Y35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W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X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Y51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W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X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Y55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W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X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Y59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W38:X38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W54:X54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58:X58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W62:X62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T39:V50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39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39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39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43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43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43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47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47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47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42:X42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46:X4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50:X5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T63:V66 T79:V90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63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X63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Y63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79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X79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Y79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83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X83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Y83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87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X87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Y87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82:X82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86:X86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conditionalFormatting sqref="W90:X90">
    <cfRule type="cellIs" priority="164" operator="greaterThan" aboveAverage="0" equalAverage="0" bottom="0" percent="0" rank="0" text="" dxfId="792">
      <formula>0.03</formula>
    </cfRule>
    <cfRule type="cellIs" priority="165" operator="lessThan" aboveAverage="0" equalAverage="0" bottom="0" percent="0" rank="0" text="" dxfId="793">
      <formula>-0.03</formula>
    </cfRule>
  </conditionalFormatting>
  <conditionalFormatting sqref="T67:V78">
    <cfRule type="cellIs" priority="166" operator="greaterThan" aboveAverage="0" equalAverage="0" bottom="0" percent="0" rank="0" text="" dxfId="794">
      <formula>0.03</formula>
    </cfRule>
    <cfRule type="cellIs" priority="167" operator="lessThan" aboveAverage="0" equalAverage="0" bottom="0" percent="0" rank="0" text="" dxfId="795">
      <formula>-0.03</formula>
    </cfRule>
  </conditionalFormatting>
  <conditionalFormatting sqref="W67">
    <cfRule type="cellIs" priority="168" operator="greaterThan" aboveAverage="0" equalAverage="0" bottom="0" percent="0" rank="0" text="" dxfId="796">
      <formula>0.03</formula>
    </cfRule>
    <cfRule type="cellIs" priority="169" operator="lessThan" aboveAverage="0" equalAverage="0" bottom="0" percent="0" rank="0" text="" dxfId="797">
      <formula>-0.03</formula>
    </cfRule>
  </conditionalFormatting>
  <conditionalFormatting sqref="X67">
    <cfRule type="cellIs" priority="170" operator="greaterThan" aboveAverage="0" equalAverage="0" bottom="0" percent="0" rank="0" text="" dxfId="798">
      <formula>0.03</formula>
    </cfRule>
    <cfRule type="cellIs" priority="171" operator="lessThan" aboveAverage="0" equalAverage="0" bottom="0" percent="0" rank="0" text="" dxfId="799">
      <formula>-0.03</formula>
    </cfRule>
  </conditionalFormatting>
  <conditionalFormatting sqref="Y67">
    <cfRule type="cellIs" priority="172" operator="greaterThan" aboveAverage="0" equalAverage="0" bottom="0" percent="0" rank="0" text="" dxfId="800">
      <formula>0.03</formula>
    </cfRule>
    <cfRule type="cellIs" priority="173" operator="lessThan" aboveAverage="0" equalAverage="0" bottom="0" percent="0" rank="0" text="" dxfId="801">
      <formula>-0.03</formula>
    </cfRule>
  </conditionalFormatting>
  <conditionalFormatting sqref="W71">
    <cfRule type="cellIs" priority="174" operator="greaterThan" aboveAverage="0" equalAverage="0" bottom="0" percent="0" rank="0" text="" dxfId="802">
      <formula>0.03</formula>
    </cfRule>
    <cfRule type="cellIs" priority="175" operator="lessThan" aboveAverage="0" equalAverage="0" bottom="0" percent="0" rank="0" text="" dxfId="803">
      <formula>-0.03</formula>
    </cfRule>
  </conditionalFormatting>
  <conditionalFormatting sqref="X71">
    <cfRule type="cellIs" priority="176" operator="greaterThan" aboveAverage="0" equalAverage="0" bottom="0" percent="0" rank="0" text="" dxfId="804">
      <formula>0.03</formula>
    </cfRule>
    <cfRule type="cellIs" priority="177" operator="lessThan" aboveAverage="0" equalAverage="0" bottom="0" percent="0" rank="0" text="" dxfId="805">
      <formula>-0.03</formula>
    </cfRule>
  </conditionalFormatting>
  <conditionalFormatting sqref="Y71">
    <cfRule type="cellIs" priority="178" operator="greaterThan" aboveAverage="0" equalAverage="0" bottom="0" percent="0" rank="0" text="" dxfId="806">
      <formula>0.03</formula>
    </cfRule>
    <cfRule type="cellIs" priority="179" operator="lessThan" aboveAverage="0" equalAverage="0" bottom="0" percent="0" rank="0" text="" dxfId="807">
      <formula>-0.03</formula>
    </cfRule>
  </conditionalFormatting>
  <conditionalFormatting sqref="W75">
    <cfRule type="cellIs" priority="180" operator="greaterThan" aboveAverage="0" equalAverage="0" bottom="0" percent="0" rank="0" text="" dxfId="808">
      <formula>0.03</formula>
    </cfRule>
    <cfRule type="cellIs" priority="181" operator="lessThan" aboveAverage="0" equalAverage="0" bottom="0" percent="0" rank="0" text="" dxfId="809">
      <formula>-0.03</formula>
    </cfRule>
  </conditionalFormatting>
  <conditionalFormatting sqref="X75">
    <cfRule type="cellIs" priority="182" operator="greaterThan" aboveAverage="0" equalAverage="0" bottom="0" percent="0" rank="0" text="" dxfId="810">
      <formula>0.03</formula>
    </cfRule>
    <cfRule type="cellIs" priority="183" operator="lessThan" aboveAverage="0" equalAverage="0" bottom="0" percent="0" rank="0" text="" dxfId="811">
      <formula>-0.03</formula>
    </cfRule>
  </conditionalFormatting>
  <conditionalFormatting sqref="Y75">
    <cfRule type="cellIs" priority="184" operator="greaterThan" aboveAverage="0" equalAverage="0" bottom="0" percent="0" rank="0" text="" dxfId="812">
      <formula>0.03</formula>
    </cfRule>
    <cfRule type="cellIs" priority="185" operator="lessThan" aboveAverage="0" equalAverage="0" bottom="0" percent="0" rank="0" text="" dxfId="813">
      <formula>-0.03</formula>
    </cfRule>
  </conditionalFormatting>
  <conditionalFormatting sqref="W70:X70">
    <cfRule type="cellIs" priority="186" operator="greaterThan" aboveAverage="0" equalAverage="0" bottom="0" percent="0" rank="0" text="" dxfId="814">
      <formula>0.03</formula>
    </cfRule>
    <cfRule type="cellIs" priority="187" operator="lessThan" aboveAverage="0" equalAverage="0" bottom="0" percent="0" rank="0" text="" dxfId="815">
      <formula>-0.03</formula>
    </cfRule>
  </conditionalFormatting>
  <conditionalFormatting sqref="W74:X74">
    <cfRule type="cellIs" priority="188" operator="greaterThan" aboveAverage="0" equalAverage="0" bottom="0" percent="0" rank="0" text="" dxfId="816">
      <formula>0.03</formula>
    </cfRule>
    <cfRule type="cellIs" priority="189" operator="lessThan" aboveAverage="0" equalAverage="0" bottom="0" percent="0" rank="0" text="" dxfId="817">
      <formula>-0.03</formula>
    </cfRule>
  </conditionalFormatting>
  <conditionalFormatting sqref="W78:X78">
    <cfRule type="cellIs" priority="190" operator="greaterThan" aboveAverage="0" equalAverage="0" bottom="0" percent="0" rank="0" text="" dxfId="818">
      <formula>0.03</formula>
    </cfRule>
    <cfRule type="cellIs" priority="191" operator="lessThan" aboveAverage="0" equalAverage="0" bottom="0" percent="0" rank="0" text="" dxfId="819">
      <formula>-0.03</formula>
    </cfRule>
  </conditionalFormatting>
  <conditionalFormatting sqref="W91">
    <cfRule type="cellIs" priority="192" operator="greaterThan" aboveAverage="0" equalAverage="0" bottom="0" percent="0" rank="0" text="" dxfId="820">
      <formula>0.03</formula>
    </cfRule>
    <cfRule type="cellIs" priority="193" operator="lessThan" aboveAverage="0" equalAverage="0" bottom="0" percent="0" rank="0" text="" dxfId="821">
      <formula>-0.03</formula>
    </cfRule>
  </conditionalFormatting>
  <conditionalFormatting sqref="X91">
    <cfRule type="cellIs" priority="194" operator="greaterThan" aboveAverage="0" equalAverage="0" bottom="0" percent="0" rank="0" text="" dxfId="822">
      <formula>0.03</formula>
    </cfRule>
    <cfRule type="cellIs" priority="195" operator="lessThan" aboveAverage="0" equalAverage="0" bottom="0" percent="0" rank="0" text="" dxfId="823">
      <formula>-0.03</formula>
    </cfRule>
  </conditionalFormatting>
  <conditionalFormatting sqref="Y91">
    <cfRule type="cellIs" priority="196" operator="greaterThan" aboveAverage="0" equalAverage="0" bottom="0" percent="0" rank="0" text="" dxfId="824">
      <formula>0.03</formula>
    </cfRule>
    <cfRule type="cellIs" priority="197" operator="lessThan" aboveAverage="0" equalAverage="0" bottom="0" percent="0" rank="0" text="" dxfId="825">
      <formula>-0.03</formula>
    </cfRule>
  </conditionalFormatting>
  <conditionalFormatting sqref="W92">
    <cfRule type="cellIs" priority="198" operator="greaterThan" aboveAverage="0" equalAverage="0" bottom="0" percent="0" rank="0" text="" dxfId="826">
      <formula>0.03</formula>
    </cfRule>
    <cfRule type="cellIs" priority="199" operator="lessThan" aboveAverage="0" equalAverage="0" bottom="0" percent="0" rank="0" text="" dxfId="827">
      <formula>-0.03</formula>
    </cfRule>
  </conditionalFormatting>
  <conditionalFormatting sqref="X92">
    <cfRule type="cellIs" priority="200" operator="greaterThan" aboveAverage="0" equalAverage="0" bottom="0" percent="0" rank="0" text="" dxfId="828">
      <formula>0.03</formula>
    </cfRule>
    <cfRule type="cellIs" priority="201" operator="lessThan" aboveAverage="0" equalAverage="0" bottom="0" percent="0" rank="0" text="" dxfId="829">
      <formula>-0.03</formula>
    </cfRule>
  </conditionalFormatting>
  <conditionalFormatting sqref="Y92">
    <cfRule type="cellIs" priority="202" operator="greaterThan" aboveAverage="0" equalAverage="0" bottom="0" percent="0" rank="0" text="" dxfId="830">
      <formula>0.03</formula>
    </cfRule>
    <cfRule type="cellIs" priority="203" operator="lessThan" aboveAverage="0" equalAverage="0" bottom="0" percent="0" rank="0" text="" dxfId="831">
      <formula>-0.03</formula>
    </cfRule>
  </conditionalFormatting>
  <conditionalFormatting sqref="W93">
    <cfRule type="cellIs" priority="204" operator="greaterThan" aboveAverage="0" equalAverage="0" bottom="0" percent="0" rank="0" text="" dxfId="832">
      <formula>0.03</formula>
    </cfRule>
    <cfRule type="cellIs" priority="205" operator="lessThan" aboveAverage="0" equalAverage="0" bottom="0" percent="0" rank="0" text="" dxfId="833">
      <formula>-0.03</formula>
    </cfRule>
  </conditionalFormatting>
  <conditionalFormatting sqref="X93">
    <cfRule type="cellIs" priority="206" operator="greaterThan" aboveAverage="0" equalAverage="0" bottom="0" percent="0" rank="0" text="" dxfId="834">
      <formula>0.03</formula>
    </cfRule>
    <cfRule type="cellIs" priority="207" operator="lessThan" aboveAverage="0" equalAverage="0" bottom="0" percent="0" rank="0" text="" dxfId="835">
      <formula>-0.03</formula>
    </cfRule>
  </conditionalFormatting>
  <conditionalFormatting sqref="Y93">
    <cfRule type="cellIs" priority="208" operator="greaterThan" aboveAverage="0" equalAverage="0" bottom="0" percent="0" rank="0" text="" dxfId="836">
      <formula>0.03</formula>
    </cfRule>
    <cfRule type="cellIs" priority="209" operator="lessThan" aboveAverage="0" equalAverage="0" bottom="0" percent="0" rank="0" text="" dxfId="8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75374.4848</v>
      </c>
      <c r="M3" s="44" t="n">
        <v>41.5957</v>
      </c>
      <c r="N3" s="44" t="n">
        <v>38.7754</v>
      </c>
      <c r="O3" s="44" t="n">
        <v>41.715</v>
      </c>
      <c r="P3" s="44" t="n">
        <v>37975.89</v>
      </c>
      <c r="Q3" s="44" t="n">
        <v>67.36</v>
      </c>
      <c r="R3" s="45" t="n">
        <f aca="false">P3/3600</f>
        <v>10.5488583333333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23397.6864</v>
      </c>
      <c r="M4" s="48" t="n">
        <v>38.6232</v>
      </c>
      <c r="N4" s="48" t="n">
        <v>35.161</v>
      </c>
      <c r="O4" s="48" t="n">
        <v>38.7547</v>
      </c>
      <c r="P4" s="48" t="n">
        <v>25975.01</v>
      </c>
      <c r="Q4" s="48" t="n">
        <v>45.37</v>
      </c>
      <c r="R4" s="49" t="n">
        <f aca="false">P4/3600</f>
        <v>7.21528055555556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7510.344</v>
      </c>
      <c r="M5" s="48" t="n">
        <v>35.9917</v>
      </c>
      <c r="N5" s="48" t="n">
        <v>32.5601</v>
      </c>
      <c r="O5" s="48" t="n">
        <v>36.0691</v>
      </c>
      <c r="P5" s="48" t="n">
        <v>20212.57</v>
      </c>
      <c r="Q5" s="48" t="n">
        <v>32.88</v>
      </c>
      <c r="R5" s="49" t="n">
        <f aca="false">P5/3600</f>
        <v>5.61460277777778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2638.8912</v>
      </c>
      <c r="M6" s="53" t="n">
        <v>33.386</v>
      </c>
      <c r="N6" s="53" t="n">
        <v>30.4641</v>
      </c>
      <c r="O6" s="53" t="n">
        <v>33.4822</v>
      </c>
      <c r="P6" s="53" t="n">
        <v>17354.01</v>
      </c>
      <c r="Q6" s="53" t="n">
        <v>26.99</v>
      </c>
      <c r="R6" s="54" t="n">
        <f aca="false">P6/3600</f>
        <v>4.82055833333333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59375.9096</v>
      </c>
      <c r="M7" s="44" t="n">
        <v>40.2706</v>
      </c>
      <c r="N7" s="44" t="n">
        <v>37.4326</v>
      </c>
      <c r="O7" s="44" t="n">
        <v>39.1614</v>
      </c>
      <c r="P7" s="44" t="n">
        <v>40536.61</v>
      </c>
      <c r="Q7" s="44" t="n">
        <v>66.66</v>
      </c>
      <c r="R7" s="45" t="n">
        <f aca="false">P7/3600</f>
        <v>11.260169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11807.4104</v>
      </c>
      <c r="M8" s="48" t="n">
        <v>38.5504</v>
      </c>
      <c r="N8" s="48" t="n">
        <v>32.9235</v>
      </c>
      <c r="O8" s="48" t="n">
        <v>37.5153</v>
      </c>
      <c r="P8" s="48" t="n">
        <v>27675.7</v>
      </c>
      <c r="Q8" s="48" t="n">
        <v>44.39</v>
      </c>
      <c r="R8" s="49" t="n">
        <f aca="false">P8/3600</f>
        <v>7.68769444444444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3024.0296</v>
      </c>
      <c r="M9" s="48" t="n">
        <v>36.5504</v>
      </c>
      <c r="N9" s="48" t="n">
        <v>31.8196</v>
      </c>
      <c r="O9" s="48" t="n">
        <v>35.6346</v>
      </c>
      <c r="P9" s="48" t="n">
        <v>20763.43</v>
      </c>
      <c r="Q9" s="48" t="n">
        <v>31.47</v>
      </c>
      <c r="R9" s="49" t="n">
        <f aca="false">P9/3600</f>
        <v>5.76761944444445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1279.624</v>
      </c>
      <c r="M10" s="53" t="n">
        <v>34.3409</v>
      </c>
      <c r="N10" s="53" t="n">
        <v>30.9328</v>
      </c>
      <c r="O10" s="53" t="n">
        <v>33.5433</v>
      </c>
      <c r="P10" s="53" t="n">
        <v>17509.41</v>
      </c>
      <c r="Q10" s="53" t="n">
        <v>26.17</v>
      </c>
      <c r="R10" s="54" t="n">
        <f aca="false">P10/3600</f>
        <v>4.863725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20451.7008</v>
      </c>
      <c r="M11" s="44" t="n">
        <v>42.1442</v>
      </c>
      <c r="N11" s="44" t="n">
        <v>39.6063</v>
      </c>
      <c r="O11" s="44" t="n">
        <v>42.5871</v>
      </c>
      <c r="P11" s="44" t="n">
        <v>51122.32</v>
      </c>
      <c r="Q11" s="44" t="n">
        <v>81.61</v>
      </c>
      <c r="R11" s="45" t="n">
        <f aca="false">P11/3600</f>
        <v>14.200644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3873.1712</v>
      </c>
      <c r="M12" s="48" t="n">
        <v>40.3339</v>
      </c>
      <c r="N12" s="48" t="n">
        <v>38.0742</v>
      </c>
      <c r="O12" s="48" t="n">
        <v>40.5651</v>
      </c>
      <c r="P12" s="48" t="n">
        <v>33202.08</v>
      </c>
      <c r="Q12" s="48" t="n">
        <v>48.53</v>
      </c>
      <c r="R12" s="49" t="n">
        <f aca="false">P12/3600</f>
        <v>9.2228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1354.608</v>
      </c>
      <c r="M13" s="48" t="n">
        <v>38.2011</v>
      </c>
      <c r="N13" s="48" t="n">
        <v>36.6912</v>
      </c>
      <c r="O13" s="48" t="n">
        <v>38.1901</v>
      </c>
      <c r="P13" s="48" t="n">
        <v>28447.72</v>
      </c>
      <c r="Q13" s="48" t="n">
        <v>38.62</v>
      </c>
      <c r="R13" s="49" t="n">
        <f aca="false">P13/3600</f>
        <v>7.90214444444445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586.1344</v>
      </c>
      <c r="M14" s="53" t="n">
        <v>35.9393</v>
      </c>
      <c r="N14" s="53" t="n">
        <v>35.1455</v>
      </c>
      <c r="O14" s="53" t="n">
        <v>35.8111</v>
      </c>
      <c r="P14" s="53" t="n">
        <v>26109.29</v>
      </c>
      <c r="Q14" s="53" t="n">
        <v>35.1</v>
      </c>
      <c r="R14" s="54" t="n">
        <f aca="false">P14/3600</f>
        <v>7.25258055555556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33918.7096</v>
      </c>
      <c r="M15" s="44" t="n">
        <v>41.8704</v>
      </c>
      <c r="N15" s="44" t="n">
        <v>40.0563</v>
      </c>
      <c r="O15" s="44" t="n">
        <v>42.6558</v>
      </c>
      <c r="P15" s="44" t="n">
        <v>52154.3</v>
      </c>
      <c r="Q15" s="44" t="n">
        <v>100.56</v>
      </c>
      <c r="R15" s="45" t="n">
        <f aca="false">P15/3600</f>
        <v>14.48730555555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13049.516</v>
      </c>
      <c r="M16" s="48" t="n">
        <v>38.7111</v>
      </c>
      <c r="N16" s="48" t="n">
        <v>37.3865</v>
      </c>
      <c r="O16" s="48" t="n">
        <v>39.3114</v>
      </c>
      <c r="P16" s="48" t="n">
        <v>39225.77</v>
      </c>
      <c r="Q16" s="48" t="n">
        <v>73.86</v>
      </c>
      <c r="R16" s="49" t="n">
        <f aca="false">P16/3600</f>
        <v>10.8960472222222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5744.0488</v>
      </c>
      <c r="M17" s="48" t="n">
        <v>35.785</v>
      </c>
      <c r="N17" s="48" t="n">
        <v>34.8298</v>
      </c>
      <c r="O17" s="48" t="n">
        <v>36.2986</v>
      </c>
      <c r="P17" s="48" t="n">
        <v>32441.15</v>
      </c>
      <c r="Q17" s="48" t="n">
        <v>57.16</v>
      </c>
      <c r="R17" s="49" t="n">
        <f aca="false">P17/3600</f>
        <v>9.01143055555556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2619.2128</v>
      </c>
      <c r="M18" s="53" t="n">
        <v>33.0091</v>
      </c>
      <c r="N18" s="53" t="n">
        <v>32.3468</v>
      </c>
      <c r="O18" s="53" t="n">
        <v>33.4842</v>
      </c>
      <c r="P18" s="53" t="n">
        <v>29072.56</v>
      </c>
      <c r="Q18" s="53" t="n">
        <v>47.77</v>
      </c>
      <c r="R18" s="54" t="n">
        <f aca="false">P18/3600</f>
        <v>8.07571111111111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16338.9368</v>
      </c>
      <c r="E19" s="44" t="n">
        <v>44.1834</v>
      </c>
      <c r="F19" s="44" t="n">
        <v>44.1404</v>
      </c>
      <c r="G19" s="44" t="n">
        <v>43.9578</v>
      </c>
      <c r="H19" s="44" t="n">
        <v>39203.83</v>
      </c>
      <c r="I19" s="44" t="n">
        <v>55.38</v>
      </c>
      <c r="J19" s="45" t="n">
        <f aca="false">H19/3600</f>
        <v>10.8899527777778</v>
      </c>
      <c r="L19" s="43" t="n">
        <v>16077.9088</v>
      </c>
      <c r="M19" s="44" t="n">
        <v>44.5642</v>
      </c>
      <c r="N19" s="44" t="n">
        <v>44.4195</v>
      </c>
      <c r="O19" s="44" t="n">
        <v>44.1791</v>
      </c>
      <c r="P19" s="44" t="n">
        <v>38925.11</v>
      </c>
      <c r="Q19" s="44" t="n">
        <v>57.59</v>
      </c>
      <c r="R19" s="45" t="n">
        <f aca="false">P19/3600</f>
        <v>10.812530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7933.0792</v>
      </c>
      <c r="E20" s="48" t="n">
        <v>41.3716</v>
      </c>
      <c r="F20" s="48" t="n">
        <v>41.2826</v>
      </c>
      <c r="G20" s="48" t="n">
        <v>40.8495</v>
      </c>
      <c r="H20" s="48" t="n">
        <v>33605.35</v>
      </c>
      <c r="I20" s="48" t="n">
        <v>46.67</v>
      </c>
      <c r="J20" s="49" t="n">
        <f aca="false">H20/3600</f>
        <v>9.33481944444444</v>
      </c>
      <c r="L20" s="47" t="n">
        <v>7877.5176</v>
      </c>
      <c r="M20" s="48" t="n">
        <v>41.5872</v>
      </c>
      <c r="N20" s="48" t="n">
        <v>41.4258</v>
      </c>
      <c r="O20" s="48" t="n">
        <v>40.9546</v>
      </c>
      <c r="P20" s="48" t="n">
        <v>33430.37</v>
      </c>
      <c r="Q20" s="48" t="n">
        <v>47.51</v>
      </c>
      <c r="R20" s="49" t="n">
        <f aca="false">P20/3600</f>
        <v>9.28621388888889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3913.948</v>
      </c>
      <c r="E21" s="48" t="n">
        <v>38.4497</v>
      </c>
      <c r="F21" s="48" t="n">
        <v>38.3157</v>
      </c>
      <c r="G21" s="48" t="n">
        <v>37.6788</v>
      </c>
      <c r="H21" s="48" t="n">
        <v>28728.5</v>
      </c>
      <c r="I21" s="48" t="n">
        <v>38.87</v>
      </c>
      <c r="J21" s="49" t="n">
        <f aca="false">H21/3600</f>
        <v>7.98013888888889</v>
      </c>
      <c r="L21" s="47" t="n">
        <v>3903.7776</v>
      </c>
      <c r="M21" s="48" t="n">
        <v>38.5585</v>
      </c>
      <c r="N21" s="48" t="n">
        <v>38.3806</v>
      </c>
      <c r="O21" s="48" t="n">
        <v>37.7242</v>
      </c>
      <c r="P21" s="48" t="n">
        <v>28835.97</v>
      </c>
      <c r="Q21" s="48" t="n">
        <v>41.39</v>
      </c>
      <c r="R21" s="49" t="n">
        <f aca="false">P21/3600</f>
        <v>8.00999166666667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1983.18</v>
      </c>
      <c r="E22" s="53" t="n">
        <v>35.6482</v>
      </c>
      <c r="F22" s="53" t="n">
        <v>35.5203</v>
      </c>
      <c r="G22" s="53" t="n">
        <v>34.7652</v>
      </c>
      <c r="H22" s="53" t="n">
        <v>25047.7</v>
      </c>
      <c r="I22" s="53" t="n">
        <v>33.94</v>
      </c>
      <c r="J22" s="54" t="n">
        <f aca="false">H22/3600</f>
        <v>6.95769444444445</v>
      </c>
      <c r="L22" s="52" t="n">
        <v>1977.6848</v>
      </c>
      <c r="M22" s="53" t="n">
        <v>35.6942</v>
      </c>
      <c r="N22" s="53" t="n">
        <v>35.5415</v>
      </c>
      <c r="O22" s="53" t="n">
        <v>34.7778</v>
      </c>
      <c r="P22" s="53" t="n">
        <v>25186.44</v>
      </c>
      <c r="Q22" s="53" t="n">
        <v>37.02</v>
      </c>
      <c r="R22" s="54" t="n">
        <f aca="false">P22/3600</f>
        <v>6.99623333333333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234806.9608</v>
      </c>
      <c r="M23" s="44" t="n">
        <v>38.688</v>
      </c>
      <c r="N23" s="44" t="n">
        <v>38.3414</v>
      </c>
      <c r="O23" s="44" t="n">
        <v>38.8884</v>
      </c>
      <c r="P23" s="44" t="n">
        <v>70433.48</v>
      </c>
      <c r="Q23" s="44" t="n">
        <v>145.99</v>
      </c>
      <c r="R23" s="45" t="n">
        <f aca="false">P23/3600</f>
        <v>19.5648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79836.1664</v>
      </c>
      <c r="M24" s="48" t="n">
        <v>33.8828</v>
      </c>
      <c r="N24" s="48" t="n">
        <v>31.4139</v>
      </c>
      <c r="O24" s="48" t="n">
        <v>33.7541</v>
      </c>
      <c r="P24" s="48" t="n">
        <v>52190.35</v>
      </c>
      <c r="Q24" s="48" t="n">
        <v>88.65</v>
      </c>
      <c r="R24" s="49" t="n">
        <f aca="false">P24/3600</f>
        <v>14.4973194444444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16751.86</v>
      </c>
      <c r="M25" s="48" t="n">
        <v>31.4855</v>
      </c>
      <c r="N25" s="48" t="n">
        <v>27.0914</v>
      </c>
      <c r="O25" s="48" t="n">
        <v>31.2627</v>
      </c>
      <c r="P25" s="48" t="n">
        <v>34415.18</v>
      </c>
      <c r="Q25" s="48" t="n">
        <v>54.49</v>
      </c>
      <c r="R25" s="49" t="n">
        <f aca="false">P25/3600</f>
        <v>9.55977222222222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3730.104</v>
      </c>
      <c r="M26" s="53" t="n">
        <v>29.1679</v>
      </c>
      <c r="N26" s="53" t="n">
        <v>25.6523</v>
      </c>
      <c r="O26" s="53" t="n">
        <v>28.992</v>
      </c>
      <c r="P26" s="53" t="n">
        <v>26888.66</v>
      </c>
      <c r="Q26" s="53" t="n">
        <v>38.53</v>
      </c>
      <c r="R26" s="54" t="n">
        <f aca="false">P26/3600</f>
        <v>7.46907222222222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302393.496</v>
      </c>
      <c r="M27" s="44" t="n">
        <v>37.0777</v>
      </c>
      <c r="N27" s="44" t="n">
        <v>37.1749</v>
      </c>
      <c r="O27" s="44" t="n">
        <v>37.2112</v>
      </c>
      <c r="P27" s="44" t="n">
        <v>105851.9</v>
      </c>
      <c r="Q27" s="44" t="n">
        <v>205.03</v>
      </c>
      <c r="R27" s="45" t="n">
        <f aca="false">P27/3600</f>
        <v>29.40330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52568.1712</v>
      </c>
      <c r="M28" s="48" t="n">
        <v>34.6505</v>
      </c>
      <c r="N28" s="48" t="n">
        <v>31.1527</v>
      </c>
      <c r="O28" s="48" t="n">
        <v>32.4781</v>
      </c>
      <c r="P28" s="48" t="n">
        <v>58390.6</v>
      </c>
      <c r="Q28" s="48" t="n">
        <v>98.6</v>
      </c>
      <c r="R28" s="49" t="n">
        <f aca="false">P28/3600</f>
        <v>16.2196111111111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6672.1088</v>
      </c>
      <c r="M29" s="48" t="n">
        <v>33.3133</v>
      </c>
      <c r="N29" s="48" t="n">
        <v>29.3407</v>
      </c>
      <c r="O29" s="48" t="n">
        <v>31.4092</v>
      </c>
      <c r="P29" s="48" t="n">
        <v>35866.05</v>
      </c>
      <c r="Q29" s="48" t="n">
        <v>56.55</v>
      </c>
      <c r="R29" s="49" t="n">
        <f aca="false">P29/3600</f>
        <v>9.96279166666667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932.8872</v>
      </c>
      <c r="M30" s="53" t="n">
        <v>31.5524</v>
      </c>
      <c r="N30" s="53" t="n">
        <v>28.6279</v>
      </c>
      <c r="O30" s="53" t="n">
        <v>30.2008</v>
      </c>
      <c r="P30" s="53" t="n">
        <v>27470.07</v>
      </c>
      <c r="Q30" s="53" t="n">
        <v>38.71</v>
      </c>
      <c r="R30" s="54" t="n">
        <f aca="false">P30/3600</f>
        <v>7.630575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69328.6792</v>
      </c>
      <c r="M31" s="44" t="n">
        <v>38.8781</v>
      </c>
      <c r="N31" s="44" t="n">
        <v>37.2791</v>
      </c>
      <c r="O31" s="44" t="n">
        <v>38.371</v>
      </c>
      <c r="P31" s="44" t="n">
        <v>41089.45</v>
      </c>
      <c r="Q31" s="44" t="n">
        <v>74.04</v>
      </c>
      <c r="R31" s="45" t="n">
        <f aca="false">P31/3600</f>
        <v>11.413736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15049.9528</v>
      </c>
      <c r="M32" s="48" t="n">
        <v>36.1977</v>
      </c>
      <c r="N32" s="48" t="n">
        <v>32.5778</v>
      </c>
      <c r="O32" s="48" t="n">
        <v>35.6097</v>
      </c>
      <c r="P32" s="48" t="n">
        <v>25604.95</v>
      </c>
      <c r="Q32" s="48" t="n">
        <v>45.88</v>
      </c>
      <c r="R32" s="49" t="n">
        <f aca="false">P32/3600</f>
        <v>7.11248611111111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3824.4056</v>
      </c>
      <c r="M33" s="48" t="n">
        <v>33.6991</v>
      </c>
      <c r="N33" s="48" t="n">
        <v>31.1452</v>
      </c>
      <c r="O33" s="48" t="n">
        <v>33.0924</v>
      </c>
      <c r="P33" s="48" t="n">
        <v>18513.91</v>
      </c>
      <c r="Q33" s="48" t="n">
        <v>30.66</v>
      </c>
      <c r="R33" s="49" t="n">
        <f aca="false">P33/3600</f>
        <v>5.14275277777778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1355.0704</v>
      </c>
      <c r="M34" s="53" t="n">
        <v>31.3003</v>
      </c>
      <c r="N34" s="53" t="n">
        <v>29.8948</v>
      </c>
      <c r="O34" s="53" t="n">
        <v>30.6585</v>
      </c>
      <c r="P34" s="53" t="n">
        <v>15516.82</v>
      </c>
      <c r="Q34" s="53" t="n">
        <v>25.38</v>
      </c>
      <c r="R34" s="54" t="n">
        <f aca="false">P34/3600</f>
        <v>4.31022777777778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27161.712</v>
      </c>
      <c r="M35" s="44" t="n">
        <v>41.7828</v>
      </c>
      <c r="N35" s="44" t="n">
        <v>41.6915</v>
      </c>
      <c r="O35" s="44" t="n">
        <v>45.7106</v>
      </c>
      <c r="P35" s="44" t="n">
        <v>28498.92</v>
      </c>
      <c r="Q35" s="44" t="n">
        <v>49.49</v>
      </c>
      <c r="R35" s="45" t="n">
        <f aca="false">P35/3600</f>
        <v>7.9163666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7676.8592</v>
      </c>
      <c r="M36" s="48" t="n">
        <v>38.8139</v>
      </c>
      <c r="N36" s="48" t="n">
        <v>39.2615</v>
      </c>
      <c r="O36" s="48" t="n">
        <v>43.6449</v>
      </c>
      <c r="P36" s="48" t="n">
        <v>21077.83</v>
      </c>
      <c r="Q36" s="48" t="n">
        <v>34.88</v>
      </c>
      <c r="R36" s="49" t="n">
        <f aca="false">P36/3600</f>
        <v>5.85495277777778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2560.4832</v>
      </c>
      <c r="M37" s="48" t="n">
        <v>35.9945</v>
      </c>
      <c r="N37" s="48" t="n">
        <v>37.6846</v>
      </c>
      <c r="O37" s="48" t="n">
        <v>41.8233</v>
      </c>
      <c r="P37" s="48" t="n">
        <v>17928.66</v>
      </c>
      <c r="Q37" s="48" t="n">
        <v>27.75</v>
      </c>
      <c r="R37" s="49" t="n">
        <f aca="false">P37/3600</f>
        <v>4.98018333333333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1037.8176</v>
      </c>
      <c r="M38" s="53" t="n">
        <v>33.2047</v>
      </c>
      <c r="N38" s="53" t="n">
        <v>36.395</v>
      </c>
      <c r="O38" s="53" t="n">
        <v>40.0751</v>
      </c>
      <c r="P38" s="53" t="n">
        <v>16250.95</v>
      </c>
      <c r="Q38" s="53" t="n">
        <v>23.45</v>
      </c>
      <c r="R38" s="54" t="n">
        <f aca="false">P38/3600</f>
        <v>4.51415277777778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14037.0016</v>
      </c>
      <c r="M39" s="44" t="n">
        <v>41.848</v>
      </c>
      <c r="N39" s="44" t="n">
        <v>38.4852</v>
      </c>
      <c r="O39" s="44" t="n">
        <v>42.1231</v>
      </c>
      <c r="P39" s="44" t="n">
        <v>30772.06</v>
      </c>
      <c r="Q39" s="44" t="n">
        <v>45.83</v>
      </c>
      <c r="R39" s="45" t="n">
        <f aca="false">P39/3600</f>
        <v>8.5477944444444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3121.3544</v>
      </c>
      <c r="M40" s="48" t="n">
        <v>39.8131</v>
      </c>
      <c r="N40" s="48" t="n">
        <v>37.3654</v>
      </c>
      <c r="O40" s="48" t="n">
        <v>41.0301</v>
      </c>
      <c r="P40" s="48" t="n">
        <v>22256.61</v>
      </c>
      <c r="Q40" s="48" t="n">
        <v>31.16</v>
      </c>
      <c r="R40" s="49" t="n">
        <f aca="false">P40/3600</f>
        <v>6.18239166666667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1307.7368</v>
      </c>
      <c r="M41" s="48" t="n">
        <v>37.2234</v>
      </c>
      <c r="N41" s="48" t="n">
        <v>36.845</v>
      </c>
      <c r="O41" s="48" t="n">
        <v>39.8626</v>
      </c>
      <c r="P41" s="48" t="n">
        <v>18724.56</v>
      </c>
      <c r="Q41" s="48" t="n">
        <v>26.37</v>
      </c>
      <c r="R41" s="49" t="n">
        <f aca="false">P41/3600</f>
        <v>5.20126666666667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596.2184</v>
      </c>
      <c r="M42" s="53" t="n">
        <v>34.5951</v>
      </c>
      <c r="N42" s="53" t="n">
        <v>36.2305</v>
      </c>
      <c r="O42" s="53" t="n">
        <v>38.8198</v>
      </c>
      <c r="P42" s="53" t="n">
        <v>16561.47</v>
      </c>
      <c r="Q42" s="53" t="n">
        <v>23.16</v>
      </c>
      <c r="R42" s="54" t="n">
        <f aca="false">P42/3600</f>
        <v>4.60040833333333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3909.6376</v>
      </c>
      <c r="M43" s="44" t="n">
        <v>42.5601</v>
      </c>
      <c r="N43" s="44" t="n">
        <v>45.7723</v>
      </c>
      <c r="O43" s="44" t="n">
        <v>49.9559</v>
      </c>
      <c r="P43" s="44" t="n">
        <v>34626.58</v>
      </c>
      <c r="Q43" s="44" t="n">
        <v>47.73</v>
      </c>
      <c r="R43" s="45" t="n">
        <f aca="false">P43/3600</f>
        <v>9.6184944444444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1512.004</v>
      </c>
      <c r="M44" s="48" t="n">
        <v>40.5196</v>
      </c>
      <c r="N44" s="48" t="n">
        <v>44.9594</v>
      </c>
      <c r="O44" s="48" t="n">
        <v>48.6754</v>
      </c>
      <c r="P44" s="48" t="n">
        <v>30031.62</v>
      </c>
      <c r="Q44" s="48" t="n">
        <v>39.93</v>
      </c>
      <c r="R44" s="49" t="n">
        <f aca="false">P44/3600</f>
        <v>8.34211666666667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662.7</v>
      </c>
      <c r="M45" s="48" t="n">
        <v>38.197</v>
      </c>
      <c r="N45" s="48" t="n">
        <v>43.9314</v>
      </c>
      <c r="O45" s="48" t="n">
        <v>47.0548</v>
      </c>
      <c r="P45" s="48" t="n">
        <v>27266.22</v>
      </c>
      <c r="Q45" s="48" t="n">
        <v>36.14</v>
      </c>
      <c r="R45" s="49" t="n">
        <f aca="false">P45/3600</f>
        <v>7.57395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312.6192</v>
      </c>
      <c r="M46" s="53" t="n">
        <v>35.8142</v>
      </c>
      <c r="N46" s="53" t="n">
        <v>42.6715</v>
      </c>
      <c r="O46" s="53" t="n">
        <v>45.1685</v>
      </c>
      <c r="P46" s="53" t="n">
        <v>25546.06</v>
      </c>
      <c r="Q46" s="53" t="n">
        <v>32.79</v>
      </c>
      <c r="R46" s="54" t="n">
        <f aca="false">P46/3600</f>
        <v>7.09612777777778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11877.1552</v>
      </c>
      <c r="M47" s="44" t="n">
        <v>42.0576</v>
      </c>
      <c r="N47" s="44" t="n">
        <v>46.5598</v>
      </c>
      <c r="O47" s="44" t="n">
        <v>47.9239</v>
      </c>
      <c r="P47" s="44" t="n">
        <v>42522.17</v>
      </c>
      <c r="Q47" s="44" t="n">
        <v>73.65</v>
      </c>
      <c r="R47" s="45" t="n">
        <f aca="false">P47/3600</f>
        <v>11.811713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5172.2592</v>
      </c>
      <c r="M48" s="48" t="n">
        <v>38.747</v>
      </c>
      <c r="N48" s="48" t="n">
        <v>44.834</v>
      </c>
      <c r="O48" s="48" t="n">
        <v>45.7408</v>
      </c>
      <c r="P48" s="48" t="n">
        <v>34930.53</v>
      </c>
      <c r="Q48" s="48" t="n">
        <v>58.6</v>
      </c>
      <c r="R48" s="49" t="n">
        <f aca="false">P48/3600</f>
        <v>9.702925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2437.884</v>
      </c>
      <c r="M49" s="48" t="n">
        <v>35.6918</v>
      </c>
      <c r="N49" s="48" t="n">
        <v>43.0651</v>
      </c>
      <c r="O49" s="48" t="n">
        <v>43.6519</v>
      </c>
      <c r="P49" s="48" t="n">
        <v>30359.89</v>
      </c>
      <c r="Q49" s="48" t="n">
        <v>47.99</v>
      </c>
      <c r="R49" s="49" t="n">
        <f aca="false">P49/3600</f>
        <v>8.43330277777778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1174.6448</v>
      </c>
      <c r="M50" s="53" t="n">
        <v>32.8324</v>
      </c>
      <c r="N50" s="53" t="n">
        <v>41.3079</v>
      </c>
      <c r="O50" s="53" t="n">
        <v>41.5964</v>
      </c>
      <c r="P50" s="53" t="n">
        <v>27959.98</v>
      </c>
      <c r="Q50" s="53" t="n">
        <v>42.64</v>
      </c>
      <c r="R50" s="54" t="n">
        <f aca="false">P50/3600</f>
        <v>7.76666111111111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8508.7712</v>
      </c>
      <c r="M51" s="44" t="n">
        <v>45.1628</v>
      </c>
      <c r="N51" s="44" t="n">
        <v>47.8406</v>
      </c>
      <c r="O51" s="44" t="n">
        <v>47.2539</v>
      </c>
      <c r="P51" s="44" t="n">
        <v>35231.13</v>
      </c>
      <c r="Q51" s="44" t="n">
        <v>49.08</v>
      </c>
      <c r="R51" s="45" t="n">
        <f aca="false">P51/3600</f>
        <v>9.78642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4156.6296</v>
      </c>
      <c r="M52" s="48" t="n">
        <v>41.7975</v>
      </c>
      <c r="N52" s="48" t="n">
        <v>45.1886</v>
      </c>
      <c r="O52" s="48" t="n">
        <v>44.688</v>
      </c>
      <c r="P52" s="48" t="n">
        <v>30613.72</v>
      </c>
      <c r="Q52" s="48" t="n">
        <v>41.71</v>
      </c>
      <c r="R52" s="49" t="n">
        <f aca="false">P52/3600</f>
        <v>8.50381111111111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2047.812</v>
      </c>
      <c r="M53" s="48" t="n">
        <v>38.4608</v>
      </c>
      <c r="N53" s="48" t="n">
        <v>42.5566</v>
      </c>
      <c r="O53" s="48" t="n">
        <v>42.157</v>
      </c>
      <c r="P53" s="48" t="n">
        <v>26741.24</v>
      </c>
      <c r="Q53" s="48" t="n">
        <v>36.06</v>
      </c>
      <c r="R53" s="49" t="n">
        <f aca="false">P53/3600</f>
        <v>7.42812222222222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1029.3736</v>
      </c>
      <c r="M54" s="53" t="n">
        <v>35.4325</v>
      </c>
      <c r="N54" s="53" t="n">
        <v>40.0248</v>
      </c>
      <c r="O54" s="53" t="n">
        <v>39.7402</v>
      </c>
      <c r="P54" s="53" t="n">
        <v>23638.37</v>
      </c>
      <c r="Q54" s="53" t="n">
        <v>32.07</v>
      </c>
      <c r="R54" s="54" t="n">
        <f aca="false">P54/3600</f>
        <v>6.56621388888889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29032.0944</v>
      </c>
      <c r="M55" s="44" t="n">
        <v>42.7776</v>
      </c>
      <c r="N55" s="44" t="n">
        <v>39.6429</v>
      </c>
      <c r="O55" s="44" t="n">
        <v>44.1122</v>
      </c>
      <c r="P55" s="44" t="n">
        <v>45041.67</v>
      </c>
      <c r="Q55" s="44" t="n">
        <v>78.23</v>
      </c>
      <c r="R55" s="45" t="n">
        <f aca="false">P55/3600</f>
        <v>12.51157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2644.1416</v>
      </c>
      <c r="M56" s="48" t="n">
        <v>41.3484</v>
      </c>
      <c r="N56" s="48" t="n">
        <v>37.6553</v>
      </c>
      <c r="O56" s="48" t="n">
        <v>43.3725</v>
      </c>
      <c r="P56" s="48" t="n">
        <v>31713.21</v>
      </c>
      <c r="Q56" s="48" t="n">
        <v>47.7</v>
      </c>
      <c r="R56" s="49" t="n">
        <f aca="false">P56/3600</f>
        <v>8.809225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268.6112</v>
      </c>
      <c r="M57" s="48" t="n">
        <v>39.7702</v>
      </c>
      <c r="N57" s="48" t="n">
        <v>37.3531</v>
      </c>
      <c r="O57" s="48" t="n">
        <v>42.5308</v>
      </c>
      <c r="P57" s="48" t="n">
        <v>28352.99</v>
      </c>
      <c r="Q57" s="48" t="n">
        <v>39.02</v>
      </c>
      <c r="R57" s="49" t="n">
        <f aca="false">P57/3600</f>
        <v>7.87583055555556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120.5528</v>
      </c>
      <c r="M58" s="53" t="n">
        <v>37.9192</v>
      </c>
      <c r="N58" s="53" t="n">
        <v>36.9108</v>
      </c>
      <c r="O58" s="53" t="n">
        <v>41.5358</v>
      </c>
      <c r="P58" s="53" t="n">
        <v>27288.44</v>
      </c>
      <c r="Q58" s="53" t="n">
        <v>35.59</v>
      </c>
      <c r="R58" s="54" t="n">
        <f aca="false">P58/3600</f>
        <v>7.58012222222222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89622.328</v>
      </c>
      <c r="M59" s="44" t="n">
        <v>38.2417</v>
      </c>
      <c r="N59" s="44" t="n">
        <v>38.4653</v>
      </c>
      <c r="O59" s="44" t="n">
        <v>39.1841</v>
      </c>
      <c r="P59" s="44" t="n">
        <v>79399.03</v>
      </c>
      <c r="Q59" s="44" t="n">
        <v>139.53</v>
      </c>
      <c r="R59" s="45" t="n">
        <f aca="false">P59/3600</f>
        <v>22.055286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31177.1928</v>
      </c>
      <c r="M60" s="48" t="n">
        <v>34.5461</v>
      </c>
      <c r="N60" s="48" t="n">
        <v>36.4817</v>
      </c>
      <c r="O60" s="48" t="n">
        <v>37.3987</v>
      </c>
      <c r="P60" s="48" t="n">
        <v>60075.37</v>
      </c>
      <c r="Q60" s="48" t="n">
        <v>95.51</v>
      </c>
      <c r="R60" s="49" t="n">
        <f aca="false">P60/3600</f>
        <v>16.6876027777778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13235.4896</v>
      </c>
      <c r="M61" s="48" t="n">
        <v>31.2292</v>
      </c>
      <c r="N61" s="48" t="n">
        <v>34.9935</v>
      </c>
      <c r="O61" s="48" t="n">
        <v>35.8383</v>
      </c>
      <c r="P61" s="48" t="n">
        <v>49578.36</v>
      </c>
      <c r="Q61" s="48" t="n">
        <v>76.19</v>
      </c>
      <c r="R61" s="49" t="n">
        <f aca="false">P61/3600</f>
        <v>13.7717666666667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6010.516</v>
      </c>
      <c r="M62" s="53" t="n">
        <v>28.4015</v>
      </c>
      <c r="N62" s="53" t="n">
        <v>33.6391</v>
      </c>
      <c r="O62" s="53" t="n">
        <v>34.4035</v>
      </c>
      <c r="P62" s="53" t="n">
        <v>42702.97</v>
      </c>
      <c r="Q62" s="53" t="n">
        <v>63.37</v>
      </c>
      <c r="R62" s="54" t="n">
        <f aca="false">P62/3600</f>
        <v>11.8619361111111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17213.1568</v>
      </c>
      <c r="M63" s="44" t="n">
        <v>41.8089</v>
      </c>
      <c r="N63" s="44" t="n">
        <v>41.3776</v>
      </c>
      <c r="O63" s="44" t="n">
        <v>44.9133</v>
      </c>
      <c r="P63" s="44" t="n">
        <v>23620.11</v>
      </c>
      <c r="Q63" s="44" t="n">
        <v>37.31</v>
      </c>
      <c r="R63" s="45" t="n">
        <f aca="false">P63/3600</f>
        <v>6.561141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5429.3296</v>
      </c>
      <c r="M64" s="48" t="n">
        <v>38.8281</v>
      </c>
      <c r="N64" s="48" t="n">
        <v>39.3033</v>
      </c>
      <c r="O64" s="48" t="n">
        <v>42.8306</v>
      </c>
      <c r="P64" s="48" t="n">
        <v>18606.49</v>
      </c>
      <c r="Q64" s="48" t="n">
        <v>26.63</v>
      </c>
      <c r="R64" s="49" t="n">
        <f aca="false">P64/3600</f>
        <v>5.16846944444445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2204.4176</v>
      </c>
      <c r="M65" s="48" t="n">
        <v>36.0082</v>
      </c>
      <c r="N65" s="48" t="n">
        <v>37.9869</v>
      </c>
      <c r="O65" s="48" t="n">
        <v>41.2186</v>
      </c>
      <c r="P65" s="48" t="n">
        <v>16268.24</v>
      </c>
      <c r="Q65" s="48" t="n">
        <v>21.68</v>
      </c>
      <c r="R65" s="49" t="n">
        <f aca="false">P65/3600</f>
        <v>4.51895555555556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988.9984</v>
      </c>
      <c r="M66" s="53" t="n">
        <v>33.2139</v>
      </c>
      <c r="N66" s="53" t="n">
        <v>36.578</v>
      </c>
      <c r="O66" s="53" t="n">
        <v>39.5475</v>
      </c>
      <c r="P66" s="53" t="n">
        <v>14887.92</v>
      </c>
      <c r="Q66" s="53" t="n">
        <v>18.31</v>
      </c>
      <c r="R66" s="54" t="n">
        <f aca="false">P66/3600</f>
        <v>4.13553333333333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6912.5208</v>
      </c>
      <c r="M67" s="44" t="n">
        <v>41.889</v>
      </c>
      <c r="N67" s="44" t="n">
        <v>39.0992</v>
      </c>
      <c r="O67" s="44" t="n">
        <v>42.6644</v>
      </c>
      <c r="P67" s="44" t="n">
        <v>24599.52</v>
      </c>
      <c r="Q67" s="44" t="n">
        <v>31.63</v>
      </c>
      <c r="R67" s="45" t="n">
        <f aca="false">P67/3600</f>
        <v>6.833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2614.2984</v>
      </c>
      <c r="M68" s="48" t="n">
        <v>39.8152</v>
      </c>
      <c r="N68" s="48" t="n">
        <v>38.3317</v>
      </c>
      <c r="O68" s="48" t="n">
        <v>41.1852</v>
      </c>
      <c r="P68" s="48" t="n">
        <v>19818.89</v>
      </c>
      <c r="Q68" s="48" t="n">
        <v>24.39</v>
      </c>
      <c r="R68" s="49" t="n">
        <f aca="false">P68/3600</f>
        <v>5.50524722222222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1223.7296</v>
      </c>
      <c r="M69" s="48" t="n">
        <v>37.2244</v>
      </c>
      <c r="N69" s="48" t="n">
        <v>37.6899</v>
      </c>
      <c r="O69" s="48" t="n">
        <v>40.0667</v>
      </c>
      <c r="P69" s="48" t="n">
        <v>17235.73</v>
      </c>
      <c r="Q69" s="48" t="n">
        <v>21.12</v>
      </c>
      <c r="R69" s="49" t="n">
        <f aca="false">P69/3600</f>
        <v>4.78770277777778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572.152</v>
      </c>
      <c r="M70" s="53" t="n">
        <v>34.5998</v>
      </c>
      <c r="N70" s="53" t="n">
        <v>36.8836</v>
      </c>
      <c r="O70" s="53" t="n">
        <v>38.9653</v>
      </c>
      <c r="P70" s="53" t="n">
        <v>15291.35</v>
      </c>
      <c r="Q70" s="53" t="n">
        <v>18.26</v>
      </c>
      <c r="R70" s="54" t="n">
        <f aca="false">P70/3600</f>
        <v>4.24759722222222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24590.1056</v>
      </c>
      <c r="M71" s="44" t="n">
        <v>38.202</v>
      </c>
      <c r="N71" s="44" t="n">
        <v>38.4163</v>
      </c>
      <c r="O71" s="44" t="n">
        <v>42.9196</v>
      </c>
      <c r="P71" s="44" t="n">
        <v>38625.49</v>
      </c>
      <c r="Q71" s="44" t="n">
        <v>60.33</v>
      </c>
      <c r="R71" s="45" t="n">
        <f aca="false">P71/3600</f>
        <v>10.729302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4107.0264</v>
      </c>
      <c r="M72" s="48" t="n">
        <v>35.647</v>
      </c>
      <c r="N72" s="48" t="n">
        <v>37.1472</v>
      </c>
      <c r="O72" s="48" t="n">
        <v>40.8884</v>
      </c>
      <c r="P72" s="48" t="n">
        <v>25579.18</v>
      </c>
      <c r="Q72" s="48" t="n">
        <v>31.04</v>
      </c>
      <c r="R72" s="49" t="n">
        <f aca="false">P72/3600</f>
        <v>7.10532777777778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1634.7824</v>
      </c>
      <c r="M73" s="48" t="n">
        <v>32.6846</v>
      </c>
      <c r="N73" s="48" t="n">
        <v>36.031</v>
      </c>
      <c r="O73" s="48" t="n">
        <v>39.029</v>
      </c>
      <c r="P73" s="48" t="n">
        <v>22884.97</v>
      </c>
      <c r="Q73" s="48" t="n">
        <v>26.7</v>
      </c>
      <c r="R73" s="49" t="n">
        <f aca="false">P73/3600</f>
        <v>6.35693611111111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697.972</v>
      </c>
      <c r="M74" s="53" t="n">
        <v>29.7508</v>
      </c>
      <c r="N74" s="53" t="n">
        <v>34.8627</v>
      </c>
      <c r="O74" s="53" t="n">
        <v>37.3161</v>
      </c>
      <c r="P74" s="53" t="n">
        <v>21482.69</v>
      </c>
      <c r="Q74" s="53" t="n">
        <v>23.84</v>
      </c>
      <c r="R74" s="54" t="n">
        <f aca="false">P74/3600</f>
        <v>5.96741388888889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17562.3112</v>
      </c>
      <c r="M75" s="44" t="n">
        <v>40.991</v>
      </c>
      <c r="N75" s="44" t="n">
        <v>40.8768</v>
      </c>
      <c r="O75" s="44" t="n">
        <v>41.5911</v>
      </c>
      <c r="P75" s="44" t="n">
        <v>34009.33</v>
      </c>
      <c r="Q75" s="44" t="n">
        <v>43.13</v>
      </c>
      <c r="R75" s="45" t="n">
        <f aca="false">P75/3600</f>
        <v>9.447036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8657.564</v>
      </c>
      <c r="M76" s="48" t="n">
        <v>36.6737</v>
      </c>
      <c r="N76" s="48" t="n">
        <v>37.0678</v>
      </c>
      <c r="O76" s="48" t="n">
        <v>38.6458</v>
      </c>
      <c r="P76" s="48" t="n">
        <v>30708.69</v>
      </c>
      <c r="Q76" s="48" t="n">
        <v>37.94</v>
      </c>
      <c r="R76" s="49" t="n">
        <f aca="false">P76/3600</f>
        <v>8.53019166666667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4463.712</v>
      </c>
      <c r="M77" s="48" t="n">
        <v>33.4469</v>
      </c>
      <c r="N77" s="48" t="n">
        <v>35.1558</v>
      </c>
      <c r="O77" s="48" t="n">
        <v>36.6133</v>
      </c>
      <c r="P77" s="48" t="n">
        <v>28006.91</v>
      </c>
      <c r="Q77" s="48" t="n">
        <v>33.8</v>
      </c>
      <c r="R77" s="49" t="n">
        <f aca="false">P77/3600</f>
        <v>7.77969722222222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2366.3952</v>
      </c>
      <c r="M78" s="53" t="n">
        <v>30.4902</v>
      </c>
      <c r="N78" s="53" t="n">
        <v>33.5275</v>
      </c>
      <c r="O78" s="53" t="n">
        <v>34.6199</v>
      </c>
      <c r="P78" s="53" t="n">
        <v>26084.22</v>
      </c>
      <c r="Q78" s="53" t="n">
        <v>30.95</v>
      </c>
      <c r="R78" s="54" t="n">
        <f aca="false">P78/3600</f>
        <v>7.24561666666667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109912.2</v>
      </c>
      <c r="M79" s="44" t="n">
        <v>38.313</v>
      </c>
      <c r="N79" s="44" t="n">
        <v>37.9269</v>
      </c>
      <c r="O79" s="44" t="n">
        <v>41.4614</v>
      </c>
      <c r="P79" s="44" t="n">
        <v>69818.77</v>
      </c>
      <c r="Q79" s="44" t="n">
        <v>106.01</v>
      </c>
      <c r="R79" s="45" t="n">
        <f aca="false">P79/3600</f>
        <v>19.394102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55862.4736</v>
      </c>
      <c r="M80" s="48" t="n">
        <v>35.2338</v>
      </c>
      <c r="N80" s="48" t="n">
        <v>35.7022</v>
      </c>
      <c r="O80" s="48" t="n">
        <v>39.3357</v>
      </c>
      <c r="P80" s="48" t="n">
        <v>54693.37</v>
      </c>
      <c r="Q80" s="48" t="n">
        <v>75.92</v>
      </c>
      <c r="R80" s="49" t="n">
        <f aca="false">P80/3600</f>
        <v>15.1926027777778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29849.4144</v>
      </c>
      <c r="M81" s="48" t="n">
        <v>31.4399</v>
      </c>
      <c r="N81" s="48" t="n">
        <v>34.3621</v>
      </c>
      <c r="O81" s="48" t="n">
        <v>38.184</v>
      </c>
      <c r="P81" s="48" t="n">
        <v>46823.65</v>
      </c>
      <c r="Q81" s="48" t="n">
        <v>63.66</v>
      </c>
      <c r="R81" s="49" t="n">
        <f aca="false">P81/3600</f>
        <v>13.0065694444444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15346.3616</v>
      </c>
      <c r="M82" s="53" t="n">
        <v>27.9721</v>
      </c>
      <c r="N82" s="53" t="n">
        <v>33.3461</v>
      </c>
      <c r="O82" s="53" t="n">
        <v>37.318</v>
      </c>
      <c r="P82" s="53" t="n">
        <v>40615.96</v>
      </c>
      <c r="Q82" s="53" t="n">
        <v>53.44</v>
      </c>
      <c r="R82" s="54" t="n">
        <f aca="false">P82/3600</f>
        <v>11.2822111111111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52775.1176</v>
      </c>
      <c r="M83" s="44" t="n">
        <v>37.11</v>
      </c>
      <c r="N83" s="44" t="n">
        <v>40.6969</v>
      </c>
      <c r="O83" s="44" t="n">
        <v>40.2536</v>
      </c>
      <c r="P83" s="44" t="n">
        <v>52827.72</v>
      </c>
      <c r="Q83" s="44" t="n">
        <v>94.41</v>
      </c>
      <c r="R83" s="45" t="n">
        <f aca="false">P83/3600</f>
        <v>14.6743666666667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11235.7592</v>
      </c>
      <c r="M84" s="48" t="n">
        <v>33.5813</v>
      </c>
      <c r="N84" s="48" t="n">
        <v>39.3079</v>
      </c>
      <c r="O84" s="48" t="n">
        <v>39.1356</v>
      </c>
      <c r="P84" s="48" t="n">
        <v>31728.81</v>
      </c>
      <c r="Q84" s="48" t="n">
        <v>53.13</v>
      </c>
      <c r="R84" s="49" t="n">
        <f aca="false">P84/3600</f>
        <v>8.81355833333333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2995.0944</v>
      </c>
      <c r="M85" s="48" t="n">
        <v>30.5468</v>
      </c>
      <c r="N85" s="48" t="n">
        <v>38.2087</v>
      </c>
      <c r="O85" s="48" t="n">
        <v>38.1889</v>
      </c>
      <c r="P85" s="48" t="n">
        <v>25700.44</v>
      </c>
      <c r="Q85" s="48" t="n">
        <v>38.21</v>
      </c>
      <c r="R85" s="49" t="n">
        <f aca="false">P85/3600</f>
        <v>7.13901111111111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696.4224</v>
      </c>
      <c r="M86" s="53" t="n">
        <v>27.7593</v>
      </c>
      <c r="N86" s="53" t="n">
        <v>37.2055</v>
      </c>
      <c r="O86" s="53" t="n">
        <v>37.2774</v>
      </c>
      <c r="P86" s="53" t="n">
        <v>23062.43</v>
      </c>
      <c r="Q86" s="53" t="n">
        <v>30.49</v>
      </c>
      <c r="R86" s="54" t="n">
        <f aca="false">P86/3600</f>
        <v>6.40623055555556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55510.6808</v>
      </c>
      <c r="M87" s="44" t="n">
        <v>37.8199</v>
      </c>
      <c r="N87" s="44" t="n">
        <v>38.8701</v>
      </c>
      <c r="O87" s="44" t="n">
        <v>39.537</v>
      </c>
      <c r="P87" s="44" t="n">
        <v>69820.82</v>
      </c>
      <c r="Q87" s="44" t="n">
        <v>106.24</v>
      </c>
      <c r="R87" s="45" t="n">
        <f aca="false">P87/3600</f>
        <v>19.3946722222222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16549.6176</v>
      </c>
      <c r="M88" s="48" t="n">
        <v>34.963</v>
      </c>
      <c r="N88" s="48" t="n">
        <v>37.1315</v>
      </c>
      <c r="O88" s="48" t="n">
        <v>37.8613</v>
      </c>
      <c r="P88" s="48" t="n">
        <v>51573.53</v>
      </c>
      <c r="Q88" s="48" t="n">
        <v>72.18</v>
      </c>
      <c r="R88" s="49" t="n">
        <f aca="false">P88/3600</f>
        <v>14.3259805555556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6804.52</v>
      </c>
      <c r="M89" s="48" t="n">
        <v>32.3821</v>
      </c>
      <c r="N89" s="48" t="n">
        <v>35.9276</v>
      </c>
      <c r="O89" s="48" t="n">
        <v>36.6088</v>
      </c>
      <c r="P89" s="48" t="n">
        <v>42051.69</v>
      </c>
      <c r="Q89" s="48" t="n">
        <v>56.21</v>
      </c>
      <c r="R89" s="49" t="n">
        <f aca="false">P89/3600</f>
        <v>11.681025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2951.0384</v>
      </c>
      <c r="M90" s="53" t="n">
        <v>29.8926</v>
      </c>
      <c r="N90" s="53" t="n">
        <v>34.6091</v>
      </c>
      <c r="O90" s="53" t="n">
        <v>35.3011</v>
      </c>
      <c r="P90" s="53" t="n">
        <v>35934.12</v>
      </c>
      <c r="Q90" s="53" t="n">
        <v>45.78</v>
      </c>
      <c r="R90" s="54" t="n">
        <f aca="false">P90/3600</f>
        <v>9.9817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42.9713781906086</v>
      </c>
      <c r="J95" s="64" t="n">
        <f aca="false">GEOMEAN(J3:J90)</f>
        <v>0</v>
      </c>
      <c r="Q95" s="64" t="n">
        <f aca="false">GEOMEAN(Q3:Q90)</f>
        <v>45.6711900375486</v>
      </c>
      <c r="R95" s="64" t="n">
        <f aca="false">GEOMEAN(R3:R90)</f>
        <v>8.56143928829064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06282814190795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485722222222222</v>
      </c>
      <c r="J97" s="64" t="n">
        <f aca="false">SUM(J3:J90)</f>
        <v>35.1626055555556</v>
      </c>
      <c r="Q97" s="64" t="n">
        <f aca="false">SUM(Q3:Q90)/3600</f>
        <v>1.26913333333333</v>
      </c>
      <c r="R97" s="64" t="n">
        <f aca="false">SUM(R3:R90)</f>
        <v>824.010772222222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38">
      <formula>0.03</formula>
    </cfRule>
    <cfRule type="cellIs" priority="3" operator="lessThan" aboveAverage="0" equalAverage="0" bottom="0" percent="0" rank="0" text="" dxfId="839">
      <formula>-0.03</formula>
    </cfRule>
  </conditionalFormatting>
  <conditionalFormatting sqref="W3">
    <cfRule type="cellIs" priority="4" operator="greaterThan" aboveAverage="0" equalAverage="0" bottom="0" percent="0" rank="0" text="" dxfId="840">
      <formula>0.03</formula>
    </cfRule>
    <cfRule type="cellIs" priority="5" operator="lessThan" aboveAverage="0" equalAverage="0" bottom="0" percent="0" rank="0" text="" dxfId="841">
      <formula>-0.03</formula>
    </cfRule>
  </conditionalFormatting>
  <conditionalFormatting sqref="X3">
    <cfRule type="cellIs" priority="6" operator="greaterThan" aboveAverage="0" equalAverage="0" bottom="0" percent="0" rank="0" text="" dxfId="842">
      <formula>0.03</formula>
    </cfRule>
    <cfRule type="cellIs" priority="7" operator="lessThan" aboveAverage="0" equalAverage="0" bottom="0" percent="0" rank="0" text="" dxfId="843">
      <formula>-0.03</formula>
    </cfRule>
  </conditionalFormatting>
  <conditionalFormatting sqref="Y3">
    <cfRule type="cellIs" priority="8" operator="greaterThan" aboveAverage="0" equalAverage="0" bottom="0" percent="0" rank="0" text="" dxfId="844">
      <formula>0.03</formula>
    </cfRule>
    <cfRule type="cellIs" priority="9" operator="lessThan" aboveAverage="0" equalAverage="0" bottom="0" percent="0" rank="0" text="" dxfId="845">
      <formula>-0.03</formula>
    </cfRule>
  </conditionalFormatting>
  <conditionalFormatting sqref="W19">
    <cfRule type="cellIs" priority="10" operator="greaterThan" aboveAverage="0" equalAverage="0" bottom="0" percent="0" rank="0" text="" dxfId="846">
      <formula>0.03</formula>
    </cfRule>
    <cfRule type="cellIs" priority="11" operator="lessThan" aboveAverage="0" equalAverage="0" bottom="0" percent="0" rank="0" text="" dxfId="847">
      <formula>-0.03</formula>
    </cfRule>
  </conditionalFormatting>
  <conditionalFormatting sqref="X19">
    <cfRule type="cellIs" priority="12" operator="greaterThan" aboveAverage="0" equalAverage="0" bottom="0" percent="0" rank="0" text="" dxfId="848">
      <formula>0.03</formula>
    </cfRule>
    <cfRule type="cellIs" priority="13" operator="lessThan" aboveAverage="0" equalAverage="0" bottom="0" percent="0" rank="0" text="" dxfId="849">
      <formula>-0.03</formula>
    </cfRule>
  </conditionalFormatting>
  <conditionalFormatting sqref="Y19">
    <cfRule type="cellIs" priority="14" operator="greaterThan" aboveAverage="0" equalAverage="0" bottom="0" percent="0" rank="0" text="" dxfId="850">
      <formula>0.03</formula>
    </cfRule>
    <cfRule type="cellIs" priority="15" operator="lessThan" aboveAverage="0" equalAverage="0" bottom="0" percent="0" rank="0" text="" dxfId="851">
      <formula>-0.03</formula>
    </cfRule>
  </conditionalFormatting>
  <conditionalFormatting sqref="W23">
    <cfRule type="cellIs" priority="16" operator="greaterThan" aboveAverage="0" equalAverage="0" bottom="0" percent="0" rank="0" text="" dxfId="852">
      <formula>0.03</formula>
    </cfRule>
    <cfRule type="cellIs" priority="17" operator="lessThan" aboveAverage="0" equalAverage="0" bottom="0" percent="0" rank="0" text="" dxfId="853">
      <formula>-0.03</formula>
    </cfRule>
  </conditionalFormatting>
  <conditionalFormatting sqref="X23">
    <cfRule type="cellIs" priority="18" operator="greaterThan" aboveAverage="0" equalAverage="0" bottom="0" percent="0" rank="0" text="" dxfId="854">
      <formula>0.03</formula>
    </cfRule>
    <cfRule type="cellIs" priority="19" operator="lessThan" aboveAverage="0" equalAverage="0" bottom="0" percent="0" rank="0" text="" dxfId="855">
      <formula>-0.03</formula>
    </cfRule>
  </conditionalFormatting>
  <conditionalFormatting sqref="Y23">
    <cfRule type="cellIs" priority="20" operator="greaterThan" aboveAverage="0" equalAverage="0" bottom="0" percent="0" rank="0" text="" dxfId="856">
      <formula>0.03</formula>
    </cfRule>
    <cfRule type="cellIs" priority="21" operator="lessThan" aboveAverage="0" equalAverage="0" bottom="0" percent="0" rank="0" text="" dxfId="857">
      <formula>-0.03</formula>
    </cfRule>
  </conditionalFormatting>
  <conditionalFormatting sqref="W27">
    <cfRule type="cellIs" priority="22" operator="greaterThan" aboveAverage="0" equalAverage="0" bottom="0" percent="0" rank="0" text="" dxfId="858">
      <formula>0.03</formula>
    </cfRule>
    <cfRule type="cellIs" priority="23" operator="lessThan" aboveAverage="0" equalAverage="0" bottom="0" percent="0" rank="0" text="" dxfId="859">
      <formula>-0.03</formula>
    </cfRule>
  </conditionalFormatting>
  <conditionalFormatting sqref="X27">
    <cfRule type="cellIs" priority="24" operator="greaterThan" aboveAverage="0" equalAverage="0" bottom="0" percent="0" rank="0" text="" dxfId="860">
      <formula>0.03</formula>
    </cfRule>
    <cfRule type="cellIs" priority="25" operator="lessThan" aboveAverage="0" equalAverage="0" bottom="0" percent="0" rank="0" text="" dxfId="861">
      <formula>-0.03</formula>
    </cfRule>
  </conditionalFormatting>
  <conditionalFormatting sqref="Y27">
    <cfRule type="cellIs" priority="26" operator="greaterThan" aboveAverage="0" equalAverage="0" bottom="0" percent="0" rank="0" text="" dxfId="862">
      <formula>0.03</formula>
    </cfRule>
    <cfRule type="cellIs" priority="27" operator="lessThan" aboveAverage="0" equalAverage="0" bottom="0" percent="0" rank="0" text="" dxfId="863">
      <formula>-0.03</formula>
    </cfRule>
  </conditionalFormatting>
  <conditionalFormatting sqref="W31">
    <cfRule type="cellIs" priority="28" operator="greaterThan" aboveAverage="0" equalAverage="0" bottom="0" percent="0" rank="0" text="" dxfId="864">
      <formula>0.03</formula>
    </cfRule>
    <cfRule type="cellIs" priority="29" operator="lessThan" aboveAverage="0" equalAverage="0" bottom="0" percent="0" rank="0" text="" dxfId="865">
      <formula>-0.03</formula>
    </cfRule>
  </conditionalFormatting>
  <conditionalFormatting sqref="X31">
    <cfRule type="cellIs" priority="30" operator="greaterThan" aboveAverage="0" equalAverage="0" bottom="0" percent="0" rank="0" text="" dxfId="866">
      <formula>0.03</formula>
    </cfRule>
    <cfRule type="cellIs" priority="31" operator="lessThan" aboveAverage="0" equalAverage="0" bottom="0" percent="0" rank="0" text="" dxfId="867">
      <formula>-0.03</formula>
    </cfRule>
  </conditionalFormatting>
  <conditionalFormatting sqref="Y31">
    <cfRule type="cellIs" priority="32" operator="greaterThan" aboveAverage="0" equalAverage="0" bottom="0" percent="0" rank="0" text="" dxfId="868">
      <formula>0.03</formula>
    </cfRule>
    <cfRule type="cellIs" priority="33" operator="lessThan" aboveAverage="0" equalAverage="0" bottom="0" percent="0" rank="0" text="" dxfId="869">
      <formula>-0.03</formula>
    </cfRule>
  </conditionalFormatting>
  <conditionalFormatting sqref="W94:Y94">
    <cfRule type="cellIs" priority="34" operator="greaterThan" aboveAverage="0" equalAverage="0" bottom="0" percent="0" rank="0" text="" dxfId="870">
      <formula>0.03</formula>
    </cfRule>
    <cfRule type="cellIs" priority="35" operator="lessThan" aboveAverage="0" equalAverage="0" bottom="0" percent="0" rank="0" text="" dxfId="871">
      <formula>-0.03</formula>
    </cfRule>
  </conditionalFormatting>
  <conditionalFormatting sqref="W6:X6">
    <cfRule type="cellIs" priority="36" operator="greaterThan" aboveAverage="0" equalAverage="0" bottom="0" percent="0" rank="0" text="" dxfId="872">
      <formula>0.03</formula>
    </cfRule>
    <cfRule type="cellIs" priority="37" operator="lessThan" aboveAverage="0" equalAverage="0" bottom="0" percent="0" rank="0" text="" dxfId="873">
      <formula>-0.03</formula>
    </cfRule>
  </conditionalFormatting>
  <conditionalFormatting sqref="W22:X22">
    <cfRule type="cellIs" priority="38" operator="greaterThan" aboveAverage="0" equalAverage="0" bottom="0" percent="0" rank="0" text="" dxfId="874">
      <formula>0.03</formula>
    </cfRule>
    <cfRule type="cellIs" priority="39" operator="lessThan" aboveAverage="0" equalAverage="0" bottom="0" percent="0" rank="0" text="" dxfId="875">
      <formula>-0.03</formula>
    </cfRule>
  </conditionalFormatting>
  <conditionalFormatting sqref="W26:X26">
    <cfRule type="cellIs" priority="40" operator="greaterThan" aboveAverage="0" equalAverage="0" bottom="0" percent="0" rank="0" text="" dxfId="876">
      <formula>0.03</formula>
    </cfRule>
    <cfRule type="cellIs" priority="41" operator="lessThan" aboveAverage="0" equalAverage="0" bottom="0" percent="0" rank="0" text="" dxfId="877">
      <formula>-0.03</formula>
    </cfRule>
  </conditionalFormatting>
  <conditionalFormatting sqref="W30:X30">
    <cfRule type="cellIs" priority="42" operator="greaterThan" aboveAverage="0" equalAverage="0" bottom="0" percent="0" rank="0" text="" dxfId="878">
      <formula>0.03</formula>
    </cfRule>
    <cfRule type="cellIs" priority="43" operator="lessThan" aboveAverage="0" equalAverage="0" bottom="0" percent="0" rank="0" text="" dxfId="879">
      <formula>-0.03</formula>
    </cfRule>
  </conditionalFormatting>
  <conditionalFormatting sqref="W34:X34">
    <cfRule type="cellIs" priority="44" operator="greaterThan" aboveAverage="0" equalAverage="0" bottom="0" percent="0" rank="0" text="" dxfId="880">
      <formula>0.03</formula>
    </cfRule>
    <cfRule type="cellIs" priority="45" operator="lessThan" aboveAverage="0" equalAverage="0" bottom="0" percent="0" rank="0" text="" dxfId="881">
      <formula>-0.03</formula>
    </cfRule>
  </conditionalFormatting>
  <conditionalFormatting sqref="T7:V18">
    <cfRule type="cellIs" priority="46" operator="greaterThan" aboveAverage="0" equalAverage="0" bottom="0" percent="0" rank="0" text="" dxfId="882">
      <formula>0.03</formula>
    </cfRule>
    <cfRule type="cellIs" priority="47" operator="lessThan" aboveAverage="0" equalAverage="0" bottom="0" percent="0" rank="0" text="" dxfId="883">
      <formula>-0.03</formula>
    </cfRule>
  </conditionalFormatting>
  <conditionalFormatting sqref="W7">
    <cfRule type="cellIs" priority="48" operator="greaterThan" aboveAverage="0" equalAverage="0" bottom="0" percent="0" rank="0" text="" dxfId="884">
      <formula>0.03</formula>
    </cfRule>
    <cfRule type="cellIs" priority="49" operator="lessThan" aboveAverage="0" equalAverage="0" bottom="0" percent="0" rank="0" text="" dxfId="885">
      <formula>-0.03</formula>
    </cfRule>
  </conditionalFormatting>
  <conditionalFormatting sqref="X7">
    <cfRule type="cellIs" priority="50" operator="greaterThan" aboveAverage="0" equalAverage="0" bottom="0" percent="0" rank="0" text="" dxfId="886">
      <formula>0.03</formula>
    </cfRule>
    <cfRule type="cellIs" priority="51" operator="lessThan" aboveAverage="0" equalAverage="0" bottom="0" percent="0" rank="0" text="" dxfId="887">
      <formula>-0.03</formula>
    </cfRule>
  </conditionalFormatting>
  <conditionalFormatting sqref="Y7">
    <cfRule type="cellIs" priority="52" operator="greaterThan" aboveAverage="0" equalAverage="0" bottom="0" percent="0" rank="0" text="" dxfId="888">
      <formula>0.03</formula>
    </cfRule>
    <cfRule type="cellIs" priority="53" operator="lessThan" aboveAverage="0" equalAverage="0" bottom="0" percent="0" rank="0" text="" dxfId="889">
      <formula>-0.03</formula>
    </cfRule>
  </conditionalFormatting>
  <conditionalFormatting sqref="W11">
    <cfRule type="cellIs" priority="54" operator="greaterThan" aboveAverage="0" equalAverage="0" bottom="0" percent="0" rank="0" text="" dxfId="890">
      <formula>0.03</formula>
    </cfRule>
    <cfRule type="cellIs" priority="55" operator="lessThan" aboveAverage="0" equalAverage="0" bottom="0" percent="0" rank="0" text="" dxfId="891">
      <formula>-0.03</formula>
    </cfRule>
  </conditionalFormatting>
  <conditionalFormatting sqref="X11">
    <cfRule type="cellIs" priority="56" operator="greaterThan" aboveAverage="0" equalAverage="0" bottom="0" percent="0" rank="0" text="" dxfId="892">
      <formula>0.03</formula>
    </cfRule>
    <cfRule type="cellIs" priority="57" operator="lessThan" aboveAverage="0" equalAverage="0" bottom="0" percent="0" rank="0" text="" dxfId="893">
      <formula>-0.03</formula>
    </cfRule>
  </conditionalFormatting>
  <conditionalFormatting sqref="Y11">
    <cfRule type="cellIs" priority="58" operator="greaterThan" aboveAverage="0" equalAverage="0" bottom="0" percent="0" rank="0" text="" dxfId="894">
      <formula>0.03</formula>
    </cfRule>
    <cfRule type="cellIs" priority="59" operator="lessThan" aboveAverage="0" equalAverage="0" bottom="0" percent="0" rank="0" text="" dxfId="895">
      <formula>-0.03</formula>
    </cfRule>
  </conditionalFormatting>
  <conditionalFormatting sqref="W15">
    <cfRule type="cellIs" priority="60" operator="greaterThan" aboveAverage="0" equalAverage="0" bottom="0" percent="0" rank="0" text="" dxfId="896">
      <formula>0.03</formula>
    </cfRule>
    <cfRule type="cellIs" priority="61" operator="lessThan" aboveAverage="0" equalAverage="0" bottom="0" percent="0" rank="0" text="" dxfId="897">
      <formula>-0.03</formula>
    </cfRule>
  </conditionalFormatting>
  <conditionalFormatting sqref="X15">
    <cfRule type="cellIs" priority="62" operator="greaterThan" aboveAverage="0" equalAverage="0" bottom="0" percent="0" rank="0" text="" dxfId="898">
      <formula>0.03</formula>
    </cfRule>
    <cfRule type="cellIs" priority="63" operator="lessThan" aboveAverage="0" equalAverage="0" bottom="0" percent="0" rank="0" text="" dxfId="899">
      <formula>-0.03</formula>
    </cfRule>
  </conditionalFormatting>
  <conditionalFormatting sqref="Y15">
    <cfRule type="cellIs" priority="64" operator="greaterThan" aboveAverage="0" equalAverage="0" bottom="0" percent="0" rank="0" text="" dxfId="900">
      <formula>0.03</formula>
    </cfRule>
    <cfRule type="cellIs" priority="65" operator="lessThan" aboveAverage="0" equalAverage="0" bottom="0" percent="0" rank="0" text="" dxfId="901">
      <formula>-0.03</formula>
    </cfRule>
  </conditionalFormatting>
  <conditionalFormatting sqref="W10:X10">
    <cfRule type="cellIs" priority="66" operator="greaterThan" aboveAverage="0" equalAverage="0" bottom="0" percent="0" rank="0" text="" dxfId="902">
      <formula>0.03</formula>
    </cfRule>
    <cfRule type="cellIs" priority="67" operator="lessThan" aboveAverage="0" equalAverage="0" bottom="0" percent="0" rank="0" text="" dxfId="903">
      <formula>-0.03</formula>
    </cfRule>
  </conditionalFormatting>
  <conditionalFormatting sqref="W14:X14">
    <cfRule type="cellIs" priority="68" operator="greaterThan" aboveAverage="0" equalAverage="0" bottom="0" percent="0" rank="0" text="" dxfId="904">
      <formula>0.03</formula>
    </cfRule>
    <cfRule type="cellIs" priority="69" operator="lessThan" aboveAverage="0" equalAverage="0" bottom="0" percent="0" rank="0" text="" dxfId="905">
      <formula>-0.03</formula>
    </cfRule>
  </conditionalFormatting>
  <conditionalFormatting sqref="W18:X18">
    <cfRule type="cellIs" priority="70" operator="greaterThan" aboveAverage="0" equalAverage="0" bottom="0" percent="0" rank="0" text="" dxfId="906">
      <formula>0.03</formula>
    </cfRule>
    <cfRule type="cellIs" priority="71" operator="lessThan" aboveAverage="0" equalAverage="0" bottom="0" percent="0" rank="0" text="" dxfId="907">
      <formula>-0.03</formula>
    </cfRule>
  </conditionalFormatting>
  <conditionalFormatting sqref="T35:V38 T51:V62">
    <cfRule type="cellIs" priority="72" operator="greaterThan" aboveAverage="0" equalAverage="0" bottom="0" percent="0" rank="0" text="" dxfId="908">
      <formula>0.03</formula>
    </cfRule>
    <cfRule type="cellIs" priority="73" operator="lessThan" aboveAverage="0" equalAverage="0" bottom="0" percent="0" rank="0" text="" dxfId="909">
      <formula>-0.03</formula>
    </cfRule>
  </conditionalFormatting>
  <conditionalFormatting sqref="W35">
    <cfRule type="cellIs" priority="74" operator="greaterThan" aboveAverage="0" equalAverage="0" bottom="0" percent="0" rank="0" text="" dxfId="910">
      <formula>0.03</formula>
    </cfRule>
    <cfRule type="cellIs" priority="75" operator="lessThan" aboveAverage="0" equalAverage="0" bottom="0" percent="0" rank="0" text="" dxfId="911">
      <formula>-0.03</formula>
    </cfRule>
  </conditionalFormatting>
  <conditionalFormatting sqref="X35">
    <cfRule type="cellIs" priority="76" operator="greaterThan" aboveAverage="0" equalAverage="0" bottom="0" percent="0" rank="0" text="" dxfId="912">
      <formula>0.03</formula>
    </cfRule>
    <cfRule type="cellIs" priority="77" operator="lessThan" aboveAverage="0" equalAverage="0" bottom="0" percent="0" rank="0" text="" dxfId="913">
      <formula>-0.03</formula>
    </cfRule>
  </conditionalFormatting>
  <conditionalFormatting sqref="Y35">
    <cfRule type="cellIs" priority="78" operator="greaterThan" aboveAverage="0" equalAverage="0" bottom="0" percent="0" rank="0" text="" dxfId="914">
      <formula>0.03</formula>
    </cfRule>
    <cfRule type="cellIs" priority="79" operator="lessThan" aboveAverage="0" equalAverage="0" bottom="0" percent="0" rank="0" text="" dxfId="915">
      <formula>-0.03</formula>
    </cfRule>
  </conditionalFormatting>
  <conditionalFormatting sqref="W51">
    <cfRule type="cellIs" priority="80" operator="greaterThan" aboveAverage="0" equalAverage="0" bottom="0" percent="0" rank="0" text="" dxfId="916">
      <formula>0.03</formula>
    </cfRule>
    <cfRule type="cellIs" priority="81" operator="lessThan" aboveAverage="0" equalAverage="0" bottom="0" percent="0" rank="0" text="" dxfId="917">
      <formula>-0.03</formula>
    </cfRule>
  </conditionalFormatting>
  <conditionalFormatting sqref="X51">
    <cfRule type="cellIs" priority="82" operator="greaterThan" aboveAverage="0" equalAverage="0" bottom="0" percent="0" rank="0" text="" dxfId="918">
      <formula>0.03</formula>
    </cfRule>
    <cfRule type="cellIs" priority="83" operator="lessThan" aboveAverage="0" equalAverage="0" bottom="0" percent="0" rank="0" text="" dxfId="919">
      <formula>-0.03</formula>
    </cfRule>
  </conditionalFormatting>
  <conditionalFormatting sqref="Y51">
    <cfRule type="cellIs" priority="84" operator="greaterThan" aboveAverage="0" equalAverage="0" bottom="0" percent="0" rank="0" text="" dxfId="920">
      <formula>0.03</formula>
    </cfRule>
    <cfRule type="cellIs" priority="85" operator="lessThan" aboveAverage="0" equalAverage="0" bottom="0" percent="0" rank="0" text="" dxfId="921">
      <formula>-0.03</formula>
    </cfRule>
  </conditionalFormatting>
  <conditionalFormatting sqref="W55">
    <cfRule type="cellIs" priority="86" operator="greaterThan" aboveAverage="0" equalAverage="0" bottom="0" percent="0" rank="0" text="" dxfId="922">
      <formula>0.03</formula>
    </cfRule>
    <cfRule type="cellIs" priority="87" operator="lessThan" aboveAverage="0" equalAverage="0" bottom="0" percent="0" rank="0" text="" dxfId="923">
      <formula>-0.03</formula>
    </cfRule>
  </conditionalFormatting>
  <conditionalFormatting sqref="X55">
    <cfRule type="cellIs" priority="88" operator="greaterThan" aboveAverage="0" equalAverage="0" bottom="0" percent="0" rank="0" text="" dxfId="924">
      <formula>0.03</formula>
    </cfRule>
    <cfRule type="cellIs" priority="89" operator="lessThan" aboveAverage="0" equalAverage="0" bottom="0" percent="0" rank="0" text="" dxfId="925">
      <formula>-0.03</formula>
    </cfRule>
  </conditionalFormatting>
  <conditionalFormatting sqref="Y55">
    <cfRule type="cellIs" priority="90" operator="greaterThan" aboveAverage="0" equalAverage="0" bottom="0" percent="0" rank="0" text="" dxfId="926">
      <formula>0.03</formula>
    </cfRule>
    <cfRule type="cellIs" priority="91" operator="lessThan" aboveAverage="0" equalAverage="0" bottom="0" percent="0" rank="0" text="" dxfId="927">
      <formula>-0.03</formula>
    </cfRule>
  </conditionalFormatting>
  <conditionalFormatting sqref="W59">
    <cfRule type="cellIs" priority="92" operator="greaterThan" aboveAverage="0" equalAverage="0" bottom="0" percent="0" rank="0" text="" dxfId="928">
      <formula>0.03</formula>
    </cfRule>
    <cfRule type="cellIs" priority="93" operator="lessThan" aboveAverage="0" equalAverage="0" bottom="0" percent="0" rank="0" text="" dxfId="929">
      <formula>-0.03</formula>
    </cfRule>
  </conditionalFormatting>
  <conditionalFormatting sqref="X59">
    <cfRule type="cellIs" priority="94" operator="greaterThan" aboveAverage="0" equalAverage="0" bottom="0" percent="0" rank="0" text="" dxfId="930">
      <formula>0.03</formula>
    </cfRule>
    <cfRule type="cellIs" priority="95" operator="lessThan" aboveAverage="0" equalAverage="0" bottom="0" percent="0" rank="0" text="" dxfId="931">
      <formula>-0.03</formula>
    </cfRule>
  </conditionalFormatting>
  <conditionalFormatting sqref="Y59">
    <cfRule type="cellIs" priority="96" operator="greaterThan" aboveAverage="0" equalAverage="0" bottom="0" percent="0" rank="0" text="" dxfId="932">
      <formula>0.03</formula>
    </cfRule>
    <cfRule type="cellIs" priority="97" operator="lessThan" aboveAverage="0" equalAverage="0" bottom="0" percent="0" rank="0" text="" dxfId="933">
      <formula>-0.03</formula>
    </cfRule>
  </conditionalFormatting>
  <conditionalFormatting sqref="W38:X38">
    <cfRule type="cellIs" priority="98" operator="greaterThan" aboveAverage="0" equalAverage="0" bottom="0" percent="0" rank="0" text="" dxfId="934">
      <formula>0.03</formula>
    </cfRule>
    <cfRule type="cellIs" priority="99" operator="lessThan" aboveAverage="0" equalAverage="0" bottom="0" percent="0" rank="0" text="" dxfId="935">
      <formula>-0.03</formula>
    </cfRule>
  </conditionalFormatting>
  <conditionalFormatting sqref="W54:X54">
    <cfRule type="cellIs" priority="100" operator="greaterThan" aboveAverage="0" equalAverage="0" bottom="0" percent="0" rank="0" text="" dxfId="936">
      <formula>0.03</formula>
    </cfRule>
    <cfRule type="cellIs" priority="101" operator="lessThan" aboveAverage="0" equalAverage="0" bottom="0" percent="0" rank="0" text="" dxfId="937">
      <formula>-0.03</formula>
    </cfRule>
  </conditionalFormatting>
  <conditionalFormatting sqref="W58:X58">
    <cfRule type="cellIs" priority="102" operator="greaterThan" aboveAverage="0" equalAverage="0" bottom="0" percent="0" rank="0" text="" dxfId="938">
      <formula>0.03</formula>
    </cfRule>
    <cfRule type="cellIs" priority="103" operator="lessThan" aboveAverage="0" equalAverage="0" bottom="0" percent="0" rank="0" text="" dxfId="939">
      <formula>-0.03</formula>
    </cfRule>
  </conditionalFormatting>
  <conditionalFormatting sqref="W62:X62">
    <cfRule type="cellIs" priority="104" operator="greaterThan" aboveAverage="0" equalAverage="0" bottom="0" percent="0" rank="0" text="" dxfId="940">
      <formula>0.03</formula>
    </cfRule>
    <cfRule type="cellIs" priority="105" operator="lessThan" aboveAverage="0" equalAverage="0" bottom="0" percent="0" rank="0" text="" dxfId="941">
      <formula>-0.03</formula>
    </cfRule>
  </conditionalFormatting>
  <conditionalFormatting sqref="T39:V50">
    <cfRule type="cellIs" priority="106" operator="greaterThan" aboveAverage="0" equalAverage="0" bottom="0" percent="0" rank="0" text="" dxfId="942">
      <formula>0.03</formula>
    </cfRule>
    <cfRule type="cellIs" priority="107" operator="lessThan" aboveAverage="0" equalAverage="0" bottom="0" percent="0" rank="0" text="" dxfId="943">
      <formula>-0.03</formula>
    </cfRule>
  </conditionalFormatting>
  <conditionalFormatting sqref="W39">
    <cfRule type="cellIs" priority="108" operator="greaterThan" aboveAverage="0" equalAverage="0" bottom="0" percent="0" rank="0" text="" dxfId="944">
      <formula>0.03</formula>
    </cfRule>
    <cfRule type="cellIs" priority="109" operator="lessThan" aboveAverage="0" equalAverage="0" bottom="0" percent="0" rank="0" text="" dxfId="945">
      <formula>-0.03</formula>
    </cfRule>
  </conditionalFormatting>
  <conditionalFormatting sqref="X39">
    <cfRule type="cellIs" priority="110" operator="greaterThan" aboveAverage="0" equalAverage="0" bottom="0" percent="0" rank="0" text="" dxfId="946">
      <formula>0.03</formula>
    </cfRule>
    <cfRule type="cellIs" priority="111" operator="lessThan" aboveAverage="0" equalAverage="0" bottom="0" percent="0" rank="0" text="" dxfId="947">
      <formula>-0.03</formula>
    </cfRule>
  </conditionalFormatting>
  <conditionalFormatting sqref="Y39">
    <cfRule type="cellIs" priority="112" operator="greaterThan" aboveAverage="0" equalAverage="0" bottom="0" percent="0" rank="0" text="" dxfId="948">
      <formula>0.03</formula>
    </cfRule>
    <cfRule type="cellIs" priority="113" operator="lessThan" aboveAverage="0" equalAverage="0" bottom="0" percent="0" rank="0" text="" dxfId="949">
      <formula>-0.03</formula>
    </cfRule>
  </conditionalFormatting>
  <conditionalFormatting sqref="W43">
    <cfRule type="cellIs" priority="114" operator="greaterThan" aboveAverage="0" equalAverage="0" bottom="0" percent="0" rank="0" text="" dxfId="950">
      <formula>0.03</formula>
    </cfRule>
    <cfRule type="cellIs" priority="115" operator="lessThan" aboveAverage="0" equalAverage="0" bottom="0" percent="0" rank="0" text="" dxfId="951">
      <formula>-0.03</formula>
    </cfRule>
  </conditionalFormatting>
  <conditionalFormatting sqref="X43">
    <cfRule type="cellIs" priority="116" operator="greaterThan" aboveAverage="0" equalAverage="0" bottom="0" percent="0" rank="0" text="" dxfId="952">
      <formula>0.03</formula>
    </cfRule>
    <cfRule type="cellIs" priority="117" operator="lessThan" aboveAverage="0" equalAverage="0" bottom="0" percent="0" rank="0" text="" dxfId="953">
      <formula>-0.03</formula>
    </cfRule>
  </conditionalFormatting>
  <conditionalFormatting sqref="Y43">
    <cfRule type="cellIs" priority="118" operator="greaterThan" aboveAverage="0" equalAverage="0" bottom="0" percent="0" rank="0" text="" dxfId="954">
      <formula>0.03</formula>
    </cfRule>
    <cfRule type="cellIs" priority="119" operator="lessThan" aboveAverage="0" equalAverage="0" bottom="0" percent="0" rank="0" text="" dxfId="955">
      <formula>-0.03</formula>
    </cfRule>
  </conditionalFormatting>
  <conditionalFormatting sqref="W47">
    <cfRule type="cellIs" priority="120" operator="greaterThan" aboveAverage="0" equalAverage="0" bottom="0" percent="0" rank="0" text="" dxfId="956">
      <formula>0.03</formula>
    </cfRule>
    <cfRule type="cellIs" priority="121" operator="lessThan" aboveAverage="0" equalAverage="0" bottom="0" percent="0" rank="0" text="" dxfId="957">
      <formula>-0.03</formula>
    </cfRule>
  </conditionalFormatting>
  <conditionalFormatting sqref="X47">
    <cfRule type="cellIs" priority="122" operator="greaterThan" aboveAverage="0" equalAverage="0" bottom="0" percent="0" rank="0" text="" dxfId="958">
      <formula>0.03</formula>
    </cfRule>
    <cfRule type="cellIs" priority="123" operator="lessThan" aboveAverage="0" equalAverage="0" bottom="0" percent="0" rank="0" text="" dxfId="959">
      <formula>-0.03</formula>
    </cfRule>
  </conditionalFormatting>
  <conditionalFormatting sqref="Y47">
    <cfRule type="cellIs" priority="124" operator="greaterThan" aboveAverage="0" equalAverage="0" bottom="0" percent="0" rank="0" text="" dxfId="960">
      <formula>0.03</formula>
    </cfRule>
    <cfRule type="cellIs" priority="125" operator="lessThan" aboveAverage="0" equalAverage="0" bottom="0" percent="0" rank="0" text="" dxfId="961">
      <formula>-0.03</formula>
    </cfRule>
  </conditionalFormatting>
  <conditionalFormatting sqref="W42:X42">
    <cfRule type="cellIs" priority="126" operator="greaterThan" aboveAverage="0" equalAverage="0" bottom="0" percent="0" rank="0" text="" dxfId="962">
      <formula>0.03</formula>
    </cfRule>
    <cfRule type="cellIs" priority="127" operator="lessThan" aboveAverage="0" equalAverage="0" bottom="0" percent="0" rank="0" text="" dxfId="963">
      <formula>-0.03</formula>
    </cfRule>
  </conditionalFormatting>
  <conditionalFormatting sqref="W46:X46">
    <cfRule type="cellIs" priority="128" operator="greaterThan" aboveAverage="0" equalAverage="0" bottom="0" percent="0" rank="0" text="" dxfId="964">
      <formula>0.03</formula>
    </cfRule>
    <cfRule type="cellIs" priority="129" operator="lessThan" aboveAverage="0" equalAverage="0" bottom="0" percent="0" rank="0" text="" dxfId="965">
      <formula>-0.03</formula>
    </cfRule>
  </conditionalFormatting>
  <conditionalFormatting sqref="W50:X50">
    <cfRule type="cellIs" priority="130" operator="greaterThan" aboveAverage="0" equalAverage="0" bottom="0" percent="0" rank="0" text="" dxfId="966">
      <formula>0.03</formula>
    </cfRule>
    <cfRule type="cellIs" priority="131" operator="lessThan" aboveAverage="0" equalAverage="0" bottom="0" percent="0" rank="0" text="" dxfId="967">
      <formula>-0.03</formula>
    </cfRule>
  </conditionalFormatting>
  <conditionalFormatting sqref="T63:V66 T79:V90">
    <cfRule type="cellIs" priority="132" operator="greaterThan" aboveAverage="0" equalAverage="0" bottom="0" percent="0" rank="0" text="" dxfId="968">
      <formula>0.03</formula>
    </cfRule>
    <cfRule type="cellIs" priority="133" operator="lessThan" aboveAverage="0" equalAverage="0" bottom="0" percent="0" rank="0" text="" dxfId="969">
      <formula>-0.03</formula>
    </cfRule>
  </conditionalFormatting>
  <conditionalFormatting sqref="W63">
    <cfRule type="cellIs" priority="134" operator="greaterThan" aboveAverage="0" equalAverage="0" bottom="0" percent="0" rank="0" text="" dxfId="970">
      <formula>0.03</formula>
    </cfRule>
    <cfRule type="cellIs" priority="135" operator="lessThan" aboveAverage="0" equalAverage="0" bottom="0" percent="0" rank="0" text="" dxfId="971">
      <formula>-0.03</formula>
    </cfRule>
  </conditionalFormatting>
  <conditionalFormatting sqref="X63">
    <cfRule type="cellIs" priority="136" operator="greaterThan" aboveAverage="0" equalAverage="0" bottom="0" percent="0" rank="0" text="" dxfId="972">
      <formula>0.03</formula>
    </cfRule>
    <cfRule type="cellIs" priority="137" operator="lessThan" aboveAverage="0" equalAverage="0" bottom="0" percent="0" rank="0" text="" dxfId="973">
      <formula>-0.03</formula>
    </cfRule>
  </conditionalFormatting>
  <conditionalFormatting sqref="Y63">
    <cfRule type="cellIs" priority="138" operator="greaterThan" aboveAverage="0" equalAverage="0" bottom="0" percent="0" rank="0" text="" dxfId="974">
      <formula>0.03</formula>
    </cfRule>
    <cfRule type="cellIs" priority="139" operator="lessThan" aboveAverage="0" equalAverage="0" bottom="0" percent="0" rank="0" text="" dxfId="975">
      <formula>-0.03</formula>
    </cfRule>
  </conditionalFormatting>
  <conditionalFormatting sqref="W79">
    <cfRule type="cellIs" priority="140" operator="greaterThan" aboveAverage="0" equalAverage="0" bottom="0" percent="0" rank="0" text="" dxfId="976">
      <formula>0.03</formula>
    </cfRule>
    <cfRule type="cellIs" priority="141" operator="lessThan" aboveAverage="0" equalAverage="0" bottom="0" percent="0" rank="0" text="" dxfId="977">
      <formula>-0.03</formula>
    </cfRule>
  </conditionalFormatting>
  <conditionalFormatting sqref="X79">
    <cfRule type="cellIs" priority="142" operator="greaterThan" aboveAverage="0" equalAverage="0" bottom="0" percent="0" rank="0" text="" dxfId="978">
      <formula>0.03</formula>
    </cfRule>
    <cfRule type="cellIs" priority="143" operator="lessThan" aboveAverage="0" equalAverage="0" bottom="0" percent="0" rank="0" text="" dxfId="979">
      <formula>-0.03</formula>
    </cfRule>
  </conditionalFormatting>
  <conditionalFormatting sqref="Y79">
    <cfRule type="cellIs" priority="144" operator="greaterThan" aboveAverage="0" equalAverage="0" bottom="0" percent="0" rank="0" text="" dxfId="980">
      <formula>0.03</formula>
    </cfRule>
    <cfRule type="cellIs" priority="145" operator="lessThan" aboveAverage="0" equalAverage="0" bottom="0" percent="0" rank="0" text="" dxfId="981">
      <formula>-0.03</formula>
    </cfRule>
  </conditionalFormatting>
  <conditionalFormatting sqref="W83">
    <cfRule type="cellIs" priority="146" operator="greaterThan" aboveAverage="0" equalAverage="0" bottom="0" percent="0" rank="0" text="" dxfId="982">
      <formula>0.03</formula>
    </cfRule>
    <cfRule type="cellIs" priority="147" operator="lessThan" aboveAverage="0" equalAverage="0" bottom="0" percent="0" rank="0" text="" dxfId="983">
      <formula>-0.03</formula>
    </cfRule>
  </conditionalFormatting>
  <conditionalFormatting sqref="X83">
    <cfRule type="cellIs" priority="148" operator="greaterThan" aboveAverage="0" equalAverage="0" bottom="0" percent="0" rank="0" text="" dxfId="984">
      <formula>0.03</formula>
    </cfRule>
    <cfRule type="cellIs" priority="149" operator="lessThan" aboveAverage="0" equalAverage="0" bottom="0" percent="0" rank="0" text="" dxfId="985">
      <formula>-0.03</formula>
    </cfRule>
  </conditionalFormatting>
  <conditionalFormatting sqref="Y83">
    <cfRule type="cellIs" priority="150" operator="greaterThan" aboveAverage="0" equalAverage="0" bottom="0" percent="0" rank="0" text="" dxfId="986">
      <formula>0.03</formula>
    </cfRule>
    <cfRule type="cellIs" priority="151" operator="lessThan" aboveAverage="0" equalAverage="0" bottom="0" percent="0" rank="0" text="" dxfId="987">
      <formula>-0.03</formula>
    </cfRule>
  </conditionalFormatting>
  <conditionalFormatting sqref="W87">
    <cfRule type="cellIs" priority="152" operator="greaterThan" aboveAverage="0" equalAverage="0" bottom="0" percent="0" rank="0" text="" dxfId="988">
      <formula>0.03</formula>
    </cfRule>
    <cfRule type="cellIs" priority="153" operator="lessThan" aboveAverage="0" equalAverage="0" bottom="0" percent="0" rank="0" text="" dxfId="989">
      <formula>-0.03</formula>
    </cfRule>
  </conditionalFormatting>
  <conditionalFormatting sqref="X87">
    <cfRule type="cellIs" priority="154" operator="greaterThan" aboveAverage="0" equalAverage="0" bottom="0" percent="0" rank="0" text="" dxfId="990">
      <formula>0.03</formula>
    </cfRule>
    <cfRule type="cellIs" priority="155" operator="lessThan" aboveAverage="0" equalAverage="0" bottom="0" percent="0" rank="0" text="" dxfId="991">
      <formula>-0.03</formula>
    </cfRule>
  </conditionalFormatting>
  <conditionalFormatting sqref="Y87">
    <cfRule type="cellIs" priority="156" operator="greaterThan" aboveAverage="0" equalAverage="0" bottom="0" percent="0" rank="0" text="" dxfId="992">
      <formula>0.03</formula>
    </cfRule>
    <cfRule type="cellIs" priority="157" operator="lessThan" aboveAverage="0" equalAverage="0" bottom="0" percent="0" rank="0" text="" dxfId="993">
      <formula>-0.03</formula>
    </cfRule>
  </conditionalFormatting>
  <conditionalFormatting sqref="W66:X66">
    <cfRule type="cellIs" priority="158" operator="greaterThan" aboveAverage="0" equalAverage="0" bottom="0" percent="0" rank="0" text="" dxfId="994">
      <formula>0.03</formula>
    </cfRule>
    <cfRule type="cellIs" priority="159" operator="lessThan" aboveAverage="0" equalAverage="0" bottom="0" percent="0" rank="0" text="" dxfId="995">
      <formula>-0.03</formula>
    </cfRule>
  </conditionalFormatting>
  <conditionalFormatting sqref="W82:X82">
    <cfRule type="cellIs" priority="160" operator="greaterThan" aboveAverage="0" equalAverage="0" bottom="0" percent="0" rank="0" text="" dxfId="996">
      <formula>0.03</formula>
    </cfRule>
    <cfRule type="cellIs" priority="161" operator="lessThan" aboveAverage="0" equalAverage="0" bottom="0" percent="0" rank="0" text="" dxfId="997">
      <formula>-0.03</formula>
    </cfRule>
  </conditionalFormatting>
  <conditionalFormatting sqref="W86:X86">
    <cfRule type="cellIs" priority="162" operator="greaterThan" aboveAverage="0" equalAverage="0" bottom="0" percent="0" rank="0" text="" dxfId="998">
      <formula>0.03</formula>
    </cfRule>
    <cfRule type="cellIs" priority="163" operator="lessThan" aboveAverage="0" equalAverage="0" bottom="0" percent="0" rank="0" text="" dxfId="999">
      <formula>-0.03</formula>
    </cfRule>
  </conditionalFormatting>
  <conditionalFormatting sqref="W90:X90">
    <cfRule type="cellIs" priority="164" operator="greaterThan" aboveAverage="0" equalAverage="0" bottom="0" percent="0" rank="0" text="" dxfId="1000">
      <formula>0.03</formula>
    </cfRule>
    <cfRule type="cellIs" priority="165" operator="lessThan" aboveAverage="0" equalAverage="0" bottom="0" percent="0" rank="0" text="" dxfId="1001">
      <formula>-0.03</formula>
    </cfRule>
  </conditionalFormatting>
  <conditionalFormatting sqref="T67:V78">
    <cfRule type="cellIs" priority="166" operator="greaterThan" aboveAverage="0" equalAverage="0" bottom="0" percent="0" rank="0" text="" dxfId="1002">
      <formula>0.03</formula>
    </cfRule>
    <cfRule type="cellIs" priority="167" operator="lessThan" aboveAverage="0" equalAverage="0" bottom="0" percent="0" rank="0" text="" dxfId="1003">
      <formula>-0.03</formula>
    </cfRule>
  </conditionalFormatting>
  <conditionalFormatting sqref="W67">
    <cfRule type="cellIs" priority="168" operator="greaterThan" aboveAverage="0" equalAverage="0" bottom="0" percent="0" rank="0" text="" dxfId="1004">
      <formula>0.03</formula>
    </cfRule>
    <cfRule type="cellIs" priority="169" operator="lessThan" aboveAverage="0" equalAverage="0" bottom="0" percent="0" rank="0" text="" dxfId="1005">
      <formula>-0.03</formula>
    </cfRule>
  </conditionalFormatting>
  <conditionalFormatting sqref="X67">
    <cfRule type="cellIs" priority="170" operator="greaterThan" aboveAverage="0" equalAverage="0" bottom="0" percent="0" rank="0" text="" dxfId="1006">
      <formula>0.03</formula>
    </cfRule>
    <cfRule type="cellIs" priority="171" operator="lessThan" aboveAverage="0" equalAverage="0" bottom="0" percent="0" rank="0" text="" dxfId="1007">
      <formula>-0.03</formula>
    </cfRule>
  </conditionalFormatting>
  <conditionalFormatting sqref="Y67">
    <cfRule type="cellIs" priority="172" operator="greaterThan" aboveAverage="0" equalAverage="0" bottom="0" percent="0" rank="0" text="" dxfId="1008">
      <formula>0.03</formula>
    </cfRule>
    <cfRule type="cellIs" priority="173" operator="lessThan" aboveAverage="0" equalAverage="0" bottom="0" percent="0" rank="0" text="" dxfId="1009">
      <formula>-0.03</formula>
    </cfRule>
  </conditionalFormatting>
  <conditionalFormatting sqref="W71">
    <cfRule type="cellIs" priority="174" operator="greaterThan" aboveAverage="0" equalAverage="0" bottom="0" percent="0" rank="0" text="" dxfId="1010">
      <formula>0.03</formula>
    </cfRule>
    <cfRule type="cellIs" priority="175" operator="lessThan" aboveAverage="0" equalAverage="0" bottom="0" percent="0" rank="0" text="" dxfId="1011">
      <formula>-0.03</formula>
    </cfRule>
  </conditionalFormatting>
  <conditionalFormatting sqref="X71">
    <cfRule type="cellIs" priority="176" operator="greaterThan" aboveAverage="0" equalAverage="0" bottom="0" percent="0" rank="0" text="" dxfId="1012">
      <formula>0.03</formula>
    </cfRule>
    <cfRule type="cellIs" priority="177" operator="lessThan" aboveAverage="0" equalAverage="0" bottom="0" percent="0" rank="0" text="" dxfId="1013">
      <formula>-0.03</formula>
    </cfRule>
  </conditionalFormatting>
  <conditionalFormatting sqref="Y71">
    <cfRule type="cellIs" priority="178" operator="greaterThan" aboveAverage="0" equalAverage="0" bottom="0" percent="0" rank="0" text="" dxfId="1014">
      <formula>0.03</formula>
    </cfRule>
    <cfRule type="cellIs" priority="179" operator="lessThan" aboveAverage="0" equalAverage="0" bottom="0" percent="0" rank="0" text="" dxfId="1015">
      <formula>-0.03</formula>
    </cfRule>
  </conditionalFormatting>
  <conditionalFormatting sqref="W75">
    <cfRule type="cellIs" priority="180" operator="greaterThan" aboveAverage="0" equalAverage="0" bottom="0" percent="0" rank="0" text="" dxfId="1016">
      <formula>0.03</formula>
    </cfRule>
    <cfRule type="cellIs" priority="181" operator="lessThan" aboveAverage="0" equalAverage="0" bottom="0" percent="0" rank="0" text="" dxfId="1017">
      <formula>-0.03</formula>
    </cfRule>
  </conditionalFormatting>
  <conditionalFormatting sqref="X75">
    <cfRule type="cellIs" priority="182" operator="greaterThan" aboveAverage="0" equalAverage="0" bottom="0" percent="0" rank="0" text="" dxfId="1018">
      <formula>0.03</formula>
    </cfRule>
    <cfRule type="cellIs" priority="183" operator="lessThan" aboveAverage="0" equalAverage="0" bottom="0" percent="0" rank="0" text="" dxfId="1019">
      <formula>-0.03</formula>
    </cfRule>
  </conditionalFormatting>
  <conditionalFormatting sqref="Y75">
    <cfRule type="cellIs" priority="184" operator="greaterThan" aboveAverage="0" equalAverage="0" bottom="0" percent="0" rank="0" text="" dxfId="1020">
      <formula>0.03</formula>
    </cfRule>
    <cfRule type="cellIs" priority="185" operator="lessThan" aboveAverage="0" equalAverage="0" bottom="0" percent="0" rank="0" text="" dxfId="1021">
      <formula>-0.03</formula>
    </cfRule>
  </conditionalFormatting>
  <conditionalFormatting sqref="W70:X70">
    <cfRule type="cellIs" priority="186" operator="greaterThan" aboveAverage="0" equalAverage="0" bottom="0" percent="0" rank="0" text="" dxfId="1022">
      <formula>0.03</formula>
    </cfRule>
    <cfRule type="cellIs" priority="187" operator="lessThan" aboveAverage="0" equalAverage="0" bottom="0" percent="0" rank="0" text="" dxfId="1023">
      <formula>-0.03</formula>
    </cfRule>
  </conditionalFormatting>
  <conditionalFormatting sqref="W74:X74">
    <cfRule type="cellIs" priority="188" operator="greaterThan" aboveAverage="0" equalAverage="0" bottom="0" percent="0" rank="0" text="" dxfId="1024">
      <formula>0.03</formula>
    </cfRule>
    <cfRule type="cellIs" priority="189" operator="lessThan" aboveAverage="0" equalAverage="0" bottom="0" percent="0" rank="0" text="" dxfId="1025">
      <formula>-0.03</formula>
    </cfRule>
  </conditionalFormatting>
  <conditionalFormatting sqref="W78:X78">
    <cfRule type="cellIs" priority="190" operator="greaterThan" aboveAverage="0" equalAverage="0" bottom="0" percent="0" rank="0" text="" dxfId="1026">
      <formula>0.03</formula>
    </cfRule>
    <cfRule type="cellIs" priority="191" operator="lessThan" aboveAverage="0" equalAverage="0" bottom="0" percent="0" rank="0" text="" dxfId="1027">
      <formula>-0.03</formula>
    </cfRule>
  </conditionalFormatting>
  <conditionalFormatting sqref="W91">
    <cfRule type="cellIs" priority="192" operator="greaterThan" aboveAverage="0" equalAverage="0" bottom="0" percent="0" rank="0" text="" dxfId="1028">
      <formula>0.03</formula>
    </cfRule>
    <cfRule type="cellIs" priority="193" operator="lessThan" aboveAverage="0" equalAverage="0" bottom="0" percent="0" rank="0" text="" dxfId="1029">
      <formula>-0.03</formula>
    </cfRule>
  </conditionalFormatting>
  <conditionalFormatting sqref="X91">
    <cfRule type="cellIs" priority="194" operator="greaterThan" aboveAverage="0" equalAverage="0" bottom="0" percent="0" rank="0" text="" dxfId="1030">
      <formula>0.03</formula>
    </cfRule>
    <cfRule type="cellIs" priority="195" operator="lessThan" aboveAverage="0" equalAverage="0" bottom="0" percent="0" rank="0" text="" dxfId="1031">
      <formula>-0.03</formula>
    </cfRule>
  </conditionalFormatting>
  <conditionalFormatting sqref="Y91">
    <cfRule type="cellIs" priority="196" operator="greaterThan" aboveAverage="0" equalAverage="0" bottom="0" percent="0" rank="0" text="" dxfId="1032">
      <formula>0.03</formula>
    </cfRule>
    <cfRule type="cellIs" priority="197" operator="lessThan" aboveAverage="0" equalAverage="0" bottom="0" percent="0" rank="0" text="" dxfId="1033">
      <formula>-0.03</formula>
    </cfRule>
  </conditionalFormatting>
  <conditionalFormatting sqref="W92">
    <cfRule type="cellIs" priority="198" operator="greaterThan" aboveAverage="0" equalAverage="0" bottom="0" percent="0" rank="0" text="" dxfId="1034">
      <formula>0.03</formula>
    </cfRule>
    <cfRule type="cellIs" priority="199" operator="lessThan" aboveAverage="0" equalAverage="0" bottom="0" percent="0" rank="0" text="" dxfId="1035">
      <formula>-0.03</formula>
    </cfRule>
  </conditionalFormatting>
  <conditionalFormatting sqref="X92">
    <cfRule type="cellIs" priority="200" operator="greaterThan" aboveAverage="0" equalAverage="0" bottom="0" percent="0" rank="0" text="" dxfId="1036">
      <formula>0.03</formula>
    </cfRule>
    <cfRule type="cellIs" priority="201" operator="lessThan" aboveAverage="0" equalAverage="0" bottom="0" percent="0" rank="0" text="" dxfId="1037">
      <formula>-0.03</formula>
    </cfRule>
  </conditionalFormatting>
  <conditionalFormatting sqref="Y92">
    <cfRule type="cellIs" priority="202" operator="greaterThan" aboveAverage="0" equalAverage="0" bottom="0" percent="0" rank="0" text="" dxfId="1038">
      <formula>0.03</formula>
    </cfRule>
    <cfRule type="cellIs" priority="203" operator="lessThan" aboveAverage="0" equalAverage="0" bottom="0" percent="0" rank="0" text="" dxfId="1039">
      <formula>-0.03</formula>
    </cfRule>
  </conditionalFormatting>
  <conditionalFormatting sqref="W93">
    <cfRule type="cellIs" priority="204" operator="greaterThan" aboveAverage="0" equalAverage="0" bottom="0" percent="0" rank="0" text="" dxfId="1040">
      <formula>0.03</formula>
    </cfRule>
    <cfRule type="cellIs" priority="205" operator="lessThan" aboveAverage="0" equalAverage="0" bottom="0" percent="0" rank="0" text="" dxfId="1041">
      <formula>-0.03</formula>
    </cfRule>
  </conditionalFormatting>
  <conditionalFormatting sqref="X93">
    <cfRule type="cellIs" priority="206" operator="greaterThan" aboveAverage="0" equalAverage="0" bottom="0" percent="0" rank="0" text="" dxfId="1042">
      <formula>0.03</formula>
    </cfRule>
    <cfRule type="cellIs" priority="207" operator="lessThan" aboveAverage="0" equalAverage="0" bottom="0" percent="0" rank="0" text="" dxfId="1043">
      <formula>-0.03</formula>
    </cfRule>
  </conditionalFormatting>
  <conditionalFormatting sqref="Y93">
    <cfRule type="cellIs" priority="208" operator="greaterThan" aboveAverage="0" equalAverage="0" bottom="0" percent="0" rank="0" text="" dxfId="1044">
      <formula>0.03</formula>
    </cfRule>
    <cfRule type="cellIs" priority="209" operator="lessThan" aboveAverage="0" equalAverage="0" bottom="0" percent="0" rank="0" text="" dxfId="10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186707.7328</v>
      </c>
      <c r="M3" s="44" t="n">
        <v>44.8</v>
      </c>
      <c r="N3" s="44" t="n">
        <v>42.7406</v>
      </c>
      <c r="O3" s="44" t="n">
        <v>44.7458</v>
      </c>
      <c r="P3" s="44" t="n">
        <v>48606.85</v>
      </c>
      <c r="Q3" s="44" t="n">
        <v>92.01</v>
      </c>
      <c r="R3" s="45" t="n">
        <f aca="false">P3/3600</f>
        <v>13.501902777777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75374.4848</v>
      </c>
      <c r="M4" s="48" t="n">
        <v>41.5957</v>
      </c>
      <c r="N4" s="48" t="n">
        <v>38.7754</v>
      </c>
      <c r="O4" s="48" t="n">
        <v>41.715</v>
      </c>
      <c r="P4" s="48" t="n">
        <v>37975.89</v>
      </c>
      <c r="Q4" s="48" t="n">
        <v>67.36</v>
      </c>
      <c r="R4" s="49" t="n">
        <f aca="false">P4/3600</f>
        <v>10.5488583333333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23397.6864</v>
      </c>
      <c r="M5" s="48" t="n">
        <v>38.6232</v>
      </c>
      <c r="N5" s="48" t="n">
        <v>35.161</v>
      </c>
      <c r="O5" s="48" t="n">
        <v>38.7547</v>
      </c>
      <c r="P5" s="48" t="n">
        <v>25975.01</v>
      </c>
      <c r="Q5" s="48" t="n">
        <v>45.37</v>
      </c>
      <c r="R5" s="49" t="n">
        <f aca="false">P5/3600</f>
        <v>7.21528055555556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7510.344</v>
      </c>
      <c r="M6" s="53" t="n">
        <v>35.9917</v>
      </c>
      <c r="N6" s="53" t="n">
        <v>32.5601</v>
      </c>
      <c r="O6" s="53" t="n">
        <v>36.0691</v>
      </c>
      <c r="P6" s="53" t="n">
        <v>20212.57</v>
      </c>
      <c r="Q6" s="53" t="n">
        <v>32.88</v>
      </c>
      <c r="R6" s="54" t="n">
        <f aca="false">P6/3600</f>
        <v>5.61460277777778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151583.3008</v>
      </c>
      <c r="M7" s="44" t="n">
        <v>42.5546</v>
      </c>
      <c r="N7" s="44" t="n">
        <v>42.7222</v>
      </c>
      <c r="O7" s="44" t="n">
        <v>42.1958</v>
      </c>
      <c r="P7" s="44" t="n">
        <v>54344.5</v>
      </c>
      <c r="Q7" s="44" t="n">
        <v>95.93</v>
      </c>
      <c r="R7" s="45" t="n">
        <f aca="false">P7/3600</f>
        <v>15.095694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59375.9096</v>
      </c>
      <c r="M8" s="48" t="n">
        <v>40.2706</v>
      </c>
      <c r="N8" s="48" t="n">
        <v>37.4326</v>
      </c>
      <c r="O8" s="48" t="n">
        <v>39.1614</v>
      </c>
      <c r="P8" s="48" t="n">
        <v>40536.61</v>
      </c>
      <c r="Q8" s="48" t="n">
        <v>66.66</v>
      </c>
      <c r="R8" s="49" t="n">
        <f aca="false">P8/3600</f>
        <v>11.2601694444444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11807.4104</v>
      </c>
      <c r="M9" s="48" t="n">
        <v>38.5504</v>
      </c>
      <c r="N9" s="48" t="n">
        <v>32.9235</v>
      </c>
      <c r="O9" s="48" t="n">
        <v>37.5153</v>
      </c>
      <c r="P9" s="48" t="n">
        <v>27675.7</v>
      </c>
      <c r="Q9" s="48" t="n">
        <v>44.39</v>
      </c>
      <c r="R9" s="49" t="n">
        <f aca="false">P9/3600</f>
        <v>7.68769444444444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3024.0296</v>
      </c>
      <c r="M10" s="53" t="n">
        <v>36.5504</v>
      </c>
      <c r="N10" s="53" t="n">
        <v>31.8196</v>
      </c>
      <c r="O10" s="53" t="n">
        <v>35.6346</v>
      </c>
      <c r="P10" s="53" t="n">
        <v>20763.43</v>
      </c>
      <c r="Q10" s="53" t="n">
        <v>31.47</v>
      </c>
      <c r="R10" s="54" t="n">
        <f aca="false">P10/3600</f>
        <v>5.76761944444445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85218.8664</v>
      </c>
      <c r="M11" s="44" t="n">
        <v>43.5372</v>
      </c>
      <c r="N11" s="44" t="n">
        <v>42.6384</v>
      </c>
      <c r="O11" s="44" t="n">
        <v>44.171</v>
      </c>
      <c r="P11" s="44" t="n">
        <v>75072.52</v>
      </c>
      <c r="Q11" s="44" t="n">
        <v>119.7</v>
      </c>
      <c r="R11" s="45" t="n">
        <f aca="false">P11/3600</f>
        <v>20.853477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20451.7008</v>
      </c>
      <c r="M12" s="48" t="n">
        <v>42.1442</v>
      </c>
      <c r="N12" s="48" t="n">
        <v>39.6063</v>
      </c>
      <c r="O12" s="48" t="n">
        <v>42.5871</v>
      </c>
      <c r="P12" s="48" t="n">
        <v>51122.32</v>
      </c>
      <c r="Q12" s="48" t="n">
        <v>81.61</v>
      </c>
      <c r="R12" s="49" t="n">
        <f aca="false">P12/3600</f>
        <v>14.2006444444444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3873.1712</v>
      </c>
      <c r="M13" s="48" t="n">
        <v>40.3339</v>
      </c>
      <c r="N13" s="48" t="n">
        <v>38.0742</v>
      </c>
      <c r="O13" s="48" t="n">
        <v>40.5651</v>
      </c>
      <c r="P13" s="48" t="n">
        <v>33202.08</v>
      </c>
      <c r="Q13" s="48" t="n">
        <v>48.53</v>
      </c>
      <c r="R13" s="49" t="n">
        <f aca="false">P13/3600</f>
        <v>9.2228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1354.608</v>
      </c>
      <c r="M14" s="53" t="n">
        <v>38.2011</v>
      </c>
      <c r="N14" s="53" t="n">
        <v>36.6912</v>
      </c>
      <c r="O14" s="53" t="n">
        <v>38.1901</v>
      </c>
      <c r="P14" s="53" t="n">
        <v>28447.72</v>
      </c>
      <c r="Q14" s="53" t="n">
        <v>38.62</v>
      </c>
      <c r="R14" s="54" t="n">
        <f aca="false">P14/3600</f>
        <v>7.90214444444445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90273.0704</v>
      </c>
      <c r="M15" s="44" t="n">
        <v>44.6909</v>
      </c>
      <c r="N15" s="44" t="n">
        <v>43.0015</v>
      </c>
      <c r="O15" s="44" t="n">
        <v>45.6835</v>
      </c>
      <c r="P15" s="44" t="n">
        <v>72466.96</v>
      </c>
      <c r="Q15" s="44" t="n">
        <v>135.43</v>
      </c>
      <c r="R15" s="45" t="n">
        <f aca="false">P15/3600</f>
        <v>20.1297111111111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33918.7096</v>
      </c>
      <c r="M16" s="48" t="n">
        <v>41.8704</v>
      </c>
      <c r="N16" s="48" t="n">
        <v>40.0563</v>
      </c>
      <c r="O16" s="48" t="n">
        <v>42.6558</v>
      </c>
      <c r="P16" s="48" t="n">
        <v>52154.3</v>
      </c>
      <c r="Q16" s="48" t="n">
        <v>100.56</v>
      </c>
      <c r="R16" s="49" t="n">
        <f aca="false">P16/3600</f>
        <v>14.4873055555556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13049.516</v>
      </c>
      <c r="M17" s="48" t="n">
        <v>38.7111</v>
      </c>
      <c r="N17" s="48" t="n">
        <v>37.3865</v>
      </c>
      <c r="O17" s="48" t="n">
        <v>39.3114</v>
      </c>
      <c r="P17" s="48" t="n">
        <v>39225.77</v>
      </c>
      <c r="Q17" s="48" t="n">
        <v>73.86</v>
      </c>
      <c r="R17" s="49" t="n">
        <f aca="false">P17/3600</f>
        <v>10.8960472222222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5744.0488</v>
      </c>
      <c r="M18" s="53" t="n">
        <v>35.785</v>
      </c>
      <c r="N18" s="53" t="n">
        <v>34.8298</v>
      </c>
      <c r="O18" s="53" t="n">
        <v>36.2986</v>
      </c>
      <c r="P18" s="53" t="n">
        <v>32441.15</v>
      </c>
      <c r="Q18" s="53" t="n">
        <v>57.16</v>
      </c>
      <c r="R18" s="54" t="n">
        <f aca="false">P18/3600</f>
        <v>9.01143055555556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31886.6296</v>
      </c>
      <c r="E19" s="44" t="n">
        <v>46.3125</v>
      </c>
      <c r="F19" s="44" t="n">
        <v>46.2906</v>
      </c>
      <c r="G19" s="44" t="n">
        <v>46.3032</v>
      </c>
      <c r="H19" s="44" t="n">
        <v>45977.84</v>
      </c>
      <c r="I19" s="44" t="n">
        <v>67.33</v>
      </c>
      <c r="J19" s="45" t="n">
        <f aca="false">H19/3600</f>
        <v>12.7716222222222</v>
      </c>
      <c r="L19" s="43" t="n">
        <v>30769.0952</v>
      </c>
      <c r="M19" s="44" t="n">
        <v>46.8022</v>
      </c>
      <c r="N19" s="44" t="n">
        <v>46.7041</v>
      </c>
      <c r="O19" s="44" t="n">
        <v>46.6605</v>
      </c>
      <c r="P19" s="44" t="n">
        <v>44959.43</v>
      </c>
      <c r="Q19" s="44" t="n">
        <v>66.75</v>
      </c>
      <c r="R19" s="45" t="n">
        <f aca="false">P19/3600</f>
        <v>12.488730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16338.9368</v>
      </c>
      <c r="E20" s="48" t="n">
        <v>44.1834</v>
      </c>
      <c r="F20" s="48" t="n">
        <v>44.1404</v>
      </c>
      <c r="G20" s="48" t="n">
        <v>43.9578</v>
      </c>
      <c r="H20" s="48" t="n">
        <v>39203.83</v>
      </c>
      <c r="I20" s="48" t="n">
        <v>55.38</v>
      </c>
      <c r="J20" s="49" t="n">
        <f aca="false">H20/3600</f>
        <v>10.8899527777778</v>
      </c>
      <c r="L20" s="47" t="n">
        <v>16077.9088</v>
      </c>
      <c r="M20" s="48" t="n">
        <v>44.5642</v>
      </c>
      <c r="N20" s="48" t="n">
        <v>44.4195</v>
      </c>
      <c r="O20" s="48" t="n">
        <v>44.1791</v>
      </c>
      <c r="P20" s="48" t="n">
        <v>38925.11</v>
      </c>
      <c r="Q20" s="48" t="n">
        <v>57.59</v>
      </c>
      <c r="R20" s="49" t="n">
        <f aca="false">P20/3600</f>
        <v>10.8125305555556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7933.0792</v>
      </c>
      <c r="E21" s="48" t="n">
        <v>41.3716</v>
      </c>
      <c r="F21" s="48" t="n">
        <v>41.2826</v>
      </c>
      <c r="G21" s="48" t="n">
        <v>40.8495</v>
      </c>
      <c r="H21" s="48" t="n">
        <v>33605.35</v>
      </c>
      <c r="I21" s="48" t="n">
        <v>46.67</v>
      </c>
      <c r="J21" s="49" t="n">
        <f aca="false">H21/3600</f>
        <v>9.33481944444444</v>
      </c>
      <c r="L21" s="47" t="n">
        <v>7877.5176</v>
      </c>
      <c r="M21" s="48" t="n">
        <v>41.5872</v>
      </c>
      <c r="N21" s="48" t="n">
        <v>41.4258</v>
      </c>
      <c r="O21" s="48" t="n">
        <v>40.9546</v>
      </c>
      <c r="P21" s="48" t="n">
        <v>33430.37</v>
      </c>
      <c r="Q21" s="48" t="n">
        <v>47.51</v>
      </c>
      <c r="R21" s="49" t="n">
        <f aca="false">P21/3600</f>
        <v>9.28621388888889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3913.948</v>
      </c>
      <c r="E22" s="53" t="n">
        <v>38.4497</v>
      </c>
      <c r="F22" s="53" t="n">
        <v>38.3157</v>
      </c>
      <c r="G22" s="53" t="n">
        <v>37.6788</v>
      </c>
      <c r="H22" s="53" t="n">
        <v>28728.5</v>
      </c>
      <c r="I22" s="53" t="n">
        <v>38.87</v>
      </c>
      <c r="J22" s="54" t="n">
        <f aca="false">H22/3600</f>
        <v>7.98013888888889</v>
      </c>
      <c r="L22" s="52" t="n">
        <v>3903.7776</v>
      </c>
      <c r="M22" s="53" t="n">
        <v>38.5585</v>
      </c>
      <c r="N22" s="53" t="n">
        <v>38.3806</v>
      </c>
      <c r="O22" s="53" t="n">
        <v>37.7242</v>
      </c>
      <c r="P22" s="53" t="n">
        <v>28835.97</v>
      </c>
      <c r="Q22" s="53" t="n">
        <v>41.39</v>
      </c>
      <c r="R22" s="54" t="n">
        <f aca="false">P22/3600</f>
        <v>8.00999166666667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387122.584</v>
      </c>
      <c r="M23" s="44" t="n">
        <v>45.0738</v>
      </c>
      <c r="N23" s="44" t="n">
        <v>43.63</v>
      </c>
      <c r="O23" s="44" t="n">
        <v>45.0733</v>
      </c>
      <c r="P23" s="44" t="n">
        <v>78850.36</v>
      </c>
      <c r="Q23" s="44" t="n">
        <v>171.08</v>
      </c>
      <c r="R23" s="45" t="n">
        <f aca="false">P23/3600</f>
        <v>21.90287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234806.9608</v>
      </c>
      <c r="M24" s="48" t="n">
        <v>38.688</v>
      </c>
      <c r="N24" s="48" t="n">
        <v>38.3414</v>
      </c>
      <c r="O24" s="48" t="n">
        <v>38.8884</v>
      </c>
      <c r="P24" s="48" t="n">
        <v>70433.48</v>
      </c>
      <c r="Q24" s="48" t="n">
        <v>145.99</v>
      </c>
      <c r="R24" s="49" t="n">
        <f aca="false">P24/3600</f>
        <v>19.5648555555556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79836.1664</v>
      </c>
      <c r="M25" s="48" t="n">
        <v>33.8828</v>
      </c>
      <c r="N25" s="48" t="n">
        <v>31.4139</v>
      </c>
      <c r="O25" s="48" t="n">
        <v>33.7541</v>
      </c>
      <c r="P25" s="48" t="n">
        <v>52190.35</v>
      </c>
      <c r="Q25" s="48" t="n">
        <v>88.65</v>
      </c>
      <c r="R25" s="49" t="n">
        <f aca="false">P25/3600</f>
        <v>14.4973194444444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16751.86</v>
      </c>
      <c r="M26" s="53" t="n">
        <v>31.4855</v>
      </c>
      <c r="N26" s="53" t="n">
        <v>27.0914</v>
      </c>
      <c r="O26" s="53" t="n">
        <v>31.2627</v>
      </c>
      <c r="P26" s="53" t="n">
        <v>34415.18</v>
      </c>
      <c r="Q26" s="53" t="n">
        <v>54.49</v>
      </c>
      <c r="R26" s="54" t="n">
        <f aca="false">P26/3600</f>
        <v>9.55977222222222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629211.9504</v>
      </c>
      <c r="M27" s="44" t="n">
        <v>42.6239</v>
      </c>
      <c r="N27" s="44" t="n">
        <v>42.8786</v>
      </c>
      <c r="O27" s="44" t="n">
        <v>42.9055</v>
      </c>
      <c r="P27" s="44" t="n">
        <v>128590.8</v>
      </c>
      <c r="Q27" s="44" t="n">
        <v>288.08</v>
      </c>
      <c r="R27" s="45" t="n">
        <f aca="false">P27/3600</f>
        <v>35.71966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302393.496</v>
      </c>
      <c r="M28" s="48" t="n">
        <v>37.0777</v>
      </c>
      <c r="N28" s="48" t="n">
        <v>37.1749</v>
      </c>
      <c r="O28" s="48" t="n">
        <v>37.2112</v>
      </c>
      <c r="P28" s="48" t="n">
        <v>105851.9</v>
      </c>
      <c r="Q28" s="48" t="n">
        <v>205.03</v>
      </c>
      <c r="R28" s="49" t="n">
        <f aca="false">P28/3600</f>
        <v>29.4033055555556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52568.1712</v>
      </c>
      <c r="M29" s="48" t="n">
        <v>34.6505</v>
      </c>
      <c r="N29" s="48" t="n">
        <v>31.1527</v>
      </c>
      <c r="O29" s="48" t="n">
        <v>32.4781</v>
      </c>
      <c r="P29" s="48" t="n">
        <v>58390.6</v>
      </c>
      <c r="Q29" s="48" t="n">
        <v>98.6</v>
      </c>
      <c r="R29" s="49" t="n">
        <f aca="false">P29/3600</f>
        <v>16.2196111111111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6672.1088</v>
      </c>
      <c r="M30" s="53" t="n">
        <v>33.3133</v>
      </c>
      <c r="N30" s="53" t="n">
        <v>29.3407</v>
      </c>
      <c r="O30" s="53" t="n">
        <v>31.4092</v>
      </c>
      <c r="P30" s="53" t="n">
        <v>35866.05</v>
      </c>
      <c r="Q30" s="53" t="n">
        <v>56.55</v>
      </c>
      <c r="R30" s="54" t="n">
        <f aca="false">P30/3600</f>
        <v>9.96279166666667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172789.7472</v>
      </c>
      <c r="M31" s="44" t="n">
        <v>42.2899</v>
      </c>
      <c r="N31" s="44" t="n">
        <v>42.7138</v>
      </c>
      <c r="O31" s="44" t="n">
        <v>42.287</v>
      </c>
      <c r="P31" s="44" t="n">
        <v>53406.67</v>
      </c>
      <c r="Q31" s="44" t="n">
        <v>108.17</v>
      </c>
      <c r="R31" s="45" t="n">
        <f aca="false">P31/3600</f>
        <v>14.835186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69328.6792</v>
      </c>
      <c r="M32" s="48" t="n">
        <v>38.8781</v>
      </c>
      <c r="N32" s="48" t="n">
        <v>37.2791</v>
      </c>
      <c r="O32" s="48" t="n">
        <v>38.371</v>
      </c>
      <c r="P32" s="48" t="n">
        <v>41089.45</v>
      </c>
      <c r="Q32" s="48" t="n">
        <v>74.04</v>
      </c>
      <c r="R32" s="49" t="n">
        <f aca="false">P32/3600</f>
        <v>11.4137361111111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15049.9528</v>
      </c>
      <c r="M33" s="48" t="n">
        <v>36.1977</v>
      </c>
      <c r="N33" s="48" t="n">
        <v>32.5778</v>
      </c>
      <c r="O33" s="48" t="n">
        <v>35.6097</v>
      </c>
      <c r="P33" s="48" t="n">
        <v>25604.95</v>
      </c>
      <c r="Q33" s="48" t="n">
        <v>45.88</v>
      </c>
      <c r="R33" s="49" t="n">
        <f aca="false">P33/3600</f>
        <v>7.11248611111111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3824.4056</v>
      </c>
      <c r="M34" s="53" t="n">
        <v>33.6991</v>
      </c>
      <c r="N34" s="53" t="n">
        <v>31.1452</v>
      </c>
      <c r="O34" s="53" t="n">
        <v>33.0924</v>
      </c>
      <c r="P34" s="53" t="n">
        <v>18513.91</v>
      </c>
      <c r="Q34" s="53" t="n">
        <v>30.66</v>
      </c>
      <c r="R34" s="54" t="n">
        <f aca="false">P34/3600</f>
        <v>5.14275277777778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80245.6672</v>
      </c>
      <c r="M35" s="44" t="n">
        <v>44.7665</v>
      </c>
      <c r="N35" s="44" t="n">
        <v>44.9024</v>
      </c>
      <c r="O35" s="44" t="n">
        <v>48.02</v>
      </c>
      <c r="P35" s="44" t="n">
        <v>38919.66</v>
      </c>
      <c r="Q35" s="44" t="n">
        <v>70.72</v>
      </c>
      <c r="R35" s="45" t="n">
        <f aca="false">P35/3600</f>
        <v>10.811016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27161.712</v>
      </c>
      <c r="M36" s="48" t="n">
        <v>41.7828</v>
      </c>
      <c r="N36" s="48" t="n">
        <v>41.6915</v>
      </c>
      <c r="O36" s="48" t="n">
        <v>45.7106</v>
      </c>
      <c r="P36" s="48" t="n">
        <v>28498.92</v>
      </c>
      <c r="Q36" s="48" t="n">
        <v>49.49</v>
      </c>
      <c r="R36" s="49" t="n">
        <f aca="false">P36/3600</f>
        <v>7.91636666666667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7676.8592</v>
      </c>
      <c r="M37" s="48" t="n">
        <v>38.8139</v>
      </c>
      <c r="N37" s="48" t="n">
        <v>39.2615</v>
      </c>
      <c r="O37" s="48" t="n">
        <v>43.6449</v>
      </c>
      <c r="P37" s="48" t="n">
        <v>21077.83</v>
      </c>
      <c r="Q37" s="48" t="n">
        <v>34.88</v>
      </c>
      <c r="R37" s="49" t="n">
        <f aca="false">P37/3600</f>
        <v>5.85495277777778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2560.4832</v>
      </c>
      <c r="M38" s="53" t="n">
        <v>35.9945</v>
      </c>
      <c r="N38" s="53" t="n">
        <v>37.6846</v>
      </c>
      <c r="O38" s="53" t="n">
        <v>41.8233</v>
      </c>
      <c r="P38" s="53" t="n">
        <v>17928.66</v>
      </c>
      <c r="Q38" s="53" t="n">
        <v>27.75</v>
      </c>
      <c r="R38" s="54" t="n">
        <f aca="false">P38/3600</f>
        <v>4.98018333333333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65078.5256</v>
      </c>
      <c r="M39" s="44" t="n">
        <v>43.5373</v>
      </c>
      <c r="N39" s="44" t="n">
        <v>42.5438</v>
      </c>
      <c r="O39" s="44" t="n">
        <v>43.4939</v>
      </c>
      <c r="P39" s="44" t="n">
        <v>43609.95</v>
      </c>
      <c r="Q39" s="44" t="n">
        <v>67.91</v>
      </c>
      <c r="R39" s="45" t="n">
        <f aca="false">P39/3600</f>
        <v>12.11387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14037.0016</v>
      </c>
      <c r="M40" s="48" t="n">
        <v>41.848</v>
      </c>
      <c r="N40" s="48" t="n">
        <v>38.4852</v>
      </c>
      <c r="O40" s="48" t="n">
        <v>42.1231</v>
      </c>
      <c r="P40" s="48" t="n">
        <v>30772.06</v>
      </c>
      <c r="Q40" s="48" t="n">
        <v>45.83</v>
      </c>
      <c r="R40" s="49" t="n">
        <f aca="false">P40/3600</f>
        <v>8.54779444444445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3121.3544</v>
      </c>
      <c r="M41" s="48" t="n">
        <v>39.8131</v>
      </c>
      <c r="N41" s="48" t="n">
        <v>37.3654</v>
      </c>
      <c r="O41" s="48" t="n">
        <v>41.0301</v>
      </c>
      <c r="P41" s="48" t="n">
        <v>22256.61</v>
      </c>
      <c r="Q41" s="48" t="n">
        <v>31.16</v>
      </c>
      <c r="R41" s="49" t="n">
        <f aca="false">P41/3600</f>
        <v>6.18239166666667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1307.7368</v>
      </c>
      <c r="M42" s="53" t="n">
        <v>37.2234</v>
      </c>
      <c r="N42" s="53" t="n">
        <v>36.845</v>
      </c>
      <c r="O42" s="53" t="n">
        <v>39.8626</v>
      </c>
      <c r="P42" s="53" t="n">
        <v>18724.56</v>
      </c>
      <c r="Q42" s="53" t="n">
        <v>26.37</v>
      </c>
      <c r="R42" s="54" t="n">
        <f aca="false">P42/3600</f>
        <v>5.20126666666667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17118.1992</v>
      </c>
      <c r="M43" s="44" t="n">
        <v>44.0699</v>
      </c>
      <c r="N43" s="44" t="n">
        <v>46.5337</v>
      </c>
      <c r="O43" s="44" t="n">
        <v>50.9553</v>
      </c>
      <c r="P43" s="44" t="n">
        <v>49217.32</v>
      </c>
      <c r="Q43" s="44" t="n">
        <v>75</v>
      </c>
      <c r="R43" s="45" t="n">
        <f aca="false">P43/3600</f>
        <v>13.67147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3909.6376</v>
      </c>
      <c r="M44" s="48" t="n">
        <v>42.5601</v>
      </c>
      <c r="N44" s="48" t="n">
        <v>45.7723</v>
      </c>
      <c r="O44" s="48" t="n">
        <v>49.9559</v>
      </c>
      <c r="P44" s="48" t="n">
        <v>34626.58</v>
      </c>
      <c r="Q44" s="48" t="n">
        <v>47.73</v>
      </c>
      <c r="R44" s="49" t="n">
        <f aca="false">P44/3600</f>
        <v>9.61849444444445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1512.004</v>
      </c>
      <c r="M45" s="48" t="n">
        <v>40.5196</v>
      </c>
      <c r="N45" s="48" t="n">
        <v>44.9594</v>
      </c>
      <c r="O45" s="48" t="n">
        <v>48.6754</v>
      </c>
      <c r="P45" s="48" t="n">
        <v>30031.62</v>
      </c>
      <c r="Q45" s="48" t="n">
        <v>39.93</v>
      </c>
      <c r="R45" s="49" t="n">
        <f aca="false">P45/3600</f>
        <v>8.34211666666667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662.7</v>
      </c>
      <c r="M46" s="53" t="n">
        <v>38.197</v>
      </c>
      <c r="N46" s="53" t="n">
        <v>43.9314</v>
      </c>
      <c r="O46" s="53" t="n">
        <v>47.0548</v>
      </c>
      <c r="P46" s="53" t="n">
        <v>27266.22</v>
      </c>
      <c r="Q46" s="53" t="n">
        <v>36.14</v>
      </c>
      <c r="R46" s="54" t="n">
        <f aca="false">P46/3600</f>
        <v>7.57395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26703.328</v>
      </c>
      <c r="M47" s="44" t="n">
        <v>45.0072</v>
      </c>
      <c r="N47" s="44" t="n">
        <v>48.017</v>
      </c>
      <c r="O47" s="44" t="n">
        <v>50.0863</v>
      </c>
      <c r="P47" s="44" t="n">
        <v>52222.99</v>
      </c>
      <c r="Q47" s="44" t="n">
        <v>93.2</v>
      </c>
      <c r="R47" s="45" t="n">
        <f aca="false">P47/3600</f>
        <v>14.506386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11877.1552</v>
      </c>
      <c r="M48" s="48" t="n">
        <v>42.0576</v>
      </c>
      <c r="N48" s="48" t="n">
        <v>46.5598</v>
      </c>
      <c r="O48" s="48" t="n">
        <v>47.9239</v>
      </c>
      <c r="P48" s="48" t="n">
        <v>42522.17</v>
      </c>
      <c r="Q48" s="48" t="n">
        <v>73.65</v>
      </c>
      <c r="R48" s="49" t="n">
        <f aca="false">P48/3600</f>
        <v>11.8117138888889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5172.2592</v>
      </c>
      <c r="M49" s="48" t="n">
        <v>38.747</v>
      </c>
      <c r="N49" s="48" t="n">
        <v>44.834</v>
      </c>
      <c r="O49" s="48" t="n">
        <v>45.7408</v>
      </c>
      <c r="P49" s="48" t="n">
        <v>34930.53</v>
      </c>
      <c r="Q49" s="48" t="n">
        <v>58.6</v>
      </c>
      <c r="R49" s="49" t="n">
        <f aca="false">P49/3600</f>
        <v>9.702925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2437.884</v>
      </c>
      <c r="M50" s="53" t="n">
        <v>35.6918</v>
      </c>
      <c r="N50" s="53" t="n">
        <v>43.0651</v>
      </c>
      <c r="O50" s="53" t="n">
        <v>43.6519</v>
      </c>
      <c r="P50" s="53" t="n">
        <v>30359.89</v>
      </c>
      <c r="Q50" s="53" t="n">
        <v>47.99</v>
      </c>
      <c r="R50" s="54" t="n">
        <f aca="false">P50/3600</f>
        <v>8.43330277777778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16196.1504</v>
      </c>
      <c r="M51" s="44" t="n">
        <v>47.7899</v>
      </c>
      <c r="N51" s="44" t="n">
        <v>50.0724</v>
      </c>
      <c r="O51" s="44" t="n">
        <v>49.3535</v>
      </c>
      <c r="P51" s="44" t="n">
        <v>39848.03</v>
      </c>
      <c r="Q51" s="44" t="n">
        <v>56.47</v>
      </c>
      <c r="R51" s="45" t="n">
        <f aca="false">P51/3600</f>
        <v>11.068897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8508.7712</v>
      </c>
      <c r="M52" s="48" t="n">
        <v>45.1628</v>
      </c>
      <c r="N52" s="48" t="n">
        <v>47.8406</v>
      </c>
      <c r="O52" s="48" t="n">
        <v>47.2539</v>
      </c>
      <c r="P52" s="48" t="n">
        <v>35231.13</v>
      </c>
      <c r="Q52" s="48" t="n">
        <v>49.08</v>
      </c>
      <c r="R52" s="49" t="n">
        <f aca="false">P52/3600</f>
        <v>9.786425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4156.6296</v>
      </c>
      <c r="M53" s="48" t="n">
        <v>41.7975</v>
      </c>
      <c r="N53" s="48" t="n">
        <v>45.1886</v>
      </c>
      <c r="O53" s="48" t="n">
        <v>44.688</v>
      </c>
      <c r="P53" s="48" t="n">
        <v>30613.72</v>
      </c>
      <c r="Q53" s="48" t="n">
        <v>41.71</v>
      </c>
      <c r="R53" s="49" t="n">
        <f aca="false">P53/3600</f>
        <v>8.50381111111111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2047.812</v>
      </c>
      <c r="M54" s="53" t="n">
        <v>38.4608</v>
      </c>
      <c r="N54" s="53" t="n">
        <v>42.5566</v>
      </c>
      <c r="O54" s="53" t="n">
        <v>42.157</v>
      </c>
      <c r="P54" s="53" t="n">
        <v>26741.24</v>
      </c>
      <c r="Q54" s="53" t="n">
        <v>36.06</v>
      </c>
      <c r="R54" s="54" t="n">
        <f aca="false">P54/3600</f>
        <v>7.42812222222222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117896.452</v>
      </c>
      <c r="M55" s="44" t="n">
        <v>44.7637</v>
      </c>
      <c r="N55" s="44" t="n">
        <v>42.6455</v>
      </c>
      <c r="O55" s="44" t="n">
        <v>45.2396</v>
      </c>
      <c r="P55" s="44" t="n">
        <v>73966.05</v>
      </c>
      <c r="Q55" s="44" t="n">
        <v>145.73</v>
      </c>
      <c r="R55" s="45" t="n">
        <f aca="false">P55/3600</f>
        <v>20.54612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29032.0944</v>
      </c>
      <c r="M56" s="48" t="n">
        <v>42.7776</v>
      </c>
      <c r="N56" s="48" t="n">
        <v>39.6429</v>
      </c>
      <c r="O56" s="48" t="n">
        <v>44.1122</v>
      </c>
      <c r="P56" s="48" t="n">
        <v>45041.67</v>
      </c>
      <c r="Q56" s="48" t="n">
        <v>78.23</v>
      </c>
      <c r="R56" s="49" t="n">
        <f aca="false">P56/3600</f>
        <v>12.511575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2644.1416</v>
      </c>
      <c r="M57" s="48" t="n">
        <v>41.3484</v>
      </c>
      <c r="N57" s="48" t="n">
        <v>37.6553</v>
      </c>
      <c r="O57" s="48" t="n">
        <v>43.3725</v>
      </c>
      <c r="P57" s="48" t="n">
        <v>31713.21</v>
      </c>
      <c r="Q57" s="48" t="n">
        <v>47.7</v>
      </c>
      <c r="R57" s="49" t="n">
        <f aca="false">P57/3600</f>
        <v>8.809225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268.6112</v>
      </c>
      <c r="M58" s="53" t="n">
        <v>39.7702</v>
      </c>
      <c r="N58" s="53" t="n">
        <v>37.3531</v>
      </c>
      <c r="O58" s="53" t="n">
        <v>42.5308</v>
      </c>
      <c r="P58" s="53" t="n">
        <v>28352.99</v>
      </c>
      <c r="Q58" s="53" t="n">
        <v>39.02</v>
      </c>
      <c r="R58" s="54" t="n">
        <f aca="false">P58/3600</f>
        <v>7.87583055555556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282097.8168</v>
      </c>
      <c r="M59" s="44" t="n">
        <v>42.5828</v>
      </c>
      <c r="N59" s="44" t="n">
        <v>42.367</v>
      </c>
      <c r="O59" s="44" t="n">
        <v>42.4376</v>
      </c>
      <c r="P59" s="44" t="n">
        <v>110958.45</v>
      </c>
      <c r="Q59" s="44" t="n">
        <v>217.5</v>
      </c>
      <c r="R59" s="45" t="n">
        <f aca="false">P59/3600</f>
        <v>30.821791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89622.328</v>
      </c>
      <c r="M60" s="48" t="n">
        <v>38.2417</v>
      </c>
      <c r="N60" s="48" t="n">
        <v>38.4653</v>
      </c>
      <c r="O60" s="48" t="n">
        <v>39.1841</v>
      </c>
      <c r="P60" s="48" t="n">
        <v>79399.03</v>
      </c>
      <c r="Q60" s="48" t="n">
        <v>139.53</v>
      </c>
      <c r="R60" s="49" t="n">
        <f aca="false">P60/3600</f>
        <v>22.0552861111111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31177.1928</v>
      </c>
      <c r="M61" s="48" t="n">
        <v>34.5461</v>
      </c>
      <c r="N61" s="48" t="n">
        <v>36.4817</v>
      </c>
      <c r="O61" s="48" t="n">
        <v>37.3987</v>
      </c>
      <c r="P61" s="48" t="n">
        <v>60075.37</v>
      </c>
      <c r="Q61" s="48" t="n">
        <v>95.51</v>
      </c>
      <c r="R61" s="49" t="n">
        <f aca="false">P61/3600</f>
        <v>16.6876027777778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13235.4896</v>
      </c>
      <c r="M62" s="53" t="n">
        <v>31.2292</v>
      </c>
      <c r="N62" s="53" t="n">
        <v>34.9935</v>
      </c>
      <c r="O62" s="53" t="n">
        <v>35.8383</v>
      </c>
      <c r="P62" s="53" t="n">
        <v>49578.36</v>
      </c>
      <c r="Q62" s="53" t="n">
        <v>76.19</v>
      </c>
      <c r="R62" s="54" t="n">
        <f aca="false">P62/3600</f>
        <v>13.7717666666667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52428.2272</v>
      </c>
      <c r="M63" s="44" t="n">
        <v>44.8092</v>
      </c>
      <c r="N63" s="44" t="n">
        <v>44.2985</v>
      </c>
      <c r="O63" s="44" t="n">
        <v>47.1622</v>
      </c>
      <c r="P63" s="44" t="n">
        <v>31916.11</v>
      </c>
      <c r="Q63" s="44" t="n">
        <v>53.5</v>
      </c>
      <c r="R63" s="45" t="n">
        <f aca="false">P63/3600</f>
        <v>8.865586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17213.1568</v>
      </c>
      <c r="M64" s="48" t="n">
        <v>41.8089</v>
      </c>
      <c r="N64" s="48" t="n">
        <v>41.3776</v>
      </c>
      <c r="O64" s="48" t="n">
        <v>44.9133</v>
      </c>
      <c r="P64" s="48" t="n">
        <v>23620.11</v>
      </c>
      <c r="Q64" s="48" t="n">
        <v>37.31</v>
      </c>
      <c r="R64" s="49" t="n">
        <f aca="false">P64/3600</f>
        <v>6.56114166666667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5429.3296</v>
      </c>
      <c r="M65" s="48" t="n">
        <v>38.8281</v>
      </c>
      <c r="N65" s="48" t="n">
        <v>39.3033</v>
      </c>
      <c r="O65" s="48" t="n">
        <v>42.8306</v>
      </c>
      <c r="P65" s="48" t="n">
        <v>18606.49</v>
      </c>
      <c r="Q65" s="48" t="n">
        <v>26.63</v>
      </c>
      <c r="R65" s="49" t="n">
        <f aca="false">P65/3600</f>
        <v>5.16846944444445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2204.4176</v>
      </c>
      <c r="M66" s="53" t="n">
        <v>36.0082</v>
      </c>
      <c r="N66" s="53" t="n">
        <v>37.9869</v>
      </c>
      <c r="O66" s="53" t="n">
        <v>41.2186</v>
      </c>
      <c r="P66" s="53" t="n">
        <v>16268.24</v>
      </c>
      <c r="Q66" s="53" t="n">
        <v>21.68</v>
      </c>
      <c r="R66" s="54" t="n">
        <f aca="false">P66/3600</f>
        <v>4.51895555555556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31485.184</v>
      </c>
      <c r="M67" s="44" t="n">
        <v>43.5431</v>
      </c>
      <c r="N67" s="44" t="n">
        <v>42.2612</v>
      </c>
      <c r="O67" s="44" t="n">
        <v>44.04</v>
      </c>
      <c r="P67" s="44" t="n">
        <v>34755.67</v>
      </c>
      <c r="Q67" s="44" t="n">
        <v>48.55</v>
      </c>
      <c r="R67" s="45" t="n">
        <f aca="false">P67/3600</f>
        <v>9.654352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6912.5208</v>
      </c>
      <c r="M68" s="48" t="n">
        <v>41.889</v>
      </c>
      <c r="N68" s="48" t="n">
        <v>39.0992</v>
      </c>
      <c r="O68" s="48" t="n">
        <v>42.6644</v>
      </c>
      <c r="P68" s="48" t="n">
        <v>24599.52</v>
      </c>
      <c r="Q68" s="48" t="n">
        <v>31.63</v>
      </c>
      <c r="R68" s="49" t="n">
        <f aca="false">P68/3600</f>
        <v>6.8332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2614.2984</v>
      </c>
      <c r="M69" s="48" t="n">
        <v>39.8152</v>
      </c>
      <c r="N69" s="48" t="n">
        <v>38.3317</v>
      </c>
      <c r="O69" s="48" t="n">
        <v>41.1852</v>
      </c>
      <c r="P69" s="48" t="n">
        <v>19818.89</v>
      </c>
      <c r="Q69" s="48" t="n">
        <v>24.39</v>
      </c>
      <c r="R69" s="49" t="n">
        <f aca="false">P69/3600</f>
        <v>5.50524722222222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1223.7296</v>
      </c>
      <c r="M70" s="53" t="n">
        <v>37.2244</v>
      </c>
      <c r="N70" s="53" t="n">
        <v>37.6899</v>
      </c>
      <c r="O70" s="53" t="n">
        <v>40.0667</v>
      </c>
      <c r="P70" s="53" t="n">
        <v>17235.73</v>
      </c>
      <c r="Q70" s="53" t="n">
        <v>21.12</v>
      </c>
      <c r="R70" s="54" t="n">
        <f aca="false">P70/3600</f>
        <v>4.78770277777778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142122.624</v>
      </c>
      <c r="M71" s="44" t="n">
        <v>42.2061</v>
      </c>
      <c r="N71" s="44" t="n">
        <v>42.4018</v>
      </c>
      <c r="O71" s="44" t="n">
        <v>44.4258</v>
      </c>
      <c r="P71" s="44" t="n">
        <v>72126.38</v>
      </c>
      <c r="Q71" s="44" t="n">
        <v>140.6</v>
      </c>
      <c r="R71" s="45" t="n">
        <f aca="false">P71/3600</f>
        <v>20.03510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24590.1056</v>
      </c>
      <c r="M72" s="48" t="n">
        <v>38.202</v>
      </c>
      <c r="N72" s="48" t="n">
        <v>38.4163</v>
      </c>
      <c r="O72" s="48" t="n">
        <v>42.9196</v>
      </c>
      <c r="P72" s="48" t="n">
        <v>38625.49</v>
      </c>
      <c r="Q72" s="48" t="n">
        <v>60.33</v>
      </c>
      <c r="R72" s="49" t="n">
        <f aca="false">P72/3600</f>
        <v>10.7293027777778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4107.0264</v>
      </c>
      <c r="M73" s="48" t="n">
        <v>35.647</v>
      </c>
      <c r="N73" s="48" t="n">
        <v>37.1472</v>
      </c>
      <c r="O73" s="48" t="n">
        <v>40.8884</v>
      </c>
      <c r="P73" s="48" t="n">
        <v>25579.18</v>
      </c>
      <c r="Q73" s="48" t="n">
        <v>31.04</v>
      </c>
      <c r="R73" s="49" t="n">
        <f aca="false">P73/3600</f>
        <v>7.10532777777778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1634.7824</v>
      </c>
      <c r="M74" s="53" t="n">
        <v>32.6846</v>
      </c>
      <c r="N74" s="53" t="n">
        <v>36.031</v>
      </c>
      <c r="O74" s="53" t="n">
        <v>39.029</v>
      </c>
      <c r="P74" s="53" t="n">
        <v>22884.97</v>
      </c>
      <c r="Q74" s="53" t="n">
        <v>26.7</v>
      </c>
      <c r="R74" s="54" t="n">
        <f aca="false">P74/3600</f>
        <v>6.35693611111111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30631.0304</v>
      </c>
      <c r="M75" s="44" t="n">
        <v>45.8973</v>
      </c>
      <c r="N75" s="44" t="n">
        <v>45.2976</v>
      </c>
      <c r="O75" s="44" t="n">
        <v>45.5637</v>
      </c>
      <c r="P75" s="44" t="n">
        <v>36789</v>
      </c>
      <c r="Q75" s="44" t="n">
        <v>48.46</v>
      </c>
      <c r="R75" s="45" t="n">
        <f aca="false">P75/3600</f>
        <v>10.2191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17562.3112</v>
      </c>
      <c r="M76" s="48" t="n">
        <v>40.991</v>
      </c>
      <c r="N76" s="48" t="n">
        <v>40.8768</v>
      </c>
      <c r="O76" s="48" t="n">
        <v>41.5911</v>
      </c>
      <c r="P76" s="48" t="n">
        <v>34009.33</v>
      </c>
      <c r="Q76" s="48" t="n">
        <v>43.13</v>
      </c>
      <c r="R76" s="49" t="n">
        <f aca="false">P76/3600</f>
        <v>9.44703611111111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8657.564</v>
      </c>
      <c r="M77" s="48" t="n">
        <v>36.6737</v>
      </c>
      <c r="N77" s="48" t="n">
        <v>37.0678</v>
      </c>
      <c r="O77" s="48" t="n">
        <v>38.6458</v>
      </c>
      <c r="P77" s="48" t="n">
        <v>30708.69</v>
      </c>
      <c r="Q77" s="48" t="n">
        <v>37.94</v>
      </c>
      <c r="R77" s="49" t="n">
        <f aca="false">P77/3600</f>
        <v>8.53019166666667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4463.712</v>
      </c>
      <c r="M78" s="53" t="n">
        <v>33.4469</v>
      </c>
      <c r="N78" s="53" t="n">
        <v>35.1558</v>
      </c>
      <c r="O78" s="53" t="n">
        <v>36.6133</v>
      </c>
      <c r="P78" s="53" t="n">
        <v>28006.91</v>
      </c>
      <c r="Q78" s="53" t="n">
        <v>33.8</v>
      </c>
      <c r="R78" s="54" t="n">
        <f aca="false">P78/3600</f>
        <v>7.77969722222222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248446.0808</v>
      </c>
      <c r="M79" s="44" t="n">
        <v>42.4329</v>
      </c>
      <c r="N79" s="44" t="n">
        <v>42.543</v>
      </c>
      <c r="O79" s="44" t="n">
        <v>43.4335</v>
      </c>
      <c r="P79" s="44" t="n">
        <v>96092.08</v>
      </c>
      <c r="Q79" s="44" t="n">
        <v>169.74</v>
      </c>
      <c r="R79" s="45" t="n">
        <f aca="false">P79/3600</f>
        <v>26.69224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109912.2</v>
      </c>
      <c r="M80" s="48" t="n">
        <v>38.313</v>
      </c>
      <c r="N80" s="48" t="n">
        <v>37.9269</v>
      </c>
      <c r="O80" s="48" t="n">
        <v>41.4614</v>
      </c>
      <c r="P80" s="48" t="n">
        <v>69818.77</v>
      </c>
      <c r="Q80" s="48" t="n">
        <v>106.01</v>
      </c>
      <c r="R80" s="49" t="n">
        <f aca="false">P80/3600</f>
        <v>19.3941027777778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55862.4736</v>
      </c>
      <c r="M81" s="48" t="n">
        <v>35.2338</v>
      </c>
      <c r="N81" s="48" t="n">
        <v>35.7022</v>
      </c>
      <c r="O81" s="48" t="n">
        <v>39.3357</v>
      </c>
      <c r="P81" s="48" t="n">
        <v>54693.37</v>
      </c>
      <c r="Q81" s="48" t="n">
        <v>75.92</v>
      </c>
      <c r="R81" s="49" t="n">
        <f aca="false">P81/3600</f>
        <v>15.1926027777778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29849.4144</v>
      </c>
      <c r="M82" s="53" t="n">
        <v>31.4399</v>
      </c>
      <c r="N82" s="53" t="n">
        <v>34.3621</v>
      </c>
      <c r="O82" s="53" t="n">
        <v>38.184</v>
      </c>
      <c r="P82" s="53" t="n">
        <v>46823.65</v>
      </c>
      <c r="Q82" s="53" t="n">
        <v>63.66</v>
      </c>
      <c r="R82" s="54" t="n">
        <f aca="false">P82/3600</f>
        <v>13.0065694444444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185750.944</v>
      </c>
      <c r="M83" s="44" t="n">
        <v>42.7739</v>
      </c>
      <c r="N83" s="44" t="n">
        <v>42.5478</v>
      </c>
      <c r="O83" s="44" t="n">
        <v>42.1738</v>
      </c>
      <c r="P83" s="44" t="n">
        <v>78123.31</v>
      </c>
      <c r="Q83" s="44" t="n">
        <v>160.28</v>
      </c>
      <c r="R83" s="45" t="n">
        <f aca="false">P83/3600</f>
        <v>21.7009194444444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52775.1176</v>
      </c>
      <c r="M84" s="48" t="n">
        <v>37.11</v>
      </c>
      <c r="N84" s="48" t="n">
        <v>40.6969</v>
      </c>
      <c r="O84" s="48" t="n">
        <v>40.2536</v>
      </c>
      <c r="P84" s="48" t="n">
        <v>52827.72</v>
      </c>
      <c r="Q84" s="48" t="n">
        <v>94.41</v>
      </c>
      <c r="R84" s="49" t="n">
        <f aca="false">P84/3600</f>
        <v>14.6743666666667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11235.7592</v>
      </c>
      <c r="M85" s="48" t="n">
        <v>33.5813</v>
      </c>
      <c r="N85" s="48" t="n">
        <v>39.3079</v>
      </c>
      <c r="O85" s="48" t="n">
        <v>39.1356</v>
      </c>
      <c r="P85" s="48" t="n">
        <v>31728.81</v>
      </c>
      <c r="Q85" s="48" t="n">
        <v>53.13</v>
      </c>
      <c r="R85" s="49" t="n">
        <f aca="false">P85/3600</f>
        <v>8.81355833333333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2995.0944</v>
      </c>
      <c r="M86" s="53" t="n">
        <v>30.5468</v>
      </c>
      <c r="N86" s="53" t="n">
        <v>38.2087</v>
      </c>
      <c r="O86" s="53" t="n">
        <v>38.1889</v>
      </c>
      <c r="P86" s="53" t="n">
        <v>25700.44</v>
      </c>
      <c r="Q86" s="53" t="n">
        <v>38.21</v>
      </c>
      <c r="R86" s="54" t="n">
        <f aca="false">P86/3600</f>
        <v>7.13901111111111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193499.2912</v>
      </c>
      <c r="M87" s="44" t="n">
        <v>42.5144</v>
      </c>
      <c r="N87" s="44" t="n">
        <v>42.3127</v>
      </c>
      <c r="O87" s="44" t="n">
        <v>42.3173</v>
      </c>
      <c r="P87" s="44" t="n">
        <v>96018.34</v>
      </c>
      <c r="Q87" s="44" t="n">
        <v>165.35</v>
      </c>
      <c r="R87" s="45" t="n">
        <f aca="false">P87/3600</f>
        <v>26.6717611111111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55510.6808</v>
      </c>
      <c r="M88" s="48" t="n">
        <v>37.8199</v>
      </c>
      <c r="N88" s="48" t="n">
        <v>38.8701</v>
      </c>
      <c r="O88" s="48" t="n">
        <v>39.537</v>
      </c>
      <c r="P88" s="48" t="n">
        <v>69820.82</v>
      </c>
      <c r="Q88" s="48" t="n">
        <v>106.24</v>
      </c>
      <c r="R88" s="49" t="n">
        <f aca="false">P88/3600</f>
        <v>19.3946722222222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16549.6176</v>
      </c>
      <c r="M89" s="48" t="n">
        <v>34.963</v>
      </c>
      <c r="N89" s="48" t="n">
        <v>37.1315</v>
      </c>
      <c r="O89" s="48" t="n">
        <v>37.8613</v>
      </c>
      <c r="P89" s="48" t="n">
        <v>51573.53</v>
      </c>
      <c r="Q89" s="48" t="n">
        <v>72.18</v>
      </c>
      <c r="R89" s="49" t="n">
        <f aca="false">P89/3600</f>
        <v>14.3259805555556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6804.52</v>
      </c>
      <c r="M90" s="53" t="n">
        <v>32.3821</v>
      </c>
      <c r="N90" s="53" t="n">
        <v>35.9276</v>
      </c>
      <c r="O90" s="53" t="n">
        <v>36.6088</v>
      </c>
      <c r="P90" s="53" t="n">
        <v>42051.69</v>
      </c>
      <c r="Q90" s="53" t="n">
        <v>56.21</v>
      </c>
      <c r="R90" s="54" t="n">
        <f aca="false">P90/3600</f>
        <v>11.681025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50.9980390141157</v>
      </c>
      <c r="J95" s="64" t="n">
        <f aca="false">GEOMEAN(J3:J90)</f>
        <v>0</v>
      </c>
      <c r="Q95" s="64" t="n">
        <f aca="false">GEOMEAN(Q3:Q90)</f>
        <v>61.1622228261668</v>
      </c>
      <c r="R95" s="64" t="n">
        <f aca="false">GEOMEAN(R3:R90)</f>
        <v>10.7908587974568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19930538523722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578472222222222</v>
      </c>
      <c r="J97" s="64" t="n">
        <f aca="false">SUM(J3:J90)</f>
        <v>40.9765333333333</v>
      </c>
      <c r="Q97" s="64" t="n">
        <f aca="false">SUM(Q3:Q90)/3600</f>
        <v>1.78034166666667</v>
      </c>
      <c r="R97" s="64" t="n">
        <f aca="false">SUM(R3:R90)</f>
        <v>1065.246116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6">
      <formula>0.03</formula>
    </cfRule>
    <cfRule type="cellIs" priority="3" operator="lessThan" aboveAverage="0" equalAverage="0" bottom="0" percent="0" rank="0" text="" dxfId="1047">
      <formula>-0.03</formula>
    </cfRule>
  </conditionalFormatting>
  <conditionalFormatting sqref="W3">
    <cfRule type="cellIs" priority="4" operator="greaterThan" aboveAverage="0" equalAverage="0" bottom="0" percent="0" rank="0" text="" dxfId="1048">
      <formula>0.03</formula>
    </cfRule>
    <cfRule type="cellIs" priority="5" operator="lessThan" aboveAverage="0" equalAverage="0" bottom="0" percent="0" rank="0" text="" dxfId="1049">
      <formula>-0.03</formula>
    </cfRule>
  </conditionalFormatting>
  <conditionalFormatting sqref="X3">
    <cfRule type="cellIs" priority="6" operator="greaterThan" aboveAverage="0" equalAverage="0" bottom="0" percent="0" rank="0" text="" dxfId="1050">
      <formula>0.03</formula>
    </cfRule>
    <cfRule type="cellIs" priority="7" operator="lessThan" aboveAverage="0" equalAverage="0" bottom="0" percent="0" rank="0" text="" dxfId="1051">
      <formula>-0.03</formula>
    </cfRule>
  </conditionalFormatting>
  <conditionalFormatting sqref="Y3">
    <cfRule type="cellIs" priority="8" operator="greaterThan" aboveAverage="0" equalAverage="0" bottom="0" percent="0" rank="0" text="" dxfId="1052">
      <formula>0.03</formula>
    </cfRule>
    <cfRule type="cellIs" priority="9" operator="lessThan" aboveAverage="0" equalAverage="0" bottom="0" percent="0" rank="0" text="" dxfId="1053">
      <formula>-0.03</formula>
    </cfRule>
  </conditionalFormatting>
  <conditionalFormatting sqref="W19">
    <cfRule type="cellIs" priority="10" operator="greaterThan" aboveAverage="0" equalAverage="0" bottom="0" percent="0" rank="0" text="" dxfId="1054">
      <formula>0.03</formula>
    </cfRule>
    <cfRule type="cellIs" priority="11" operator="lessThan" aboveAverage="0" equalAverage="0" bottom="0" percent="0" rank="0" text="" dxfId="1055">
      <formula>-0.03</formula>
    </cfRule>
  </conditionalFormatting>
  <conditionalFormatting sqref="X19">
    <cfRule type="cellIs" priority="12" operator="greaterThan" aboveAverage="0" equalAverage="0" bottom="0" percent="0" rank="0" text="" dxfId="1056">
      <formula>0.03</formula>
    </cfRule>
    <cfRule type="cellIs" priority="13" operator="lessThan" aboveAverage="0" equalAverage="0" bottom="0" percent="0" rank="0" text="" dxfId="1057">
      <formula>-0.03</formula>
    </cfRule>
  </conditionalFormatting>
  <conditionalFormatting sqref="Y19">
    <cfRule type="cellIs" priority="14" operator="greaterThan" aboveAverage="0" equalAverage="0" bottom="0" percent="0" rank="0" text="" dxfId="1058">
      <formula>0.03</formula>
    </cfRule>
    <cfRule type="cellIs" priority="15" operator="lessThan" aboveAverage="0" equalAverage="0" bottom="0" percent="0" rank="0" text="" dxfId="1059">
      <formula>-0.03</formula>
    </cfRule>
  </conditionalFormatting>
  <conditionalFormatting sqref="W23">
    <cfRule type="cellIs" priority="16" operator="greaterThan" aboveAverage="0" equalAverage="0" bottom="0" percent="0" rank="0" text="" dxfId="1060">
      <formula>0.03</formula>
    </cfRule>
    <cfRule type="cellIs" priority="17" operator="lessThan" aboveAverage="0" equalAverage="0" bottom="0" percent="0" rank="0" text="" dxfId="1061">
      <formula>-0.03</formula>
    </cfRule>
  </conditionalFormatting>
  <conditionalFormatting sqref="X23">
    <cfRule type="cellIs" priority="18" operator="greaterThan" aboveAverage="0" equalAverage="0" bottom="0" percent="0" rank="0" text="" dxfId="1062">
      <formula>0.03</formula>
    </cfRule>
    <cfRule type="cellIs" priority="19" operator="lessThan" aboveAverage="0" equalAverage="0" bottom="0" percent="0" rank="0" text="" dxfId="1063">
      <formula>-0.03</formula>
    </cfRule>
  </conditionalFormatting>
  <conditionalFormatting sqref="Y23">
    <cfRule type="cellIs" priority="20" operator="greaterThan" aboveAverage="0" equalAverage="0" bottom="0" percent="0" rank="0" text="" dxfId="1064">
      <formula>0.03</formula>
    </cfRule>
    <cfRule type="cellIs" priority="21" operator="lessThan" aboveAverage="0" equalAverage="0" bottom="0" percent="0" rank="0" text="" dxfId="1065">
      <formula>-0.03</formula>
    </cfRule>
  </conditionalFormatting>
  <conditionalFormatting sqref="W27">
    <cfRule type="cellIs" priority="22" operator="greaterThan" aboveAverage="0" equalAverage="0" bottom="0" percent="0" rank="0" text="" dxfId="1066">
      <formula>0.03</formula>
    </cfRule>
    <cfRule type="cellIs" priority="23" operator="lessThan" aboveAverage="0" equalAverage="0" bottom="0" percent="0" rank="0" text="" dxfId="1067">
      <formula>-0.03</formula>
    </cfRule>
  </conditionalFormatting>
  <conditionalFormatting sqref="X27">
    <cfRule type="cellIs" priority="24" operator="greaterThan" aboveAverage="0" equalAverage="0" bottom="0" percent="0" rank="0" text="" dxfId="1068">
      <formula>0.03</formula>
    </cfRule>
    <cfRule type="cellIs" priority="25" operator="lessThan" aboveAverage="0" equalAverage="0" bottom="0" percent="0" rank="0" text="" dxfId="1069">
      <formula>-0.03</formula>
    </cfRule>
  </conditionalFormatting>
  <conditionalFormatting sqref="Y27">
    <cfRule type="cellIs" priority="26" operator="greaterThan" aboveAverage="0" equalAverage="0" bottom="0" percent="0" rank="0" text="" dxfId="1070">
      <formula>0.03</formula>
    </cfRule>
    <cfRule type="cellIs" priority="27" operator="lessThan" aboveAverage="0" equalAverage="0" bottom="0" percent="0" rank="0" text="" dxfId="1071">
      <formula>-0.03</formula>
    </cfRule>
  </conditionalFormatting>
  <conditionalFormatting sqref="W31">
    <cfRule type="cellIs" priority="28" operator="greaterThan" aboveAverage="0" equalAverage="0" bottom="0" percent="0" rank="0" text="" dxfId="1072">
      <formula>0.03</formula>
    </cfRule>
    <cfRule type="cellIs" priority="29" operator="lessThan" aboveAverage="0" equalAverage="0" bottom="0" percent="0" rank="0" text="" dxfId="1073">
      <formula>-0.03</formula>
    </cfRule>
  </conditionalFormatting>
  <conditionalFormatting sqref="X31">
    <cfRule type="cellIs" priority="30" operator="greaterThan" aboveAverage="0" equalAverage="0" bottom="0" percent="0" rank="0" text="" dxfId="1074">
      <formula>0.03</formula>
    </cfRule>
    <cfRule type="cellIs" priority="31" operator="lessThan" aboveAverage="0" equalAverage="0" bottom="0" percent="0" rank="0" text="" dxfId="1075">
      <formula>-0.03</formula>
    </cfRule>
  </conditionalFormatting>
  <conditionalFormatting sqref="Y31">
    <cfRule type="cellIs" priority="32" operator="greaterThan" aboveAverage="0" equalAverage="0" bottom="0" percent="0" rank="0" text="" dxfId="1076">
      <formula>0.03</formula>
    </cfRule>
    <cfRule type="cellIs" priority="33" operator="lessThan" aboveAverage="0" equalAverage="0" bottom="0" percent="0" rank="0" text="" dxfId="1077">
      <formula>-0.03</formula>
    </cfRule>
  </conditionalFormatting>
  <conditionalFormatting sqref="W94:Y94">
    <cfRule type="cellIs" priority="34" operator="greaterThan" aboveAverage="0" equalAverage="0" bottom="0" percent="0" rank="0" text="" dxfId="1078">
      <formula>0.03</formula>
    </cfRule>
    <cfRule type="cellIs" priority="35" operator="lessThan" aboveAverage="0" equalAverage="0" bottom="0" percent="0" rank="0" text="" dxfId="1079">
      <formula>-0.03</formula>
    </cfRule>
  </conditionalFormatting>
  <conditionalFormatting sqref="W6:X6">
    <cfRule type="cellIs" priority="36" operator="greaterThan" aboveAverage="0" equalAverage="0" bottom="0" percent="0" rank="0" text="" dxfId="1080">
      <formula>0.03</formula>
    </cfRule>
    <cfRule type="cellIs" priority="37" operator="lessThan" aboveAverage="0" equalAverage="0" bottom="0" percent="0" rank="0" text="" dxfId="1081">
      <formula>-0.03</formula>
    </cfRule>
  </conditionalFormatting>
  <conditionalFormatting sqref="W22:X22">
    <cfRule type="cellIs" priority="38" operator="greaterThan" aboveAverage="0" equalAverage="0" bottom="0" percent="0" rank="0" text="" dxfId="1082">
      <formula>0.03</formula>
    </cfRule>
    <cfRule type="cellIs" priority="39" operator="lessThan" aboveAverage="0" equalAverage="0" bottom="0" percent="0" rank="0" text="" dxfId="1083">
      <formula>-0.03</formula>
    </cfRule>
  </conditionalFormatting>
  <conditionalFormatting sqref="W26:X26">
    <cfRule type="cellIs" priority="40" operator="greaterThan" aboveAverage="0" equalAverage="0" bottom="0" percent="0" rank="0" text="" dxfId="1084">
      <formula>0.03</formula>
    </cfRule>
    <cfRule type="cellIs" priority="41" operator="lessThan" aboveAverage="0" equalAverage="0" bottom="0" percent="0" rank="0" text="" dxfId="1085">
      <formula>-0.03</formula>
    </cfRule>
  </conditionalFormatting>
  <conditionalFormatting sqref="W30:X30">
    <cfRule type="cellIs" priority="42" operator="greaterThan" aboveAverage="0" equalAverage="0" bottom="0" percent="0" rank="0" text="" dxfId="1086">
      <formula>0.03</formula>
    </cfRule>
    <cfRule type="cellIs" priority="43" operator="lessThan" aboveAverage="0" equalAverage="0" bottom="0" percent="0" rank="0" text="" dxfId="1087">
      <formula>-0.03</formula>
    </cfRule>
  </conditionalFormatting>
  <conditionalFormatting sqref="W34:X34">
    <cfRule type="cellIs" priority="44" operator="greaterThan" aboveAverage="0" equalAverage="0" bottom="0" percent="0" rank="0" text="" dxfId="1088">
      <formula>0.03</formula>
    </cfRule>
    <cfRule type="cellIs" priority="45" operator="lessThan" aboveAverage="0" equalAverage="0" bottom="0" percent="0" rank="0" text="" dxfId="1089">
      <formula>-0.03</formula>
    </cfRule>
  </conditionalFormatting>
  <conditionalFormatting sqref="T7:V18">
    <cfRule type="cellIs" priority="46" operator="greaterThan" aboveAverage="0" equalAverage="0" bottom="0" percent="0" rank="0" text="" dxfId="1090">
      <formula>0.03</formula>
    </cfRule>
    <cfRule type="cellIs" priority="47" operator="lessThan" aboveAverage="0" equalAverage="0" bottom="0" percent="0" rank="0" text="" dxfId="1091">
      <formula>-0.03</formula>
    </cfRule>
  </conditionalFormatting>
  <conditionalFormatting sqref="W7">
    <cfRule type="cellIs" priority="48" operator="greaterThan" aboveAverage="0" equalAverage="0" bottom="0" percent="0" rank="0" text="" dxfId="1092">
      <formula>0.03</formula>
    </cfRule>
    <cfRule type="cellIs" priority="49" operator="lessThan" aboveAverage="0" equalAverage="0" bottom="0" percent="0" rank="0" text="" dxfId="1093">
      <formula>-0.03</formula>
    </cfRule>
  </conditionalFormatting>
  <conditionalFormatting sqref="X7">
    <cfRule type="cellIs" priority="50" operator="greaterThan" aboveAverage="0" equalAverage="0" bottom="0" percent="0" rank="0" text="" dxfId="1094">
      <formula>0.03</formula>
    </cfRule>
    <cfRule type="cellIs" priority="51" operator="lessThan" aboveAverage="0" equalAverage="0" bottom="0" percent="0" rank="0" text="" dxfId="1095">
      <formula>-0.03</formula>
    </cfRule>
  </conditionalFormatting>
  <conditionalFormatting sqref="Y7">
    <cfRule type="cellIs" priority="52" operator="greaterThan" aboveAverage="0" equalAverage="0" bottom="0" percent="0" rank="0" text="" dxfId="1096">
      <formula>0.03</formula>
    </cfRule>
    <cfRule type="cellIs" priority="53" operator="lessThan" aboveAverage="0" equalAverage="0" bottom="0" percent="0" rank="0" text="" dxfId="1097">
      <formula>-0.03</formula>
    </cfRule>
  </conditionalFormatting>
  <conditionalFormatting sqref="W11">
    <cfRule type="cellIs" priority="54" operator="greaterThan" aboveAverage="0" equalAverage="0" bottom="0" percent="0" rank="0" text="" dxfId="1098">
      <formula>0.03</formula>
    </cfRule>
    <cfRule type="cellIs" priority="55" operator="lessThan" aboveAverage="0" equalAverage="0" bottom="0" percent="0" rank="0" text="" dxfId="1099">
      <formula>-0.03</formula>
    </cfRule>
  </conditionalFormatting>
  <conditionalFormatting sqref="X11">
    <cfRule type="cellIs" priority="56" operator="greaterThan" aboveAverage="0" equalAverage="0" bottom="0" percent="0" rank="0" text="" dxfId="1100">
      <formula>0.03</formula>
    </cfRule>
    <cfRule type="cellIs" priority="57" operator="lessThan" aboveAverage="0" equalAverage="0" bottom="0" percent="0" rank="0" text="" dxfId="1101">
      <formula>-0.03</formula>
    </cfRule>
  </conditionalFormatting>
  <conditionalFormatting sqref="Y11">
    <cfRule type="cellIs" priority="58" operator="greaterThan" aboveAverage="0" equalAverage="0" bottom="0" percent="0" rank="0" text="" dxfId="1102">
      <formula>0.03</formula>
    </cfRule>
    <cfRule type="cellIs" priority="59" operator="lessThan" aboveAverage="0" equalAverage="0" bottom="0" percent="0" rank="0" text="" dxfId="1103">
      <formula>-0.03</formula>
    </cfRule>
  </conditionalFormatting>
  <conditionalFormatting sqref="W15">
    <cfRule type="cellIs" priority="60" operator="greaterThan" aboveAverage="0" equalAverage="0" bottom="0" percent="0" rank="0" text="" dxfId="1104">
      <formula>0.03</formula>
    </cfRule>
    <cfRule type="cellIs" priority="61" operator="lessThan" aboveAverage="0" equalAverage="0" bottom="0" percent="0" rank="0" text="" dxfId="1105">
      <formula>-0.03</formula>
    </cfRule>
  </conditionalFormatting>
  <conditionalFormatting sqref="X15">
    <cfRule type="cellIs" priority="62" operator="greaterThan" aboveAverage="0" equalAverage="0" bottom="0" percent="0" rank="0" text="" dxfId="1106">
      <formula>0.03</formula>
    </cfRule>
    <cfRule type="cellIs" priority="63" operator="lessThan" aboveAverage="0" equalAverage="0" bottom="0" percent="0" rank="0" text="" dxfId="1107">
      <formula>-0.03</formula>
    </cfRule>
  </conditionalFormatting>
  <conditionalFormatting sqref="Y15">
    <cfRule type="cellIs" priority="64" operator="greaterThan" aboveAverage="0" equalAverage="0" bottom="0" percent="0" rank="0" text="" dxfId="1108">
      <formula>0.03</formula>
    </cfRule>
    <cfRule type="cellIs" priority="65" operator="lessThan" aboveAverage="0" equalAverage="0" bottom="0" percent="0" rank="0" text="" dxfId="1109">
      <formula>-0.03</formula>
    </cfRule>
  </conditionalFormatting>
  <conditionalFormatting sqref="W10:X10">
    <cfRule type="cellIs" priority="66" operator="greaterThan" aboveAverage="0" equalAverage="0" bottom="0" percent="0" rank="0" text="" dxfId="1110">
      <formula>0.03</formula>
    </cfRule>
    <cfRule type="cellIs" priority="67" operator="lessThan" aboveAverage="0" equalAverage="0" bottom="0" percent="0" rank="0" text="" dxfId="1111">
      <formula>-0.03</formula>
    </cfRule>
  </conditionalFormatting>
  <conditionalFormatting sqref="W14:X14">
    <cfRule type="cellIs" priority="68" operator="greaterThan" aboveAverage="0" equalAverage="0" bottom="0" percent="0" rank="0" text="" dxfId="1112">
      <formula>0.03</formula>
    </cfRule>
    <cfRule type="cellIs" priority="69" operator="lessThan" aboveAverage="0" equalAverage="0" bottom="0" percent="0" rank="0" text="" dxfId="1113">
      <formula>-0.03</formula>
    </cfRule>
  </conditionalFormatting>
  <conditionalFormatting sqref="W18:X18">
    <cfRule type="cellIs" priority="70" operator="greaterThan" aboveAverage="0" equalAverage="0" bottom="0" percent="0" rank="0" text="" dxfId="1114">
      <formula>0.03</formula>
    </cfRule>
    <cfRule type="cellIs" priority="71" operator="lessThan" aboveAverage="0" equalAverage="0" bottom="0" percent="0" rank="0" text="" dxfId="1115">
      <formula>-0.03</formula>
    </cfRule>
  </conditionalFormatting>
  <conditionalFormatting sqref="T35:V38 T51:V62">
    <cfRule type="cellIs" priority="72" operator="greaterThan" aboveAverage="0" equalAverage="0" bottom="0" percent="0" rank="0" text="" dxfId="1116">
      <formula>0.03</formula>
    </cfRule>
    <cfRule type="cellIs" priority="73" operator="lessThan" aboveAverage="0" equalAverage="0" bottom="0" percent="0" rank="0" text="" dxfId="1117">
      <formula>-0.03</formula>
    </cfRule>
  </conditionalFormatting>
  <conditionalFormatting sqref="W35">
    <cfRule type="cellIs" priority="74" operator="greaterThan" aboveAverage="0" equalAverage="0" bottom="0" percent="0" rank="0" text="" dxfId="1118">
      <formula>0.03</formula>
    </cfRule>
    <cfRule type="cellIs" priority="75" operator="lessThan" aboveAverage="0" equalAverage="0" bottom="0" percent="0" rank="0" text="" dxfId="1119">
      <formula>-0.03</formula>
    </cfRule>
  </conditionalFormatting>
  <conditionalFormatting sqref="X35">
    <cfRule type="cellIs" priority="76" operator="greaterThan" aboveAverage="0" equalAverage="0" bottom="0" percent="0" rank="0" text="" dxfId="1120">
      <formula>0.03</formula>
    </cfRule>
    <cfRule type="cellIs" priority="77" operator="lessThan" aboveAverage="0" equalAverage="0" bottom="0" percent="0" rank="0" text="" dxfId="1121">
      <formula>-0.03</formula>
    </cfRule>
  </conditionalFormatting>
  <conditionalFormatting sqref="Y35">
    <cfRule type="cellIs" priority="78" operator="greaterThan" aboveAverage="0" equalAverage="0" bottom="0" percent="0" rank="0" text="" dxfId="1122">
      <formula>0.03</formula>
    </cfRule>
    <cfRule type="cellIs" priority="79" operator="lessThan" aboveAverage="0" equalAverage="0" bottom="0" percent="0" rank="0" text="" dxfId="1123">
      <formula>-0.03</formula>
    </cfRule>
  </conditionalFormatting>
  <conditionalFormatting sqref="W51">
    <cfRule type="cellIs" priority="80" operator="greaterThan" aboveAverage="0" equalAverage="0" bottom="0" percent="0" rank="0" text="" dxfId="1124">
      <formula>0.03</formula>
    </cfRule>
    <cfRule type="cellIs" priority="81" operator="lessThan" aboveAverage="0" equalAverage="0" bottom="0" percent="0" rank="0" text="" dxfId="1125">
      <formula>-0.03</formula>
    </cfRule>
  </conditionalFormatting>
  <conditionalFormatting sqref="X51">
    <cfRule type="cellIs" priority="82" operator="greaterThan" aboveAverage="0" equalAverage="0" bottom="0" percent="0" rank="0" text="" dxfId="1126">
      <formula>0.03</formula>
    </cfRule>
    <cfRule type="cellIs" priority="83" operator="lessThan" aboveAverage="0" equalAverage="0" bottom="0" percent="0" rank="0" text="" dxfId="1127">
      <formula>-0.03</formula>
    </cfRule>
  </conditionalFormatting>
  <conditionalFormatting sqref="Y51">
    <cfRule type="cellIs" priority="84" operator="greaterThan" aboveAverage="0" equalAverage="0" bottom="0" percent="0" rank="0" text="" dxfId="1128">
      <formula>0.03</formula>
    </cfRule>
    <cfRule type="cellIs" priority="85" operator="lessThan" aboveAverage="0" equalAverage="0" bottom="0" percent="0" rank="0" text="" dxfId="1129">
      <formula>-0.03</formula>
    </cfRule>
  </conditionalFormatting>
  <conditionalFormatting sqref="W55">
    <cfRule type="cellIs" priority="86" operator="greaterThan" aboveAverage="0" equalAverage="0" bottom="0" percent="0" rank="0" text="" dxfId="1130">
      <formula>0.03</formula>
    </cfRule>
    <cfRule type="cellIs" priority="87" operator="lessThan" aboveAverage="0" equalAverage="0" bottom="0" percent="0" rank="0" text="" dxfId="1131">
      <formula>-0.03</formula>
    </cfRule>
  </conditionalFormatting>
  <conditionalFormatting sqref="X55">
    <cfRule type="cellIs" priority="88" operator="greaterThan" aboveAverage="0" equalAverage="0" bottom="0" percent="0" rank="0" text="" dxfId="1132">
      <formula>0.03</formula>
    </cfRule>
    <cfRule type="cellIs" priority="89" operator="lessThan" aboveAverage="0" equalAverage="0" bottom="0" percent="0" rank="0" text="" dxfId="1133">
      <formula>-0.03</formula>
    </cfRule>
  </conditionalFormatting>
  <conditionalFormatting sqref="Y55">
    <cfRule type="cellIs" priority="90" operator="greaterThan" aboveAverage="0" equalAverage="0" bottom="0" percent="0" rank="0" text="" dxfId="1134">
      <formula>0.03</formula>
    </cfRule>
    <cfRule type="cellIs" priority="91" operator="lessThan" aboveAverage="0" equalAverage="0" bottom="0" percent="0" rank="0" text="" dxfId="1135">
      <formula>-0.03</formula>
    </cfRule>
  </conditionalFormatting>
  <conditionalFormatting sqref="W59">
    <cfRule type="cellIs" priority="92" operator="greaterThan" aboveAverage="0" equalAverage="0" bottom="0" percent="0" rank="0" text="" dxfId="1136">
      <formula>0.03</formula>
    </cfRule>
    <cfRule type="cellIs" priority="93" operator="lessThan" aboveAverage="0" equalAverage="0" bottom="0" percent="0" rank="0" text="" dxfId="1137">
      <formula>-0.03</formula>
    </cfRule>
  </conditionalFormatting>
  <conditionalFormatting sqref="X59">
    <cfRule type="cellIs" priority="94" operator="greaterThan" aboveAverage="0" equalAverage="0" bottom="0" percent="0" rank="0" text="" dxfId="1138">
      <formula>0.03</formula>
    </cfRule>
    <cfRule type="cellIs" priority="95" operator="lessThan" aboveAverage="0" equalAverage="0" bottom="0" percent="0" rank="0" text="" dxfId="1139">
      <formula>-0.03</formula>
    </cfRule>
  </conditionalFormatting>
  <conditionalFormatting sqref="Y59">
    <cfRule type="cellIs" priority="96" operator="greaterThan" aboveAverage="0" equalAverage="0" bottom="0" percent="0" rank="0" text="" dxfId="1140">
      <formula>0.03</formula>
    </cfRule>
    <cfRule type="cellIs" priority="97" operator="lessThan" aboveAverage="0" equalAverage="0" bottom="0" percent="0" rank="0" text="" dxfId="1141">
      <formula>-0.03</formula>
    </cfRule>
  </conditionalFormatting>
  <conditionalFormatting sqref="W38:X38">
    <cfRule type="cellIs" priority="98" operator="greaterThan" aboveAverage="0" equalAverage="0" bottom="0" percent="0" rank="0" text="" dxfId="1142">
      <formula>0.03</formula>
    </cfRule>
    <cfRule type="cellIs" priority="99" operator="lessThan" aboveAverage="0" equalAverage="0" bottom="0" percent="0" rank="0" text="" dxfId="1143">
      <formula>-0.03</formula>
    </cfRule>
  </conditionalFormatting>
  <conditionalFormatting sqref="W54:X54">
    <cfRule type="cellIs" priority="100" operator="greaterThan" aboveAverage="0" equalAverage="0" bottom="0" percent="0" rank="0" text="" dxfId="1144">
      <formula>0.03</formula>
    </cfRule>
    <cfRule type="cellIs" priority="101" operator="lessThan" aboveAverage="0" equalAverage="0" bottom="0" percent="0" rank="0" text="" dxfId="1145">
      <formula>-0.03</formula>
    </cfRule>
  </conditionalFormatting>
  <conditionalFormatting sqref="W58:X58">
    <cfRule type="cellIs" priority="102" operator="greaterThan" aboveAverage="0" equalAverage="0" bottom="0" percent="0" rank="0" text="" dxfId="1146">
      <formula>0.03</formula>
    </cfRule>
    <cfRule type="cellIs" priority="103" operator="lessThan" aboveAverage="0" equalAverage="0" bottom="0" percent="0" rank="0" text="" dxfId="1147">
      <formula>-0.03</formula>
    </cfRule>
  </conditionalFormatting>
  <conditionalFormatting sqref="W62:X62">
    <cfRule type="cellIs" priority="104" operator="greaterThan" aboveAverage="0" equalAverage="0" bottom="0" percent="0" rank="0" text="" dxfId="1148">
      <formula>0.03</formula>
    </cfRule>
    <cfRule type="cellIs" priority="105" operator="lessThan" aboveAverage="0" equalAverage="0" bottom="0" percent="0" rank="0" text="" dxfId="1149">
      <formula>-0.03</formula>
    </cfRule>
  </conditionalFormatting>
  <conditionalFormatting sqref="T39:V50">
    <cfRule type="cellIs" priority="106" operator="greaterThan" aboveAverage="0" equalAverage="0" bottom="0" percent="0" rank="0" text="" dxfId="1150">
      <formula>0.03</formula>
    </cfRule>
    <cfRule type="cellIs" priority="107" operator="lessThan" aboveAverage="0" equalAverage="0" bottom="0" percent="0" rank="0" text="" dxfId="1151">
      <formula>-0.03</formula>
    </cfRule>
  </conditionalFormatting>
  <conditionalFormatting sqref="W39">
    <cfRule type="cellIs" priority="108" operator="greaterThan" aboveAverage="0" equalAverage="0" bottom="0" percent="0" rank="0" text="" dxfId="1152">
      <formula>0.03</formula>
    </cfRule>
    <cfRule type="cellIs" priority="109" operator="lessThan" aboveAverage="0" equalAverage="0" bottom="0" percent="0" rank="0" text="" dxfId="1153">
      <formula>-0.03</formula>
    </cfRule>
  </conditionalFormatting>
  <conditionalFormatting sqref="X39">
    <cfRule type="cellIs" priority="110" operator="greaterThan" aboveAverage="0" equalAverage="0" bottom="0" percent="0" rank="0" text="" dxfId="1154">
      <formula>0.03</formula>
    </cfRule>
    <cfRule type="cellIs" priority="111" operator="lessThan" aboveAverage="0" equalAverage="0" bottom="0" percent="0" rank="0" text="" dxfId="1155">
      <formula>-0.03</formula>
    </cfRule>
  </conditionalFormatting>
  <conditionalFormatting sqref="Y39">
    <cfRule type="cellIs" priority="112" operator="greaterThan" aboveAverage="0" equalAverage="0" bottom="0" percent="0" rank="0" text="" dxfId="1156">
      <formula>0.03</formula>
    </cfRule>
    <cfRule type="cellIs" priority="113" operator="lessThan" aboveAverage="0" equalAverage="0" bottom="0" percent="0" rank="0" text="" dxfId="1157">
      <formula>-0.03</formula>
    </cfRule>
  </conditionalFormatting>
  <conditionalFormatting sqref="W43">
    <cfRule type="cellIs" priority="114" operator="greaterThan" aboveAverage="0" equalAverage="0" bottom="0" percent="0" rank="0" text="" dxfId="1158">
      <formula>0.03</formula>
    </cfRule>
    <cfRule type="cellIs" priority="115" operator="lessThan" aboveAverage="0" equalAverage="0" bottom="0" percent="0" rank="0" text="" dxfId="1159">
      <formula>-0.03</formula>
    </cfRule>
  </conditionalFormatting>
  <conditionalFormatting sqref="X43">
    <cfRule type="cellIs" priority="116" operator="greaterThan" aboveAverage="0" equalAverage="0" bottom="0" percent="0" rank="0" text="" dxfId="1160">
      <formula>0.03</formula>
    </cfRule>
    <cfRule type="cellIs" priority="117" operator="lessThan" aboveAverage="0" equalAverage="0" bottom="0" percent="0" rank="0" text="" dxfId="1161">
      <formula>-0.03</formula>
    </cfRule>
  </conditionalFormatting>
  <conditionalFormatting sqref="Y43">
    <cfRule type="cellIs" priority="118" operator="greaterThan" aboveAverage="0" equalAverage="0" bottom="0" percent="0" rank="0" text="" dxfId="1162">
      <formula>0.03</formula>
    </cfRule>
    <cfRule type="cellIs" priority="119" operator="lessThan" aboveAverage="0" equalAverage="0" bottom="0" percent="0" rank="0" text="" dxfId="1163">
      <formula>-0.03</formula>
    </cfRule>
  </conditionalFormatting>
  <conditionalFormatting sqref="W47">
    <cfRule type="cellIs" priority="120" operator="greaterThan" aboveAverage="0" equalAverage="0" bottom="0" percent="0" rank="0" text="" dxfId="1164">
      <formula>0.03</formula>
    </cfRule>
    <cfRule type="cellIs" priority="121" operator="lessThan" aboveAverage="0" equalAverage="0" bottom="0" percent="0" rank="0" text="" dxfId="1165">
      <formula>-0.03</formula>
    </cfRule>
  </conditionalFormatting>
  <conditionalFormatting sqref="X47">
    <cfRule type="cellIs" priority="122" operator="greaterThan" aboveAverage="0" equalAverage="0" bottom="0" percent="0" rank="0" text="" dxfId="1166">
      <formula>0.03</formula>
    </cfRule>
    <cfRule type="cellIs" priority="123" operator="lessThan" aboveAverage="0" equalAverage="0" bottom="0" percent="0" rank="0" text="" dxfId="1167">
      <formula>-0.03</formula>
    </cfRule>
  </conditionalFormatting>
  <conditionalFormatting sqref="Y47">
    <cfRule type="cellIs" priority="124" operator="greaterThan" aboveAverage="0" equalAverage="0" bottom="0" percent="0" rank="0" text="" dxfId="1168">
      <formula>0.03</formula>
    </cfRule>
    <cfRule type="cellIs" priority="125" operator="lessThan" aboveAverage="0" equalAverage="0" bottom="0" percent="0" rank="0" text="" dxfId="1169">
      <formula>-0.03</formula>
    </cfRule>
  </conditionalFormatting>
  <conditionalFormatting sqref="W42:X42">
    <cfRule type="cellIs" priority="126" operator="greaterThan" aboveAverage="0" equalAverage="0" bottom="0" percent="0" rank="0" text="" dxfId="1170">
      <formula>0.03</formula>
    </cfRule>
    <cfRule type="cellIs" priority="127" operator="lessThan" aboveAverage="0" equalAverage="0" bottom="0" percent="0" rank="0" text="" dxfId="1171">
      <formula>-0.03</formula>
    </cfRule>
  </conditionalFormatting>
  <conditionalFormatting sqref="W46:X46">
    <cfRule type="cellIs" priority="128" operator="greaterThan" aboveAverage="0" equalAverage="0" bottom="0" percent="0" rank="0" text="" dxfId="1172">
      <formula>0.03</formula>
    </cfRule>
    <cfRule type="cellIs" priority="129" operator="lessThan" aboveAverage="0" equalAverage="0" bottom="0" percent="0" rank="0" text="" dxfId="1173">
      <formula>-0.03</formula>
    </cfRule>
  </conditionalFormatting>
  <conditionalFormatting sqref="W50:X50">
    <cfRule type="cellIs" priority="130" operator="greaterThan" aboveAverage="0" equalAverage="0" bottom="0" percent="0" rank="0" text="" dxfId="1174">
      <formula>0.03</formula>
    </cfRule>
    <cfRule type="cellIs" priority="131" operator="lessThan" aboveAverage="0" equalAverage="0" bottom="0" percent="0" rank="0" text="" dxfId="1175">
      <formula>-0.03</formula>
    </cfRule>
  </conditionalFormatting>
  <conditionalFormatting sqref="T63:V66 T79:V90">
    <cfRule type="cellIs" priority="132" operator="greaterThan" aboveAverage="0" equalAverage="0" bottom="0" percent="0" rank="0" text="" dxfId="1176">
      <formula>0.03</formula>
    </cfRule>
    <cfRule type="cellIs" priority="133" operator="lessThan" aboveAverage="0" equalAverage="0" bottom="0" percent="0" rank="0" text="" dxfId="1177">
      <formula>-0.03</formula>
    </cfRule>
  </conditionalFormatting>
  <conditionalFormatting sqref="W63">
    <cfRule type="cellIs" priority="134" operator="greaterThan" aboveAverage="0" equalAverage="0" bottom="0" percent="0" rank="0" text="" dxfId="1178">
      <formula>0.03</formula>
    </cfRule>
    <cfRule type="cellIs" priority="135" operator="lessThan" aboveAverage="0" equalAverage="0" bottom="0" percent="0" rank="0" text="" dxfId="1179">
      <formula>-0.03</formula>
    </cfRule>
  </conditionalFormatting>
  <conditionalFormatting sqref="X63">
    <cfRule type="cellIs" priority="136" operator="greaterThan" aboveAverage="0" equalAverage="0" bottom="0" percent="0" rank="0" text="" dxfId="1180">
      <formula>0.03</formula>
    </cfRule>
    <cfRule type="cellIs" priority="137" operator="lessThan" aboveAverage="0" equalAverage="0" bottom="0" percent="0" rank="0" text="" dxfId="1181">
      <formula>-0.03</formula>
    </cfRule>
  </conditionalFormatting>
  <conditionalFormatting sqref="Y63">
    <cfRule type="cellIs" priority="138" operator="greaterThan" aboveAverage="0" equalAverage="0" bottom="0" percent="0" rank="0" text="" dxfId="1182">
      <formula>0.03</formula>
    </cfRule>
    <cfRule type="cellIs" priority="139" operator="lessThan" aboveAverage="0" equalAverage="0" bottom="0" percent="0" rank="0" text="" dxfId="1183">
      <formula>-0.03</formula>
    </cfRule>
  </conditionalFormatting>
  <conditionalFormatting sqref="W79">
    <cfRule type="cellIs" priority="140" operator="greaterThan" aboveAverage="0" equalAverage="0" bottom="0" percent="0" rank="0" text="" dxfId="1184">
      <formula>0.03</formula>
    </cfRule>
    <cfRule type="cellIs" priority="141" operator="lessThan" aboveAverage="0" equalAverage="0" bottom="0" percent="0" rank="0" text="" dxfId="1185">
      <formula>-0.03</formula>
    </cfRule>
  </conditionalFormatting>
  <conditionalFormatting sqref="X79">
    <cfRule type="cellIs" priority="142" operator="greaterThan" aboveAverage="0" equalAverage="0" bottom="0" percent="0" rank="0" text="" dxfId="1186">
      <formula>0.03</formula>
    </cfRule>
    <cfRule type="cellIs" priority="143" operator="lessThan" aboveAverage="0" equalAverage="0" bottom="0" percent="0" rank="0" text="" dxfId="1187">
      <formula>-0.03</formula>
    </cfRule>
  </conditionalFormatting>
  <conditionalFormatting sqref="Y79">
    <cfRule type="cellIs" priority="144" operator="greaterThan" aboveAverage="0" equalAverage="0" bottom="0" percent="0" rank="0" text="" dxfId="1188">
      <formula>0.03</formula>
    </cfRule>
    <cfRule type="cellIs" priority="145" operator="lessThan" aboveAverage="0" equalAverage="0" bottom="0" percent="0" rank="0" text="" dxfId="1189">
      <formula>-0.03</formula>
    </cfRule>
  </conditionalFormatting>
  <conditionalFormatting sqref="W83">
    <cfRule type="cellIs" priority="146" operator="greaterThan" aboveAverage="0" equalAverage="0" bottom="0" percent="0" rank="0" text="" dxfId="1190">
      <formula>0.03</formula>
    </cfRule>
    <cfRule type="cellIs" priority="147" operator="lessThan" aboveAverage="0" equalAverage="0" bottom="0" percent="0" rank="0" text="" dxfId="1191">
      <formula>-0.03</formula>
    </cfRule>
  </conditionalFormatting>
  <conditionalFormatting sqref="X83">
    <cfRule type="cellIs" priority="148" operator="greaterThan" aboveAverage="0" equalAverage="0" bottom="0" percent="0" rank="0" text="" dxfId="1192">
      <formula>0.03</formula>
    </cfRule>
    <cfRule type="cellIs" priority="149" operator="lessThan" aboveAverage="0" equalAverage="0" bottom="0" percent="0" rank="0" text="" dxfId="1193">
      <formula>-0.03</formula>
    </cfRule>
  </conditionalFormatting>
  <conditionalFormatting sqref="Y83">
    <cfRule type="cellIs" priority="150" operator="greaterThan" aboveAverage="0" equalAverage="0" bottom="0" percent="0" rank="0" text="" dxfId="1194">
      <formula>0.03</formula>
    </cfRule>
    <cfRule type="cellIs" priority="151" operator="lessThan" aboveAverage="0" equalAverage="0" bottom="0" percent="0" rank="0" text="" dxfId="1195">
      <formula>-0.03</formula>
    </cfRule>
  </conditionalFormatting>
  <conditionalFormatting sqref="W87">
    <cfRule type="cellIs" priority="152" operator="greaterThan" aboveAverage="0" equalAverage="0" bottom="0" percent="0" rank="0" text="" dxfId="1196">
      <formula>0.03</formula>
    </cfRule>
    <cfRule type="cellIs" priority="153" operator="lessThan" aboveAverage="0" equalAverage="0" bottom="0" percent="0" rank="0" text="" dxfId="1197">
      <formula>-0.03</formula>
    </cfRule>
  </conditionalFormatting>
  <conditionalFormatting sqref="X87">
    <cfRule type="cellIs" priority="154" operator="greaterThan" aboveAverage="0" equalAverage="0" bottom="0" percent="0" rank="0" text="" dxfId="1198">
      <formula>0.03</formula>
    </cfRule>
    <cfRule type="cellIs" priority="155" operator="lessThan" aboveAverage="0" equalAverage="0" bottom="0" percent="0" rank="0" text="" dxfId="1199">
      <formula>-0.03</formula>
    </cfRule>
  </conditionalFormatting>
  <conditionalFormatting sqref="Y87">
    <cfRule type="cellIs" priority="156" operator="greaterThan" aboveAverage="0" equalAverage="0" bottom="0" percent="0" rank="0" text="" dxfId="1200">
      <formula>0.03</formula>
    </cfRule>
    <cfRule type="cellIs" priority="157" operator="lessThan" aboveAverage="0" equalAverage="0" bottom="0" percent="0" rank="0" text="" dxfId="1201">
      <formula>-0.03</formula>
    </cfRule>
  </conditionalFormatting>
  <conditionalFormatting sqref="W66:X66">
    <cfRule type="cellIs" priority="158" operator="greaterThan" aboveAverage="0" equalAverage="0" bottom="0" percent="0" rank="0" text="" dxfId="1202">
      <formula>0.03</formula>
    </cfRule>
    <cfRule type="cellIs" priority="159" operator="lessThan" aboveAverage="0" equalAverage="0" bottom="0" percent="0" rank="0" text="" dxfId="1203">
      <formula>-0.03</formula>
    </cfRule>
  </conditionalFormatting>
  <conditionalFormatting sqref="W82:X82">
    <cfRule type="cellIs" priority="160" operator="greaterThan" aboveAverage="0" equalAverage="0" bottom="0" percent="0" rank="0" text="" dxfId="1204">
      <formula>0.03</formula>
    </cfRule>
    <cfRule type="cellIs" priority="161" operator="lessThan" aboveAverage="0" equalAverage="0" bottom="0" percent="0" rank="0" text="" dxfId="1205">
      <formula>-0.03</formula>
    </cfRule>
  </conditionalFormatting>
  <conditionalFormatting sqref="W86:X86">
    <cfRule type="cellIs" priority="162" operator="greaterThan" aboveAverage="0" equalAverage="0" bottom="0" percent="0" rank="0" text="" dxfId="1206">
      <formula>0.03</formula>
    </cfRule>
    <cfRule type="cellIs" priority="163" operator="lessThan" aboveAverage="0" equalAverage="0" bottom="0" percent="0" rank="0" text="" dxfId="1207">
      <formula>-0.03</formula>
    </cfRule>
  </conditionalFormatting>
  <conditionalFormatting sqref="W90:X90">
    <cfRule type="cellIs" priority="164" operator="greaterThan" aboveAverage="0" equalAverage="0" bottom="0" percent="0" rank="0" text="" dxfId="1208">
      <formula>0.03</formula>
    </cfRule>
    <cfRule type="cellIs" priority="165" operator="lessThan" aboveAverage="0" equalAverage="0" bottom="0" percent="0" rank="0" text="" dxfId="1209">
      <formula>-0.03</formula>
    </cfRule>
  </conditionalFormatting>
  <conditionalFormatting sqref="T67:V78">
    <cfRule type="cellIs" priority="166" operator="greaterThan" aboveAverage="0" equalAverage="0" bottom="0" percent="0" rank="0" text="" dxfId="1210">
      <formula>0.03</formula>
    </cfRule>
    <cfRule type="cellIs" priority="167" operator="lessThan" aboveAverage="0" equalAverage="0" bottom="0" percent="0" rank="0" text="" dxfId="1211">
      <formula>-0.03</formula>
    </cfRule>
  </conditionalFormatting>
  <conditionalFormatting sqref="W67">
    <cfRule type="cellIs" priority="168" operator="greaterThan" aboveAverage="0" equalAverage="0" bottom="0" percent="0" rank="0" text="" dxfId="1212">
      <formula>0.03</formula>
    </cfRule>
    <cfRule type="cellIs" priority="169" operator="lessThan" aboveAverage="0" equalAverage="0" bottom="0" percent="0" rank="0" text="" dxfId="1213">
      <formula>-0.03</formula>
    </cfRule>
  </conditionalFormatting>
  <conditionalFormatting sqref="X67">
    <cfRule type="cellIs" priority="170" operator="greaterThan" aboveAverage="0" equalAverage="0" bottom="0" percent="0" rank="0" text="" dxfId="1214">
      <formula>0.03</formula>
    </cfRule>
    <cfRule type="cellIs" priority="171" operator="lessThan" aboveAverage="0" equalAverage="0" bottom="0" percent="0" rank="0" text="" dxfId="1215">
      <formula>-0.03</formula>
    </cfRule>
  </conditionalFormatting>
  <conditionalFormatting sqref="Y67">
    <cfRule type="cellIs" priority="172" operator="greaterThan" aboveAverage="0" equalAverage="0" bottom="0" percent="0" rank="0" text="" dxfId="1216">
      <formula>0.03</formula>
    </cfRule>
    <cfRule type="cellIs" priority="173" operator="lessThan" aboveAverage="0" equalAverage="0" bottom="0" percent="0" rank="0" text="" dxfId="1217">
      <formula>-0.03</formula>
    </cfRule>
  </conditionalFormatting>
  <conditionalFormatting sqref="W71">
    <cfRule type="cellIs" priority="174" operator="greaterThan" aboveAverage="0" equalAverage="0" bottom="0" percent="0" rank="0" text="" dxfId="1218">
      <formula>0.03</formula>
    </cfRule>
    <cfRule type="cellIs" priority="175" operator="lessThan" aboveAverage="0" equalAverage="0" bottom="0" percent="0" rank="0" text="" dxfId="1219">
      <formula>-0.03</formula>
    </cfRule>
  </conditionalFormatting>
  <conditionalFormatting sqref="X71">
    <cfRule type="cellIs" priority="176" operator="greaterThan" aboveAverage="0" equalAverage="0" bottom="0" percent="0" rank="0" text="" dxfId="1220">
      <formula>0.03</formula>
    </cfRule>
    <cfRule type="cellIs" priority="177" operator="lessThan" aboveAverage="0" equalAverage="0" bottom="0" percent="0" rank="0" text="" dxfId="1221">
      <formula>-0.03</formula>
    </cfRule>
  </conditionalFormatting>
  <conditionalFormatting sqref="Y71">
    <cfRule type="cellIs" priority="178" operator="greaterThan" aboveAverage="0" equalAverage="0" bottom="0" percent="0" rank="0" text="" dxfId="1222">
      <formula>0.03</formula>
    </cfRule>
    <cfRule type="cellIs" priority="179" operator="lessThan" aboveAverage="0" equalAverage="0" bottom="0" percent="0" rank="0" text="" dxfId="1223">
      <formula>-0.03</formula>
    </cfRule>
  </conditionalFormatting>
  <conditionalFormatting sqref="W75">
    <cfRule type="cellIs" priority="180" operator="greaterThan" aboveAverage="0" equalAverage="0" bottom="0" percent="0" rank="0" text="" dxfId="1224">
      <formula>0.03</formula>
    </cfRule>
    <cfRule type="cellIs" priority="181" operator="lessThan" aboveAverage="0" equalAverage="0" bottom="0" percent="0" rank="0" text="" dxfId="1225">
      <formula>-0.03</formula>
    </cfRule>
  </conditionalFormatting>
  <conditionalFormatting sqref="X75">
    <cfRule type="cellIs" priority="182" operator="greaterThan" aboveAverage="0" equalAverage="0" bottom="0" percent="0" rank="0" text="" dxfId="1226">
      <formula>0.03</formula>
    </cfRule>
    <cfRule type="cellIs" priority="183" operator="lessThan" aboveAverage="0" equalAverage="0" bottom="0" percent="0" rank="0" text="" dxfId="1227">
      <formula>-0.03</formula>
    </cfRule>
  </conditionalFormatting>
  <conditionalFormatting sqref="Y75">
    <cfRule type="cellIs" priority="184" operator="greaterThan" aboveAverage="0" equalAverage="0" bottom="0" percent="0" rank="0" text="" dxfId="1228">
      <formula>0.03</formula>
    </cfRule>
    <cfRule type="cellIs" priority="185" operator="lessThan" aboveAverage="0" equalAverage="0" bottom="0" percent="0" rank="0" text="" dxfId="1229">
      <formula>-0.03</formula>
    </cfRule>
  </conditionalFormatting>
  <conditionalFormatting sqref="W70:X70">
    <cfRule type="cellIs" priority="186" operator="greaterThan" aboveAverage="0" equalAverage="0" bottom="0" percent="0" rank="0" text="" dxfId="1230">
      <formula>0.03</formula>
    </cfRule>
    <cfRule type="cellIs" priority="187" operator="lessThan" aboveAverage="0" equalAverage="0" bottom="0" percent="0" rank="0" text="" dxfId="1231">
      <formula>-0.03</formula>
    </cfRule>
  </conditionalFormatting>
  <conditionalFormatting sqref="W74:X74">
    <cfRule type="cellIs" priority="188" operator="greaterThan" aboveAverage="0" equalAverage="0" bottom="0" percent="0" rank="0" text="" dxfId="1232">
      <formula>0.03</formula>
    </cfRule>
    <cfRule type="cellIs" priority="189" operator="lessThan" aboveAverage="0" equalAverage="0" bottom="0" percent="0" rank="0" text="" dxfId="1233">
      <formula>-0.03</formula>
    </cfRule>
  </conditionalFormatting>
  <conditionalFormatting sqref="W78:X78">
    <cfRule type="cellIs" priority="190" operator="greaterThan" aboveAverage="0" equalAverage="0" bottom="0" percent="0" rank="0" text="" dxfId="1234">
      <formula>0.03</formula>
    </cfRule>
    <cfRule type="cellIs" priority="191" operator="lessThan" aboveAverage="0" equalAverage="0" bottom="0" percent="0" rank="0" text="" dxfId="1235">
      <formula>-0.03</formula>
    </cfRule>
  </conditionalFormatting>
  <conditionalFormatting sqref="W91">
    <cfRule type="cellIs" priority="192" operator="greaterThan" aboveAverage="0" equalAverage="0" bottom="0" percent="0" rank="0" text="" dxfId="1236">
      <formula>0.03</formula>
    </cfRule>
    <cfRule type="cellIs" priority="193" operator="lessThan" aboveAverage="0" equalAverage="0" bottom="0" percent="0" rank="0" text="" dxfId="1237">
      <formula>-0.03</formula>
    </cfRule>
  </conditionalFormatting>
  <conditionalFormatting sqref="X91">
    <cfRule type="cellIs" priority="194" operator="greaterThan" aboveAverage="0" equalAverage="0" bottom="0" percent="0" rank="0" text="" dxfId="1238">
      <formula>0.03</formula>
    </cfRule>
    <cfRule type="cellIs" priority="195" operator="lessThan" aboveAverage="0" equalAverage="0" bottom="0" percent="0" rank="0" text="" dxfId="1239">
      <formula>-0.03</formula>
    </cfRule>
  </conditionalFormatting>
  <conditionalFormatting sqref="Y91">
    <cfRule type="cellIs" priority="196" operator="greaterThan" aboveAverage="0" equalAverage="0" bottom="0" percent="0" rank="0" text="" dxfId="1240">
      <formula>0.03</formula>
    </cfRule>
    <cfRule type="cellIs" priority="197" operator="lessThan" aboveAverage="0" equalAverage="0" bottom="0" percent="0" rank="0" text="" dxfId="1241">
      <formula>-0.03</formula>
    </cfRule>
  </conditionalFormatting>
  <conditionalFormatting sqref="W92">
    <cfRule type="cellIs" priority="198" operator="greaterThan" aboveAverage="0" equalAverage="0" bottom="0" percent="0" rank="0" text="" dxfId="1242">
      <formula>0.03</formula>
    </cfRule>
    <cfRule type="cellIs" priority="199" operator="lessThan" aboveAverage="0" equalAverage="0" bottom="0" percent="0" rank="0" text="" dxfId="1243">
      <formula>-0.03</formula>
    </cfRule>
  </conditionalFormatting>
  <conditionalFormatting sqref="X92">
    <cfRule type="cellIs" priority="200" operator="greaterThan" aboveAverage="0" equalAverage="0" bottom="0" percent="0" rank="0" text="" dxfId="1244">
      <formula>0.03</formula>
    </cfRule>
    <cfRule type="cellIs" priority="201" operator="lessThan" aboveAverage="0" equalAverage="0" bottom="0" percent="0" rank="0" text="" dxfId="1245">
      <formula>-0.03</formula>
    </cfRule>
  </conditionalFormatting>
  <conditionalFormatting sqref="Y92">
    <cfRule type="cellIs" priority="202" operator="greaterThan" aboveAverage="0" equalAverage="0" bottom="0" percent="0" rank="0" text="" dxfId="1246">
      <formula>0.03</formula>
    </cfRule>
    <cfRule type="cellIs" priority="203" operator="lessThan" aboveAverage="0" equalAverage="0" bottom="0" percent="0" rank="0" text="" dxfId="1247">
      <formula>-0.03</formula>
    </cfRule>
  </conditionalFormatting>
  <conditionalFormatting sqref="W93">
    <cfRule type="cellIs" priority="204" operator="greaterThan" aboveAverage="0" equalAverage="0" bottom="0" percent="0" rank="0" text="" dxfId="1248">
      <formula>0.03</formula>
    </cfRule>
    <cfRule type="cellIs" priority="205" operator="lessThan" aboveAverage="0" equalAverage="0" bottom="0" percent="0" rank="0" text="" dxfId="1249">
      <formula>-0.03</formula>
    </cfRule>
  </conditionalFormatting>
  <conditionalFormatting sqref="X93">
    <cfRule type="cellIs" priority="206" operator="greaterThan" aboveAverage="0" equalAverage="0" bottom="0" percent="0" rank="0" text="" dxfId="1250">
      <formula>0.03</formula>
    </cfRule>
    <cfRule type="cellIs" priority="207" operator="lessThan" aboveAverage="0" equalAverage="0" bottom="0" percent="0" rank="0" text="" dxfId="1251">
      <formula>-0.03</formula>
    </cfRule>
  </conditionalFormatting>
  <conditionalFormatting sqref="Y93">
    <cfRule type="cellIs" priority="208" operator="greaterThan" aboveAverage="0" equalAverage="0" bottom="0" percent="0" rank="0" text="" dxfId="1252">
      <formula>0.03</formula>
    </cfRule>
    <cfRule type="cellIs" priority="209" operator="lessThan" aboveAverage="0" equalAverage="0" bottom="0" percent="0" rank="0" text="" dxfId="1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2-11-27T14:54:28Z</dcterms:modified>
  <cp:revision>0</cp:revision>
  <dc:subject/>
  <dc:title/>
</cp:coreProperties>
</file>