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1">
  <si>
    <t xml:space="preserve">All Intra HE Main-tier</t>
  </si>
  <si>
    <t xml:space="preserve">All Intra HE High-tier</t>
  </si>
  <si>
    <t xml:space="preserve">Reference:</t>
  </si>
  <si>
    <t xml:space="preserve">ahg7_main</t>
  </si>
  <si>
    <t xml:space="preserve">Y</t>
  </si>
  <si>
    <t xml:space="preserve">U</t>
  </si>
  <si>
    <t xml:space="preserve">V</t>
  </si>
  <si>
    <t xml:space="preserve">Tested:</t>
  </si>
  <si>
    <t xml:space="preserve">ahg7_he14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OldTownCross_1920x1080_50_10bit_444.rgb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32140015911"/>
          <c:y val="0.111260243006499"/>
          <c:w val="0.928560063643596"/>
          <c:h val="0.800014128284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955475"/>
        <c:axId val="26735390"/>
      </c:scatterChart>
      <c:valAx>
        <c:axId val="45955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779634049324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5390"/>
        <c:crossesAt val="0"/>
        <c:crossBetween val="midCat"/>
      </c:valAx>
      <c:valAx>
        <c:axId val="2673539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852824184566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4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44948289578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824167"/>
        <c:axId val="33867304"/>
      </c:scatterChart>
      <c:valAx>
        <c:axId val="88241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7304"/>
        <c:crossesAt val="0"/>
        <c:crossBetween val="midCat"/>
      </c:valAx>
      <c:valAx>
        <c:axId val="3386730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1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3752086"/>
        <c:axId val="99725205"/>
      </c:scatterChart>
      <c:valAx>
        <c:axId val="73752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205"/>
        <c:crossesAt val="0"/>
        <c:crossBetween val="midCat"/>
      </c:valAx>
      <c:valAx>
        <c:axId val="997252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20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10863863943"/>
          <c:y val="0.111471479940774"/>
          <c:w val="0.912381784947946"/>
          <c:h val="0.800042304166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135705"/>
        <c:axId val="39978047"/>
      </c:scatterChart>
      <c:valAx>
        <c:axId val="46135705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8047"/>
        <c:crossesAt val="0"/>
        <c:crossBetween val="midCat"/>
      </c:valAx>
      <c:valAx>
        <c:axId val="399780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641182547882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57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1734287987</cdr:x>
      <cdr:y>0.079259677875106</cdr:y>
    </cdr:from>
    <cdr:to>
      <cdr:x>0.778997613365155</cdr:x>
      <cdr:y>0.126236224922294</cdr:y>
    </cdr:to>
    <cdr:sp>
      <cdr:nvSpPr>
        <cdr:cNvPr id="1" name="Text Box 4"/>
        <cdr:cNvSpPr/>
      </cdr:nvSpPr>
      <cdr:spPr>
        <a:xfrm>
          <a:off x="2292120" y="403920"/>
          <a:ext cx="47581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48311213542</cdr:x>
      <cdr:y>0.0827751533526052</cdr:y>
    </cdr:from>
    <cdr:to>
      <cdr:x>0.762258602876897</cdr:x>
      <cdr:y>0.1297327786787</cdr:y>
    </cdr:to>
    <cdr:sp>
      <cdr:nvSpPr>
        <cdr:cNvPr id="7" name="Text Box 1"/>
        <cdr:cNvSpPr/>
      </cdr:nvSpPr>
      <cdr:spPr>
        <a:xfrm>
          <a:off x="2253600" y="422640"/>
          <a:ext cx="46522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e">
        <f aca="false">'AI-HEMT'!$R$96</f>
        <v>#DIV/0!</v>
      </c>
      <c r="D9" s="19"/>
      <c r="E9" s="19"/>
      <c r="F9" s="19" t="e">
        <f aca="false">'AI-HEHT'!$R$96</f>
        <v>#DIV/0!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n">
        <f aca="false">'AI-HEMT'!$Q$96</f>
        <v>1.46061112496328</v>
      </c>
      <c r="D10" s="20"/>
      <c r="E10" s="20"/>
      <c r="F10" s="20" t="n">
        <f aca="false">'AI-HEHT'!$Q$96</f>
        <v>1.60103027764514</v>
      </c>
      <c r="G10" s="20"/>
      <c r="H10" s="20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4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5" t="e">
        <f aca="false">'RA-HEMT'!$R$96</f>
        <v>#DIV/0!</v>
      </c>
      <c r="D19" s="25"/>
      <c r="E19" s="25"/>
      <c r="F19" s="25" t="e">
        <f aca="false">'RA-HEHT'!$R$96</f>
        <v>#DIV/0!</v>
      </c>
      <c r="G19" s="25"/>
      <c r="H19" s="25"/>
    </row>
    <row r="20" customFormat="false" ht="12.75" hidden="false" customHeight="false" outlineLevel="0" collapsed="false">
      <c r="B20" s="16" t="s">
        <v>16</v>
      </c>
      <c r="C20" s="20" t="n">
        <f aca="false">'RA-HEMT'!$Q$96</f>
        <v>1.16359437423138</v>
      </c>
      <c r="D20" s="20"/>
      <c r="E20" s="20"/>
      <c r="F20" s="20" t="n">
        <f aca="false">'RA-HEHT'!$Q$96</f>
        <v>1.29521835561002</v>
      </c>
      <c r="G20" s="20"/>
      <c r="H20" s="20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2" hidden="false" customHeight="false" outlineLevel="0" collapsed="false">
      <c r="B24" s="7" t="s">
        <v>9</v>
      </c>
      <c r="C24" s="26" t="e">
        <f aca="false">'LB-HEMT'!$T$91</f>
        <v>#VALUE!</v>
      </c>
      <c r="D24" s="27" t="e">
        <f aca="false">'LB-HEMT'!$U$91</f>
        <v>#VALUE!</v>
      </c>
      <c r="E24" s="28" t="e">
        <f aca="false">'LB-HEMT'!$V$91</f>
        <v>#VALUE!</v>
      </c>
      <c r="F24" s="26" t="e">
        <f aca="false">'LB-HEHT'!$T$91</f>
        <v>#VALUE!</v>
      </c>
      <c r="G24" s="27" t="e">
        <f aca="false">'LB-HEHT'!$U$91</f>
        <v>#VALUE!</v>
      </c>
      <c r="H24" s="28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4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5" t="e">
        <f aca="false">'LB-HEMT'!$R$96</f>
        <v>#DIV/0!</v>
      </c>
      <c r="D29" s="25"/>
      <c r="E29" s="25"/>
      <c r="F29" s="25" t="e">
        <f aca="false">'LB-HEHT'!$R$96</f>
        <v>#DIV/0!</v>
      </c>
      <c r="G29" s="25"/>
      <c r="H29" s="25"/>
    </row>
    <row r="30" customFormat="false" ht="12.75" hidden="false" customHeight="false" outlineLevel="0" collapsed="false">
      <c r="B30" s="16" t="s">
        <v>16</v>
      </c>
      <c r="C30" s="20" t="n">
        <f aca="false">'LB-HEMT'!$Q$96</f>
        <v>1.05592514813898</v>
      </c>
      <c r="D30" s="20"/>
      <c r="E30" s="20"/>
      <c r="F30" s="20" t="n">
        <f aca="false">'LB-HEHT'!$Q$96</f>
        <v>1.18879143737759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30" t="s">
        <v>24</v>
      </c>
      <c r="B2" s="30" t="s">
        <v>25</v>
      </c>
      <c r="AD2" s="31" t="s">
        <v>26</v>
      </c>
      <c r="AE2" s="32" t="s">
        <v>27</v>
      </c>
      <c r="AF2" s="32" t="s">
        <v>28</v>
      </c>
      <c r="AG2" s="32" t="s">
        <v>29</v>
      </c>
      <c r="AI2" s="31" t="s">
        <v>26</v>
      </c>
      <c r="AJ2" s="32" t="s">
        <v>27</v>
      </c>
      <c r="AK2" s="32" t="s">
        <v>28</v>
      </c>
      <c r="AL2" s="32" t="s">
        <v>29</v>
      </c>
    </row>
    <row r="3" customFormat="false" ht="15.75" hidden="false" customHeight="false" outlineLevel="0" collapsed="false">
      <c r="Z3" s="0" t="s">
        <v>24</v>
      </c>
      <c r="AA3" s="33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33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33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3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6</v>
      </c>
      <c r="AA7" s="33" t="s">
        <v>37</v>
      </c>
      <c r="AB7" s="0" t="n">
        <v>19</v>
      </c>
    </row>
    <row r="8" customFormat="false" ht="15.75" hidden="false" customHeight="false" outlineLevel="0" collapsed="false">
      <c r="Z8" s="0" t="s">
        <v>38</v>
      </c>
      <c r="AA8" s="33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75" hidden="false" customHeight="false" outlineLevel="0" collapsed="false">
      <c r="AA9" s="33" t="s">
        <v>40</v>
      </c>
      <c r="AB9" s="0" t="n">
        <v>27</v>
      </c>
    </row>
    <row r="10" customFormat="false" ht="15.75" hidden="false" customHeight="false" outlineLevel="0" collapsed="false">
      <c r="AA10" s="33" t="s">
        <v>41</v>
      </c>
      <c r="AB10" s="0" t="n">
        <v>31</v>
      </c>
    </row>
    <row r="11" customFormat="false" ht="15.75" hidden="false" customHeight="false" outlineLevel="0" collapsed="false">
      <c r="AA11" s="33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.75" hidden="false" customHeight="false" outlineLevel="0" collapsed="false">
      <c r="AA12" s="33" t="s">
        <v>47</v>
      </c>
      <c r="AB12" s="0" t="n">
        <v>39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48</v>
      </c>
      <c r="AB13" s="0" t="n">
        <v>4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49</v>
      </c>
      <c r="AB14" s="0" t="n">
        <v>47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0</v>
      </c>
      <c r="AB15" s="0" t="n">
        <v>51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1</v>
      </c>
      <c r="AB16" s="0" t="n">
        <v>55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2</v>
      </c>
      <c r="AB17" s="0" t="n">
        <v>59</v>
      </c>
    </row>
    <row r="18" customFormat="false" ht="15.75" hidden="false" customHeight="false" outlineLevel="0" collapsed="false">
      <c r="AA18" s="33" t="s">
        <v>53</v>
      </c>
      <c r="AB18" s="0" t="n">
        <v>63</v>
      </c>
    </row>
    <row r="19" customFormat="false" ht="15.75" hidden="false" customHeight="false" outlineLevel="0" collapsed="false">
      <c r="AA19" s="33" t="s">
        <v>54</v>
      </c>
      <c r="AB19" s="0" t="n">
        <v>67</v>
      </c>
    </row>
    <row r="20" customFormat="false" ht="15.75" hidden="false" customHeight="false" outlineLevel="0" collapsed="false">
      <c r="AA20" s="33" t="s">
        <v>55</v>
      </c>
      <c r="AB20" s="0" t="n">
        <v>71</v>
      </c>
    </row>
    <row r="21" customFormat="false" ht="15.75" hidden="false" customHeight="false" outlineLevel="0" collapsed="false">
      <c r="AA21" s="33" t="s">
        <v>56</v>
      </c>
      <c r="AB21" s="0" t="n">
        <v>75</v>
      </c>
    </row>
    <row r="22" customFormat="false" ht="15.75" hidden="false" customHeight="false" outlineLevel="0" collapsed="false">
      <c r="AA22" s="33" t="s">
        <v>57</v>
      </c>
      <c r="AB22" s="0" t="n">
        <v>79</v>
      </c>
    </row>
    <row r="23" customFormat="false" ht="15.75" hidden="false" customHeight="false" outlineLevel="0" collapsed="false">
      <c r="AA23" s="33" t="s">
        <v>58</v>
      </c>
      <c r="AB23" s="0" t="n">
        <v>83</v>
      </c>
    </row>
    <row r="24" customFormat="false" ht="15.75" hidden="false" customHeight="false" outlineLevel="0" collapsed="false">
      <c r="AA24" s="29" t="s">
        <v>59</v>
      </c>
      <c r="AB24" s="0" t="n">
        <v>87</v>
      </c>
    </row>
    <row r="82" customFormat="false" ht="15.75" hidden="false" customHeight="false" outlineLevel="0" collapsed="false">
      <c r="AA82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298910.6544</v>
      </c>
      <c r="M3" s="44" t="n">
        <v>43.5988</v>
      </c>
      <c r="N3" s="44" t="n">
        <v>41.2359</v>
      </c>
      <c r="O3" s="44" t="n">
        <v>43.452</v>
      </c>
      <c r="P3" s="44" t="n">
        <v>7946.62</v>
      </c>
      <c r="Q3" s="44" t="n">
        <v>116.76</v>
      </c>
      <c r="R3" s="45" t="n">
        <f aca="false">P3/3600</f>
        <v>2.20739444444444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170654.9328</v>
      </c>
      <c r="M4" s="48" t="n">
        <v>40.2398</v>
      </c>
      <c r="N4" s="48" t="n">
        <v>37.557</v>
      </c>
      <c r="O4" s="48" t="n">
        <v>40.2237</v>
      </c>
      <c r="P4" s="48" t="n">
        <v>6737.03</v>
      </c>
      <c r="Q4" s="48" t="n">
        <v>97.98</v>
      </c>
      <c r="R4" s="49" t="n">
        <f aca="false">P4/3600</f>
        <v>1.87139722222222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92181.8512</v>
      </c>
      <c r="M5" s="48" t="n">
        <v>37.0619</v>
      </c>
      <c r="N5" s="48" t="n">
        <v>34.3506</v>
      </c>
      <c r="O5" s="48" t="n">
        <v>37.1364</v>
      </c>
      <c r="P5" s="48" t="n">
        <v>5941.65</v>
      </c>
      <c r="Q5" s="48" t="n">
        <v>81.54</v>
      </c>
      <c r="R5" s="49" t="n">
        <f aca="false">P5/3600</f>
        <v>1.65045833333333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47431.1776</v>
      </c>
      <c r="M6" s="53" t="n">
        <v>33.9999</v>
      </c>
      <c r="N6" s="53" t="n">
        <v>31.5282</v>
      </c>
      <c r="O6" s="53" t="n">
        <v>34.137</v>
      </c>
      <c r="P6" s="53" t="n">
        <v>5245.39</v>
      </c>
      <c r="Q6" s="53" t="n">
        <v>66.53</v>
      </c>
      <c r="R6" s="54" t="n">
        <f aca="false">P6/3600</f>
        <v>1.45705277777778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125566.276</v>
      </c>
      <c r="M7" s="44" t="n">
        <v>41.4729</v>
      </c>
      <c r="N7" s="44" t="n">
        <v>40.4904</v>
      </c>
      <c r="O7" s="44" t="n">
        <v>40.7243</v>
      </c>
      <c r="P7" s="44" t="n">
        <v>6603.55</v>
      </c>
      <c r="Q7" s="44" t="n">
        <v>83.55</v>
      </c>
      <c r="R7" s="45" t="n">
        <f aca="false">P7/3600</f>
        <v>1.83431944444444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55023.9944</v>
      </c>
      <c r="M8" s="48" t="n">
        <v>39.7347</v>
      </c>
      <c r="N8" s="48" t="n">
        <v>35.5876</v>
      </c>
      <c r="O8" s="48" t="n">
        <v>38.7045</v>
      </c>
      <c r="P8" s="48" t="n">
        <v>5313.28</v>
      </c>
      <c r="Q8" s="48" t="n">
        <v>62.13</v>
      </c>
      <c r="R8" s="49" t="n">
        <f aca="false">P8/3600</f>
        <v>1.47591111111111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19478.932</v>
      </c>
      <c r="M9" s="48" t="n">
        <v>37.9658</v>
      </c>
      <c r="N9" s="48" t="n">
        <v>32.6339</v>
      </c>
      <c r="O9" s="48" t="n">
        <v>37.1181</v>
      </c>
      <c r="P9" s="48" t="n">
        <v>4334.85</v>
      </c>
      <c r="Q9" s="48" t="n">
        <v>48.29</v>
      </c>
      <c r="R9" s="49" t="n">
        <f aca="false">P9/3600</f>
        <v>1.204125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9958.564</v>
      </c>
      <c r="M10" s="53" t="n">
        <v>35.844</v>
      </c>
      <c r="N10" s="53" t="n">
        <v>31.6903</v>
      </c>
      <c r="O10" s="53" t="n">
        <v>35.1532</v>
      </c>
      <c r="P10" s="53" t="n">
        <v>3859.02</v>
      </c>
      <c r="Q10" s="53" t="n">
        <v>42.87</v>
      </c>
      <c r="R10" s="54" t="n">
        <f aca="false">P10/3600</f>
        <v>1.07195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127335.4736</v>
      </c>
      <c r="M11" s="44" t="n">
        <v>43.0016</v>
      </c>
      <c r="N11" s="44" t="n">
        <v>41.413</v>
      </c>
      <c r="O11" s="44" t="n">
        <v>43.48</v>
      </c>
      <c r="P11" s="44" t="n">
        <v>11414.53</v>
      </c>
      <c r="Q11" s="44" t="n">
        <v>137.95</v>
      </c>
      <c r="R11" s="45" t="n">
        <f aca="false">P11/3600</f>
        <v>3.1707027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62768.9424</v>
      </c>
      <c r="M12" s="48" t="n">
        <v>41.0184</v>
      </c>
      <c r="N12" s="48" t="n">
        <v>38.9649</v>
      </c>
      <c r="O12" s="48" t="n">
        <v>41.315</v>
      </c>
      <c r="P12" s="48" t="n">
        <v>9393.33</v>
      </c>
      <c r="Q12" s="48" t="n">
        <v>115.39</v>
      </c>
      <c r="R12" s="49" t="n">
        <f aca="false">P12/3600</f>
        <v>2.60925833333333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31950.0152</v>
      </c>
      <c r="M13" s="48" t="n">
        <v>38.6701</v>
      </c>
      <c r="N13" s="48" t="n">
        <v>37.2345</v>
      </c>
      <c r="O13" s="48" t="n">
        <v>38.8236</v>
      </c>
      <c r="P13" s="48" t="n">
        <v>8624.3</v>
      </c>
      <c r="Q13" s="48" t="n">
        <v>100.88</v>
      </c>
      <c r="R13" s="49" t="n">
        <f aca="false">P13/3600</f>
        <v>2.39563888888889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15590.8616</v>
      </c>
      <c r="M14" s="53" t="n">
        <v>36.2328</v>
      </c>
      <c r="N14" s="53" t="n">
        <v>35.4413</v>
      </c>
      <c r="O14" s="53" t="n">
        <v>36.2914</v>
      </c>
      <c r="P14" s="53" t="n">
        <v>7913.02</v>
      </c>
      <c r="Q14" s="53" t="n">
        <v>91.45</v>
      </c>
      <c r="R14" s="54" t="n">
        <f aca="false">P14/3600</f>
        <v>2.19806111111111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204371.164</v>
      </c>
      <c r="M15" s="44" t="n">
        <v>43.6664</v>
      </c>
      <c r="N15" s="44" t="n">
        <v>42.0379</v>
      </c>
      <c r="O15" s="44" t="n">
        <v>44.3478</v>
      </c>
      <c r="P15" s="44" t="n">
        <v>12334.6</v>
      </c>
      <c r="Q15" s="44" t="n">
        <v>164.27</v>
      </c>
      <c r="R15" s="45" t="n">
        <f aca="false">P15/3600</f>
        <v>3.42627777777778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123778.0848</v>
      </c>
      <c r="M16" s="48" t="n">
        <v>40.5204</v>
      </c>
      <c r="N16" s="48" t="n">
        <v>39.2046</v>
      </c>
      <c r="O16" s="48" t="n">
        <v>41.0824</v>
      </c>
      <c r="P16" s="48" t="n">
        <v>10701.87</v>
      </c>
      <c r="Q16" s="48" t="n">
        <v>142.51</v>
      </c>
      <c r="R16" s="49" t="n">
        <f aca="false">P16/3600</f>
        <v>2.97274166666667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71362.7696</v>
      </c>
      <c r="M17" s="48" t="n">
        <v>37.3072</v>
      </c>
      <c r="N17" s="48" t="n">
        <v>36.3179</v>
      </c>
      <c r="O17" s="48" t="n">
        <v>37.8127</v>
      </c>
      <c r="P17" s="48" t="n">
        <v>9424.07</v>
      </c>
      <c r="Q17" s="48" t="n">
        <v>123.53</v>
      </c>
      <c r="R17" s="49" t="n">
        <f aca="false">P17/3600</f>
        <v>2.61779722222222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39344.2312</v>
      </c>
      <c r="M18" s="53" t="n">
        <v>34.2179</v>
      </c>
      <c r="N18" s="53" t="n">
        <v>33.4719</v>
      </c>
      <c r="O18" s="53" t="n">
        <v>34.7118</v>
      </c>
      <c r="P18" s="53" t="n">
        <v>8635.43</v>
      </c>
      <c r="Q18" s="53" t="n">
        <v>106.6</v>
      </c>
      <c r="R18" s="54" t="n">
        <f aca="false">P18/3600</f>
        <v>2.39873055555556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53524.8264</v>
      </c>
      <c r="E19" s="44" t="n">
        <v>45.7521</v>
      </c>
      <c r="F19" s="44" t="n">
        <v>45.7317</v>
      </c>
      <c r="G19" s="44" t="n">
        <v>45.6641</v>
      </c>
      <c r="H19" s="44" t="n">
        <v>6070.07</v>
      </c>
      <c r="I19" s="44" t="n">
        <v>70.85</v>
      </c>
      <c r="J19" s="45" t="n">
        <f aca="false">H19/3600</f>
        <v>1.68613055555556</v>
      </c>
      <c r="L19" s="43" t="n">
        <v>52789.4248</v>
      </c>
      <c r="M19" s="44" t="n">
        <v>46.0211</v>
      </c>
      <c r="N19" s="44" t="n">
        <v>45.9949</v>
      </c>
      <c r="O19" s="44" t="n">
        <v>45.8946</v>
      </c>
      <c r="P19" s="44" t="n">
        <v>6035.82</v>
      </c>
      <c r="Q19" s="44" t="n">
        <v>74.06</v>
      </c>
      <c r="R19" s="45" t="n">
        <f aca="false">P19/3600</f>
        <v>1.676616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34020.6336</v>
      </c>
      <c r="E20" s="48" t="n">
        <v>43.4465</v>
      </c>
      <c r="F20" s="48" t="n">
        <v>43.3851</v>
      </c>
      <c r="G20" s="48" t="n">
        <v>43.1901</v>
      </c>
      <c r="H20" s="48" t="n">
        <v>5481.9</v>
      </c>
      <c r="I20" s="48" t="n">
        <v>64.31</v>
      </c>
      <c r="J20" s="49" t="n">
        <f aca="false">H20/3600</f>
        <v>1.52275</v>
      </c>
      <c r="L20" s="47" t="n">
        <v>33844.792</v>
      </c>
      <c r="M20" s="48" t="n">
        <v>43.6036</v>
      </c>
      <c r="N20" s="48" t="n">
        <v>43.5336</v>
      </c>
      <c r="O20" s="48" t="n">
        <v>43.3082</v>
      </c>
      <c r="P20" s="48" t="n">
        <v>5499.55</v>
      </c>
      <c r="Q20" s="48" t="n">
        <v>68.02</v>
      </c>
      <c r="R20" s="49" t="n">
        <f aca="false">P20/3600</f>
        <v>1.52765277777778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21052.1496</v>
      </c>
      <c r="E21" s="48" t="n">
        <v>40.6284</v>
      </c>
      <c r="F21" s="48" t="n">
        <v>40.574</v>
      </c>
      <c r="G21" s="48" t="n">
        <v>40.2704</v>
      </c>
      <c r="H21" s="48" t="n">
        <v>5100.27</v>
      </c>
      <c r="I21" s="48" t="n">
        <v>59.14</v>
      </c>
      <c r="J21" s="49" t="n">
        <f aca="false">H21/3600</f>
        <v>1.41674166666667</v>
      </c>
      <c r="L21" s="47" t="n">
        <v>21020.888</v>
      </c>
      <c r="M21" s="48" t="n">
        <v>40.6823</v>
      </c>
      <c r="N21" s="48" t="n">
        <v>40.6204</v>
      </c>
      <c r="O21" s="48" t="n">
        <v>40.3039</v>
      </c>
      <c r="P21" s="48" t="n">
        <v>5098.42</v>
      </c>
      <c r="Q21" s="48" t="n">
        <v>62.8</v>
      </c>
      <c r="R21" s="49" t="n">
        <f aca="false">P21/3600</f>
        <v>1.41622777777778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12469.2504</v>
      </c>
      <c r="E22" s="53" t="n">
        <v>37.5081</v>
      </c>
      <c r="F22" s="53" t="n">
        <v>37.4768</v>
      </c>
      <c r="G22" s="53" t="n">
        <v>37.105</v>
      </c>
      <c r="H22" s="53" t="n">
        <v>4817.6</v>
      </c>
      <c r="I22" s="53" t="n">
        <v>53.8</v>
      </c>
      <c r="J22" s="54" t="n">
        <f aca="false">H22/3600</f>
        <v>1.33822222222222</v>
      </c>
      <c r="L22" s="52" t="n">
        <v>12418.3872</v>
      </c>
      <c r="M22" s="53" t="n">
        <v>37.5264</v>
      </c>
      <c r="N22" s="53" t="n">
        <v>37.4592</v>
      </c>
      <c r="O22" s="53" t="n">
        <v>37.083</v>
      </c>
      <c r="P22" s="53" t="n">
        <v>4791.67</v>
      </c>
      <c r="Q22" s="53" t="n">
        <v>55.09</v>
      </c>
      <c r="R22" s="54" t="n">
        <f aca="false">P22/3600</f>
        <v>1.33101944444444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383483.844</v>
      </c>
      <c r="M23" s="44" t="n">
        <v>43.9962</v>
      </c>
      <c r="N23" s="44" t="n">
        <v>42.1414</v>
      </c>
      <c r="O23" s="44" t="n">
        <v>43.9651</v>
      </c>
      <c r="P23" s="44" t="n">
        <v>10608.25</v>
      </c>
      <c r="Q23" s="44" t="n">
        <v>170.2</v>
      </c>
      <c r="R23" s="45" t="n">
        <f aca="false">P23/3600</f>
        <v>2.946736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269971.024</v>
      </c>
      <c r="M24" s="48" t="n">
        <v>38.2601</v>
      </c>
      <c r="N24" s="48" t="n">
        <v>36.9362</v>
      </c>
      <c r="O24" s="48" t="n">
        <v>38.0506</v>
      </c>
      <c r="P24" s="48" t="n">
        <v>9488.05</v>
      </c>
      <c r="Q24" s="48" t="n">
        <v>145.47</v>
      </c>
      <c r="R24" s="49" t="n">
        <f aca="false">P24/3600</f>
        <v>2.63556944444444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124563.0072</v>
      </c>
      <c r="M25" s="48" t="n">
        <v>32.8316</v>
      </c>
      <c r="N25" s="48" t="n">
        <v>30.2852</v>
      </c>
      <c r="O25" s="48" t="n">
        <v>32.6948</v>
      </c>
      <c r="P25" s="48" t="n">
        <v>7804.73</v>
      </c>
      <c r="Q25" s="48" t="n">
        <v>101.49</v>
      </c>
      <c r="R25" s="49" t="n">
        <f aca="false">P25/3600</f>
        <v>2.16798055555556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47897.304</v>
      </c>
      <c r="M26" s="53" t="n">
        <v>30.1995</v>
      </c>
      <c r="N26" s="53" t="n">
        <v>26.4748</v>
      </c>
      <c r="O26" s="53" t="n">
        <v>30.1509</v>
      </c>
      <c r="P26" s="53" t="n">
        <v>6091.27</v>
      </c>
      <c r="Q26" s="53" t="n">
        <v>71.73</v>
      </c>
      <c r="R26" s="54" t="n">
        <f aca="false">P26/3600</f>
        <v>1.69201944444444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560268.056</v>
      </c>
      <c r="M27" s="44" t="n">
        <v>40.5843</v>
      </c>
      <c r="N27" s="44" t="n">
        <v>40.3705</v>
      </c>
      <c r="O27" s="44" t="n">
        <v>40.4442</v>
      </c>
      <c r="P27" s="44" t="n">
        <v>18049.03</v>
      </c>
      <c r="Q27" s="44" t="n">
        <v>279.14</v>
      </c>
      <c r="R27" s="45" t="n">
        <f aca="false">P27/3600</f>
        <v>5.0136194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273785.2864</v>
      </c>
      <c r="M28" s="48" t="n">
        <v>36.0388</v>
      </c>
      <c r="N28" s="48" t="n">
        <v>35.181</v>
      </c>
      <c r="O28" s="48" t="n">
        <v>35.3615</v>
      </c>
      <c r="P28" s="48" t="n">
        <v>14372.6</v>
      </c>
      <c r="Q28" s="48" t="n">
        <v>204.08</v>
      </c>
      <c r="R28" s="49" t="n">
        <f aca="false">P28/3600</f>
        <v>3.99238888888889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91870.704</v>
      </c>
      <c r="M29" s="48" t="n">
        <v>33.9639</v>
      </c>
      <c r="N29" s="48" t="n">
        <v>30.8354</v>
      </c>
      <c r="O29" s="48" t="n">
        <v>32.0458</v>
      </c>
      <c r="P29" s="48" t="n">
        <v>10821.98</v>
      </c>
      <c r="Q29" s="48" t="n">
        <v>141.44</v>
      </c>
      <c r="R29" s="49" t="n">
        <f aca="false">P29/3600</f>
        <v>3.00610555555556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34944.4352</v>
      </c>
      <c r="M30" s="53" t="n">
        <v>32.0229</v>
      </c>
      <c r="N30" s="53" t="n">
        <v>28.9302</v>
      </c>
      <c r="O30" s="53" t="n">
        <v>30.6467</v>
      </c>
      <c r="P30" s="53" t="n">
        <v>8808.58</v>
      </c>
      <c r="Q30" s="53" t="n">
        <v>108.09</v>
      </c>
      <c r="R30" s="54" t="n">
        <f aca="false">P30/3600</f>
        <v>2.44682777777778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195423.4072</v>
      </c>
      <c r="M31" s="44" t="n">
        <v>41.042</v>
      </c>
      <c r="N31" s="44" t="n">
        <v>40.4142</v>
      </c>
      <c r="O31" s="44" t="n">
        <v>40.7266</v>
      </c>
      <c r="P31" s="44" t="n">
        <v>7571.9</v>
      </c>
      <c r="Q31" s="44" t="n">
        <v>115.29</v>
      </c>
      <c r="R31" s="45" t="n">
        <f aca="false">P31/3600</f>
        <v>2.1033055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100167.3048</v>
      </c>
      <c r="M32" s="48" t="n">
        <v>37.8446</v>
      </c>
      <c r="N32" s="48" t="n">
        <v>35.5422</v>
      </c>
      <c r="O32" s="48" t="n">
        <v>37.3835</v>
      </c>
      <c r="P32" s="48" t="n">
        <v>6149.24</v>
      </c>
      <c r="Q32" s="48" t="n">
        <v>87.31</v>
      </c>
      <c r="R32" s="49" t="n">
        <f aca="false">P32/3600</f>
        <v>1.70812222222222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42788.3584</v>
      </c>
      <c r="M33" s="48" t="n">
        <v>34.9399</v>
      </c>
      <c r="N33" s="48" t="n">
        <v>32.1596</v>
      </c>
      <c r="O33" s="48" t="n">
        <v>34.4769</v>
      </c>
      <c r="P33" s="48" t="n">
        <v>4985.27</v>
      </c>
      <c r="Q33" s="48" t="n">
        <v>68.12</v>
      </c>
      <c r="R33" s="49" t="n">
        <f aca="false">P33/3600</f>
        <v>1.38479722222222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19484.6768</v>
      </c>
      <c r="M34" s="53" t="n">
        <v>32.2034</v>
      </c>
      <c r="N34" s="53" t="n">
        <v>30.5414</v>
      </c>
      <c r="O34" s="53" t="n">
        <v>31.7299</v>
      </c>
      <c r="P34" s="53" t="n">
        <v>4216.13</v>
      </c>
      <c r="Q34" s="53" t="n">
        <v>54.51</v>
      </c>
      <c r="R34" s="54" t="n">
        <f aca="false">P34/3600</f>
        <v>1.17114722222222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146441.9328</v>
      </c>
      <c r="M35" s="44" t="n">
        <v>43.5182</v>
      </c>
      <c r="N35" s="44" t="n">
        <v>43.7456</v>
      </c>
      <c r="O35" s="44" t="n">
        <v>47.1162</v>
      </c>
      <c r="P35" s="44" t="n">
        <v>6832.46</v>
      </c>
      <c r="Q35" s="44" t="n">
        <v>90.53</v>
      </c>
      <c r="R35" s="45" t="n">
        <f aca="false">P35/3600</f>
        <v>1.897905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76765.2992</v>
      </c>
      <c r="M36" s="48" t="n">
        <v>40.249</v>
      </c>
      <c r="N36" s="48" t="n">
        <v>40.8185</v>
      </c>
      <c r="O36" s="48" t="n">
        <v>44.4727</v>
      </c>
      <c r="P36" s="48" t="n">
        <v>5895.03</v>
      </c>
      <c r="Q36" s="48" t="n">
        <v>76.63</v>
      </c>
      <c r="R36" s="49" t="n">
        <f aca="false">P36/3600</f>
        <v>1.63750833333333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39524.4288</v>
      </c>
      <c r="M37" s="48" t="n">
        <v>37.1146</v>
      </c>
      <c r="N37" s="48" t="n">
        <v>38.5139</v>
      </c>
      <c r="O37" s="48" t="n">
        <v>42.1553</v>
      </c>
      <c r="P37" s="48" t="n">
        <v>5261.05</v>
      </c>
      <c r="Q37" s="48" t="n">
        <v>65.45</v>
      </c>
      <c r="R37" s="49" t="n">
        <f aca="false">P37/3600</f>
        <v>1.46140277777778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20240.6384</v>
      </c>
      <c r="M38" s="53" t="n">
        <v>34.0643</v>
      </c>
      <c r="N38" s="53" t="n">
        <v>36.668</v>
      </c>
      <c r="O38" s="53" t="n">
        <v>40.1283</v>
      </c>
      <c r="P38" s="53" t="n">
        <v>4773.46</v>
      </c>
      <c r="Q38" s="53" t="n">
        <v>57.43</v>
      </c>
      <c r="R38" s="54" t="n">
        <f aca="false">P38/3600</f>
        <v>1.32596111111111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53299.6776</v>
      </c>
      <c r="M39" s="44" t="n">
        <v>42.8772</v>
      </c>
      <c r="N39" s="44" t="n">
        <v>40.77</v>
      </c>
      <c r="O39" s="44" t="n">
        <v>42.8685</v>
      </c>
      <c r="P39" s="44" t="n">
        <v>5549.57</v>
      </c>
      <c r="Q39" s="44" t="n">
        <v>61.57</v>
      </c>
      <c r="R39" s="45" t="n">
        <f aca="false">P39/3600</f>
        <v>1.541547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17443.1696</v>
      </c>
      <c r="M40" s="48" t="n">
        <v>41.1367</v>
      </c>
      <c r="N40" s="48" t="n">
        <v>37.8991</v>
      </c>
      <c r="O40" s="48" t="n">
        <v>41.6817</v>
      </c>
      <c r="P40" s="48" t="n">
        <v>4435.96</v>
      </c>
      <c r="Q40" s="48" t="n">
        <v>47.88</v>
      </c>
      <c r="R40" s="49" t="n">
        <f aca="false">P40/3600</f>
        <v>1.23221111111111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8554.0944</v>
      </c>
      <c r="M41" s="48" t="n">
        <v>39.03</v>
      </c>
      <c r="N41" s="48" t="n">
        <v>37.2261</v>
      </c>
      <c r="O41" s="48" t="n">
        <v>40.4014</v>
      </c>
      <c r="P41" s="48" t="n">
        <v>3851.57</v>
      </c>
      <c r="Q41" s="48" t="n">
        <v>42.5</v>
      </c>
      <c r="R41" s="49" t="n">
        <f aca="false">P41/3600</f>
        <v>1.06988055555556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4266.9232</v>
      </c>
      <c r="M42" s="53" t="n">
        <v>36.5609</v>
      </c>
      <c r="N42" s="53" t="n">
        <v>36.5522</v>
      </c>
      <c r="O42" s="53" t="n">
        <v>39.1569</v>
      </c>
      <c r="P42" s="53" t="n">
        <v>3606.31</v>
      </c>
      <c r="Q42" s="53" t="n">
        <v>39.81</v>
      </c>
      <c r="R42" s="54" t="n">
        <f aca="false">P42/3600</f>
        <v>1.00175277777778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47846.8616</v>
      </c>
      <c r="M43" s="44" t="n">
        <v>43.4176</v>
      </c>
      <c r="N43" s="44" t="n">
        <v>46.2516</v>
      </c>
      <c r="O43" s="44" t="n">
        <v>50.223</v>
      </c>
      <c r="P43" s="44" t="n">
        <v>9635.88</v>
      </c>
      <c r="Q43" s="44" t="n">
        <v>108.35</v>
      </c>
      <c r="R43" s="45" t="n">
        <f aca="false">P43/3600</f>
        <v>2.676633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26320.4944</v>
      </c>
      <c r="M44" s="48" t="n">
        <v>41.3197</v>
      </c>
      <c r="N44" s="48" t="n">
        <v>45.1977</v>
      </c>
      <c r="O44" s="48" t="n">
        <v>48.8652</v>
      </c>
      <c r="P44" s="48" t="n">
        <v>8406.31</v>
      </c>
      <c r="Q44" s="48" t="n">
        <v>98.73</v>
      </c>
      <c r="R44" s="49" t="n">
        <f aca="false">P44/3600</f>
        <v>2.33508611111111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13889.7696</v>
      </c>
      <c r="M45" s="48" t="n">
        <v>38.8612</v>
      </c>
      <c r="N45" s="48" t="n">
        <v>44.0091</v>
      </c>
      <c r="O45" s="48" t="n">
        <v>47.1403</v>
      </c>
      <c r="P45" s="48" t="n">
        <v>7814.75</v>
      </c>
      <c r="Q45" s="48" t="n">
        <v>90.45</v>
      </c>
      <c r="R45" s="49" t="n">
        <f aca="false">P45/3600</f>
        <v>2.17076388888889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7011.6016</v>
      </c>
      <c r="M46" s="53" t="n">
        <v>36.3494</v>
      </c>
      <c r="N46" s="53" t="n">
        <v>42.6203</v>
      </c>
      <c r="O46" s="53" t="n">
        <v>45.1078</v>
      </c>
      <c r="P46" s="53" t="n">
        <v>7390.2</v>
      </c>
      <c r="Q46" s="53" t="n">
        <v>83.14</v>
      </c>
      <c r="R46" s="54" t="n">
        <f aca="false">P46/3600</f>
        <v>2.05283333333333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88912.7968</v>
      </c>
      <c r="M47" s="44" t="n">
        <v>43.8772</v>
      </c>
      <c r="N47" s="44" t="n">
        <v>47.4091</v>
      </c>
      <c r="O47" s="44" t="n">
        <v>48.6587</v>
      </c>
      <c r="P47" s="44" t="n">
        <v>10563.42</v>
      </c>
      <c r="Q47" s="44" t="n">
        <v>131.35</v>
      </c>
      <c r="R47" s="45" t="n">
        <f aca="false">P47/3600</f>
        <v>2.934283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52317.4776</v>
      </c>
      <c r="M48" s="48" t="n">
        <v>40.6635</v>
      </c>
      <c r="N48" s="48" t="n">
        <v>45.445</v>
      </c>
      <c r="O48" s="48" t="n">
        <v>46.3254</v>
      </c>
      <c r="P48" s="48" t="n">
        <v>9450.01</v>
      </c>
      <c r="Q48" s="48" t="n">
        <v>114.65</v>
      </c>
      <c r="R48" s="49" t="n">
        <f aca="false">P48/3600</f>
        <v>2.62500277777778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29589.3936</v>
      </c>
      <c r="M49" s="48" t="n">
        <v>37.4005</v>
      </c>
      <c r="N49" s="48" t="n">
        <v>43.4762</v>
      </c>
      <c r="O49" s="48" t="n">
        <v>44.0412</v>
      </c>
      <c r="P49" s="48" t="n">
        <v>8625.37</v>
      </c>
      <c r="Q49" s="48" t="n">
        <v>103.95</v>
      </c>
      <c r="R49" s="49" t="n">
        <f aca="false">P49/3600</f>
        <v>2.39593611111111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16208.4048</v>
      </c>
      <c r="M50" s="53" t="n">
        <v>34.2833</v>
      </c>
      <c r="N50" s="53" t="n">
        <v>41.5362</v>
      </c>
      <c r="O50" s="53" t="n">
        <v>41.8777</v>
      </c>
      <c r="P50" s="53" t="n">
        <v>7910.78</v>
      </c>
      <c r="Q50" s="53" t="n">
        <v>93.83</v>
      </c>
      <c r="R50" s="54" t="n">
        <f aca="false">P50/3600</f>
        <v>2.19743888888889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31406.6272</v>
      </c>
      <c r="M51" s="44" t="n">
        <v>46.8709</v>
      </c>
      <c r="N51" s="44" t="n">
        <v>49.2681</v>
      </c>
      <c r="O51" s="44" t="n">
        <v>48.6316</v>
      </c>
      <c r="P51" s="44" t="n">
        <v>5586.74</v>
      </c>
      <c r="Q51" s="44" t="n">
        <v>66.65</v>
      </c>
      <c r="R51" s="45" t="n">
        <f aca="false">P51/3600</f>
        <v>1.551872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19428.2952</v>
      </c>
      <c r="M52" s="48" t="n">
        <v>44.1288</v>
      </c>
      <c r="N52" s="48" t="n">
        <v>46.7457</v>
      </c>
      <c r="O52" s="48" t="n">
        <v>46.2469</v>
      </c>
      <c r="P52" s="48" t="n">
        <v>5233.37</v>
      </c>
      <c r="Q52" s="48" t="n">
        <v>61.35</v>
      </c>
      <c r="R52" s="49" t="n">
        <f aca="false">P52/3600</f>
        <v>1.45371388888889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11515.6656</v>
      </c>
      <c r="M53" s="48" t="n">
        <v>40.9908</v>
      </c>
      <c r="N53" s="48" t="n">
        <v>43.9878</v>
      </c>
      <c r="O53" s="48" t="n">
        <v>43.5729</v>
      </c>
      <c r="P53" s="48" t="n">
        <v>4823.34</v>
      </c>
      <c r="Q53" s="48" t="n">
        <v>54.68</v>
      </c>
      <c r="R53" s="49" t="n">
        <f aca="false">P53/3600</f>
        <v>1.33981666666667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6491.616</v>
      </c>
      <c r="M54" s="53" t="n">
        <v>37.7003</v>
      </c>
      <c r="N54" s="53" t="n">
        <v>41.2391</v>
      </c>
      <c r="O54" s="53" t="n">
        <v>40.9034</v>
      </c>
      <c r="P54" s="53" t="n">
        <v>4617.02</v>
      </c>
      <c r="Q54" s="53" t="n">
        <v>52.15</v>
      </c>
      <c r="R54" s="54" t="n">
        <f aca="false">P54/3600</f>
        <v>1.28250555555556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99757.54</v>
      </c>
      <c r="M55" s="44" t="n">
        <v>43.939</v>
      </c>
      <c r="N55" s="44" t="n">
        <v>41.1564</v>
      </c>
      <c r="O55" s="44" t="n">
        <v>44.6034</v>
      </c>
      <c r="P55" s="44" t="n">
        <v>12728.82</v>
      </c>
      <c r="Q55" s="44" t="n">
        <v>138.85</v>
      </c>
      <c r="R55" s="45" t="n">
        <f aca="false">P55/3600</f>
        <v>3.53578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34309.9408</v>
      </c>
      <c r="M56" s="48" t="n">
        <v>41.8629</v>
      </c>
      <c r="N56" s="48" t="n">
        <v>38.6404</v>
      </c>
      <c r="O56" s="48" t="n">
        <v>43.5277</v>
      </c>
      <c r="P56" s="48" t="n">
        <v>10394.85</v>
      </c>
      <c r="Q56" s="48" t="n">
        <v>112.83</v>
      </c>
      <c r="R56" s="49" t="n">
        <f aca="false">P56/3600</f>
        <v>2.88745833333333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11965.396</v>
      </c>
      <c r="M57" s="48" t="n">
        <v>40.1061</v>
      </c>
      <c r="N57" s="48" t="n">
        <v>37.4199</v>
      </c>
      <c r="O57" s="48" t="n">
        <v>42.6213</v>
      </c>
      <c r="P57" s="48" t="n">
        <v>9470.03</v>
      </c>
      <c r="Q57" s="48" t="n">
        <v>100.66</v>
      </c>
      <c r="R57" s="49" t="n">
        <f aca="false">P57/3600</f>
        <v>2.63056388888889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6128.5984</v>
      </c>
      <c r="M58" s="53" t="n">
        <v>38.2152</v>
      </c>
      <c r="N58" s="53" t="n">
        <v>36.9457</v>
      </c>
      <c r="O58" s="53" t="n">
        <v>41.5617</v>
      </c>
      <c r="P58" s="53" t="n">
        <v>8919.65</v>
      </c>
      <c r="Q58" s="53" t="n">
        <v>97.29</v>
      </c>
      <c r="R58" s="54" t="n">
        <f aca="false">P58/3600</f>
        <v>2.47768055555556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294626.5952</v>
      </c>
      <c r="M59" s="44" t="n">
        <v>41.0852</v>
      </c>
      <c r="N59" s="44" t="n">
        <v>40.8309</v>
      </c>
      <c r="O59" s="44" t="n">
        <v>41.0633</v>
      </c>
      <c r="P59" s="44" t="n">
        <v>15300.3</v>
      </c>
      <c r="Q59" s="44" t="n">
        <v>210.08</v>
      </c>
      <c r="R59" s="45" t="n">
        <f aca="false">P59/3600</f>
        <v>4.25008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145214.2104</v>
      </c>
      <c r="M60" s="48" t="n">
        <v>37.2798</v>
      </c>
      <c r="N60" s="48" t="n">
        <v>37.7852</v>
      </c>
      <c r="O60" s="48" t="n">
        <v>38.4596</v>
      </c>
      <c r="P60" s="48" t="n">
        <v>12371.38</v>
      </c>
      <c r="Q60" s="48" t="n">
        <v>161.55</v>
      </c>
      <c r="R60" s="49" t="n">
        <f aca="false">P60/3600</f>
        <v>3.43649444444444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74758.9328</v>
      </c>
      <c r="M61" s="48" t="n">
        <v>33.7898</v>
      </c>
      <c r="N61" s="48" t="n">
        <v>35.8489</v>
      </c>
      <c r="O61" s="48" t="n">
        <v>36.6729</v>
      </c>
      <c r="P61" s="48" t="n">
        <v>10255.73</v>
      </c>
      <c r="Q61" s="48" t="n">
        <v>136.4</v>
      </c>
      <c r="R61" s="49" t="n">
        <f aca="false">P61/3600</f>
        <v>2.84881388888889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37389.0448</v>
      </c>
      <c r="M62" s="53" t="n">
        <v>30.5695</v>
      </c>
      <c r="N62" s="53" t="n">
        <v>34.2254</v>
      </c>
      <c r="O62" s="53" t="n">
        <v>35.0759</v>
      </c>
      <c r="P62" s="53" t="n">
        <v>8897.85</v>
      </c>
      <c r="Q62" s="53" t="n">
        <v>114.82</v>
      </c>
      <c r="R62" s="54" t="n">
        <f aca="false">P62/3600</f>
        <v>2.471625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117554.9264</v>
      </c>
      <c r="M63" s="44" t="n">
        <v>43.5268</v>
      </c>
      <c r="N63" s="44" t="n">
        <v>43.1998</v>
      </c>
      <c r="O63" s="44" t="n">
        <v>46.03</v>
      </c>
      <c r="P63" s="44" t="n">
        <v>5739.97</v>
      </c>
      <c r="Q63" s="44" t="n">
        <v>69.04</v>
      </c>
      <c r="R63" s="45" t="n">
        <f aca="false">P63/3600</f>
        <v>1.594436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63879.552</v>
      </c>
      <c r="M64" s="48" t="n">
        <v>40.2556</v>
      </c>
      <c r="N64" s="48" t="n">
        <v>40.4022</v>
      </c>
      <c r="O64" s="48" t="n">
        <v>43.4245</v>
      </c>
      <c r="P64" s="48" t="n">
        <v>4916.87</v>
      </c>
      <c r="Q64" s="48" t="n">
        <v>58.02</v>
      </c>
      <c r="R64" s="49" t="n">
        <f aca="false">P64/3600</f>
        <v>1.36579722222222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34495.5952</v>
      </c>
      <c r="M65" s="48" t="n">
        <v>37.1296</v>
      </c>
      <c r="N65" s="48" t="n">
        <v>38.2012</v>
      </c>
      <c r="O65" s="48" t="n">
        <v>41.1335</v>
      </c>
      <c r="P65" s="48" t="n">
        <v>4427.96</v>
      </c>
      <c r="Q65" s="48" t="n">
        <v>50.33</v>
      </c>
      <c r="R65" s="49" t="n">
        <f aca="false">P65/3600</f>
        <v>1.22998888888889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18887.8</v>
      </c>
      <c r="M66" s="53" t="n">
        <v>34.0767</v>
      </c>
      <c r="N66" s="53" t="n">
        <v>36.6861</v>
      </c>
      <c r="O66" s="53" t="n">
        <v>39.5462</v>
      </c>
      <c r="P66" s="53" t="n">
        <v>3978.21</v>
      </c>
      <c r="Q66" s="53" t="n">
        <v>43.97</v>
      </c>
      <c r="R66" s="54" t="n">
        <f aca="false">P66/3600</f>
        <v>1.10505833333333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31834.0136</v>
      </c>
      <c r="M67" s="44" t="n">
        <v>42.8755</v>
      </c>
      <c r="N67" s="44" t="n">
        <v>40.6155</v>
      </c>
      <c r="O67" s="44" t="n">
        <v>43.5131</v>
      </c>
      <c r="P67" s="44" t="n">
        <v>4360.98</v>
      </c>
      <c r="Q67" s="44" t="n">
        <v>43.42</v>
      </c>
      <c r="R67" s="45" t="n">
        <f aca="false">P67/3600</f>
        <v>1.21138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14267.828</v>
      </c>
      <c r="M68" s="48" t="n">
        <v>41.1437</v>
      </c>
      <c r="N68" s="48" t="n">
        <v>38.8706</v>
      </c>
      <c r="O68" s="48" t="n">
        <v>41.9423</v>
      </c>
      <c r="P68" s="48" t="n">
        <v>3602.39</v>
      </c>
      <c r="Q68" s="48" t="n">
        <v>35.55</v>
      </c>
      <c r="R68" s="49" t="n">
        <f aca="false">P68/3600</f>
        <v>1.00066388888889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7421.3048</v>
      </c>
      <c r="M69" s="48" t="n">
        <v>39.034</v>
      </c>
      <c r="N69" s="48" t="n">
        <v>37.9881</v>
      </c>
      <c r="O69" s="48" t="n">
        <v>40.3158</v>
      </c>
      <c r="P69" s="48" t="n">
        <v>3222.13</v>
      </c>
      <c r="Q69" s="48" t="n">
        <v>32.64</v>
      </c>
      <c r="R69" s="49" t="n">
        <f aca="false">P69/3600</f>
        <v>0.895036111111111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3963.7704</v>
      </c>
      <c r="M70" s="53" t="n">
        <v>36.5665</v>
      </c>
      <c r="N70" s="53" t="n">
        <v>37.2313</v>
      </c>
      <c r="O70" s="53" t="n">
        <v>39.251</v>
      </c>
      <c r="P70" s="53" t="n">
        <v>3040.59</v>
      </c>
      <c r="Q70" s="53" t="n">
        <v>30.05</v>
      </c>
      <c r="R70" s="54" t="n">
        <f aca="false">P70/3600</f>
        <v>0.844608333333333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223300.3488</v>
      </c>
      <c r="M71" s="44" t="n">
        <v>40.5524</v>
      </c>
      <c r="N71" s="44" t="n">
        <v>40.6974</v>
      </c>
      <c r="O71" s="44" t="n">
        <v>43.2204</v>
      </c>
      <c r="P71" s="44" t="n">
        <v>12499.76</v>
      </c>
      <c r="Q71" s="44" t="n">
        <v>152.76</v>
      </c>
      <c r="R71" s="45" t="n">
        <f aca="false">P71/3600</f>
        <v>3.472155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120604.5784</v>
      </c>
      <c r="M72" s="48" t="n">
        <v>36.9089</v>
      </c>
      <c r="N72" s="48" t="n">
        <v>37.6277</v>
      </c>
      <c r="O72" s="48" t="n">
        <v>41.1071</v>
      </c>
      <c r="P72" s="48" t="n">
        <v>10260.9</v>
      </c>
      <c r="Q72" s="48" t="n">
        <v>116.82</v>
      </c>
      <c r="R72" s="49" t="n">
        <f aca="false">P72/3600</f>
        <v>2.85025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67644.2016</v>
      </c>
      <c r="M73" s="48" t="n">
        <v>33.4904</v>
      </c>
      <c r="N73" s="48" t="n">
        <v>36.1421</v>
      </c>
      <c r="O73" s="48" t="n">
        <v>38.966</v>
      </c>
      <c r="P73" s="48" t="n">
        <v>8739.46</v>
      </c>
      <c r="Q73" s="48" t="n">
        <v>97.47</v>
      </c>
      <c r="R73" s="49" t="n">
        <f aca="false">P73/3600</f>
        <v>2.42762777777778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34540.9112</v>
      </c>
      <c r="M74" s="53" t="n">
        <v>30.1014</v>
      </c>
      <c r="N74" s="53" t="n">
        <v>34.9405</v>
      </c>
      <c r="O74" s="53" t="n">
        <v>37.2737</v>
      </c>
      <c r="P74" s="53" t="n">
        <v>7553.12</v>
      </c>
      <c r="Q74" s="53" t="n">
        <v>82.87</v>
      </c>
      <c r="R74" s="54" t="n">
        <f aca="false">P74/3600</f>
        <v>2.09808888888889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227447.9304</v>
      </c>
      <c r="M75" s="44" t="n">
        <v>41.636</v>
      </c>
      <c r="N75" s="44" t="n">
        <v>41.4055</v>
      </c>
      <c r="O75" s="44" t="n">
        <v>42.0679</v>
      </c>
      <c r="P75" s="44" t="n">
        <v>12775.21</v>
      </c>
      <c r="Q75" s="44" t="n">
        <v>170.95</v>
      </c>
      <c r="R75" s="45" t="n">
        <f aca="false">P75/3600</f>
        <v>3.548669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112968.88</v>
      </c>
      <c r="M76" s="48" t="n">
        <v>37.3418</v>
      </c>
      <c r="N76" s="48" t="n">
        <v>37.4331</v>
      </c>
      <c r="O76" s="48" t="n">
        <v>39.2384</v>
      </c>
      <c r="P76" s="48" t="n">
        <v>10391.2</v>
      </c>
      <c r="Q76" s="48" t="n">
        <v>130.81</v>
      </c>
      <c r="R76" s="49" t="n">
        <f aca="false">P76/3600</f>
        <v>2.88644444444445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61734.6608</v>
      </c>
      <c r="M77" s="48" t="n">
        <v>34.2532</v>
      </c>
      <c r="N77" s="48" t="n">
        <v>35.3919</v>
      </c>
      <c r="O77" s="48" t="n">
        <v>37.0117</v>
      </c>
      <c r="P77" s="48" t="n">
        <v>8604.45</v>
      </c>
      <c r="Q77" s="48" t="n">
        <v>111.23</v>
      </c>
      <c r="R77" s="49" t="n">
        <f aca="false">P77/3600</f>
        <v>2.390125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34890.6328</v>
      </c>
      <c r="M78" s="53" t="n">
        <v>31.2435</v>
      </c>
      <c r="N78" s="53" t="n">
        <v>33.8335</v>
      </c>
      <c r="O78" s="53" t="n">
        <v>35.1129</v>
      </c>
      <c r="P78" s="53" t="n">
        <v>7588.96</v>
      </c>
      <c r="Q78" s="53" t="n">
        <v>95.23</v>
      </c>
      <c r="R78" s="54" t="n">
        <f aca="false">P78/3600</f>
        <v>2.10804444444444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203755.336</v>
      </c>
      <c r="M79" s="44" t="n">
        <v>40.5791</v>
      </c>
      <c r="N79" s="44" t="n">
        <v>40.7716</v>
      </c>
      <c r="O79" s="44" t="n">
        <v>42.6766</v>
      </c>
      <c r="P79" s="44" t="n">
        <v>12286.96</v>
      </c>
      <c r="Q79" s="44" t="n">
        <v>152.55</v>
      </c>
      <c r="R79" s="45" t="n">
        <f aca="false">P79/3600</f>
        <v>3.413044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99668.1824</v>
      </c>
      <c r="M80" s="48" t="n">
        <v>37.3501</v>
      </c>
      <c r="N80" s="48" t="n">
        <v>37.1063</v>
      </c>
      <c r="O80" s="48" t="n">
        <v>40.7739</v>
      </c>
      <c r="P80" s="48" t="n">
        <v>9687.94</v>
      </c>
      <c r="Q80" s="48" t="n">
        <v>111.35</v>
      </c>
      <c r="R80" s="49" t="n">
        <f aca="false">P80/3600</f>
        <v>2.69109444444444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58979.8528</v>
      </c>
      <c r="M81" s="48" t="n">
        <v>34.6963</v>
      </c>
      <c r="N81" s="48" t="n">
        <v>35.4704</v>
      </c>
      <c r="O81" s="48" t="n">
        <v>38.957</v>
      </c>
      <c r="P81" s="48" t="n">
        <v>8189.08</v>
      </c>
      <c r="Q81" s="48" t="n">
        <v>96.64</v>
      </c>
      <c r="R81" s="49" t="n">
        <f aca="false">P81/3600</f>
        <v>2.27474444444444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34553.716</v>
      </c>
      <c r="M82" s="53" t="n">
        <v>31.5839</v>
      </c>
      <c r="N82" s="53" t="n">
        <v>34.1919</v>
      </c>
      <c r="O82" s="53" t="n">
        <v>37.8552</v>
      </c>
      <c r="P82" s="53" t="n">
        <v>7309.49</v>
      </c>
      <c r="Q82" s="53" t="n">
        <v>85.37</v>
      </c>
      <c r="R82" s="54" t="n">
        <f aca="false">P82/3600</f>
        <v>2.03041388888889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273658.9368</v>
      </c>
      <c r="M83" s="44" t="n">
        <v>40.9963</v>
      </c>
      <c r="N83" s="44" t="n">
        <v>41.331</v>
      </c>
      <c r="O83" s="44" t="n">
        <v>41.0343</v>
      </c>
      <c r="P83" s="44" t="n">
        <v>13633.12</v>
      </c>
      <c r="Q83" s="44" t="n">
        <v>181.27</v>
      </c>
      <c r="R83" s="45" t="n">
        <f aca="false">P83/3600</f>
        <v>3.78697777777778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157537.8952</v>
      </c>
      <c r="M84" s="48" t="n">
        <v>36.0242</v>
      </c>
      <c r="N84" s="48" t="n">
        <v>39.4376</v>
      </c>
      <c r="O84" s="48" t="n">
        <v>39.2696</v>
      </c>
      <c r="P84" s="48" t="n">
        <v>11477.9</v>
      </c>
      <c r="Q84" s="48" t="n">
        <v>147.4</v>
      </c>
      <c r="R84" s="49" t="n">
        <f aca="false">P84/3600</f>
        <v>3.18830555555556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76629.9232</v>
      </c>
      <c r="M85" s="48" t="n">
        <v>31.6936</v>
      </c>
      <c r="N85" s="48" t="n">
        <v>38.0656</v>
      </c>
      <c r="O85" s="48" t="n">
        <v>38.0577</v>
      </c>
      <c r="P85" s="48" t="n">
        <v>9330.65</v>
      </c>
      <c r="Q85" s="48" t="n">
        <v>115.11</v>
      </c>
      <c r="R85" s="49" t="n">
        <f aca="false">P85/3600</f>
        <v>2.59184722222222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30822.692</v>
      </c>
      <c r="M86" s="53" t="n">
        <v>28.3642</v>
      </c>
      <c r="N86" s="53" t="n">
        <v>37.0982</v>
      </c>
      <c r="O86" s="53" t="n">
        <v>37.1951</v>
      </c>
      <c r="P86" s="53" t="n">
        <v>7687.48</v>
      </c>
      <c r="Q86" s="53" t="n">
        <v>89.89</v>
      </c>
      <c r="R86" s="54" t="n">
        <f aca="false">P86/3600</f>
        <v>2.13541111111111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198985.2168</v>
      </c>
      <c r="M87" s="44" t="n">
        <v>40.7274</v>
      </c>
      <c r="N87" s="44" t="n">
        <v>40.978</v>
      </c>
      <c r="O87" s="44" t="n">
        <v>41.1224</v>
      </c>
      <c r="P87" s="44" t="n">
        <v>12296.24</v>
      </c>
      <c r="Q87" s="44" t="n">
        <v>158.29</v>
      </c>
      <c r="R87" s="45" t="n">
        <f aca="false">P87/3600</f>
        <v>3.41562222222222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91846.8864</v>
      </c>
      <c r="M88" s="48" t="n">
        <v>37.0113</v>
      </c>
      <c r="N88" s="48" t="n">
        <v>38.0923</v>
      </c>
      <c r="O88" s="48" t="n">
        <v>38.6938</v>
      </c>
      <c r="P88" s="48" t="n">
        <v>9775.26</v>
      </c>
      <c r="Q88" s="48" t="n">
        <v>112.89</v>
      </c>
      <c r="R88" s="49" t="n">
        <f aca="false">P88/3600</f>
        <v>2.71535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45695.232</v>
      </c>
      <c r="M89" s="48" t="n">
        <v>34.2655</v>
      </c>
      <c r="N89" s="48" t="n">
        <v>36.2758</v>
      </c>
      <c r="O89" s="48" t="n">
        <v>36.9485</v>
      </c>
      <c r="P89" s="48" t="n">
        <v>8155.67</v>
      </c>
      <c r="Q89" s="48" t="n">
        <v>94.61</v>
      </c>
      <c r="R89" s="49" t="n">
        <f aca="false">P89/3600</f>
        <v>2.26546388888889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22516.5832</v>
      </c>
      <c r="M90" s="53" t="n">
        <v>31.5577</v>
      </c>
      <c r="N90" s="53" t="n">
        <v>35.0327</v>
      </c>
      <c r="O90" s="53" t="n">
        <v>35.8152</v>
      </c>
      <c r="P90" s="53" t="n">
        <v>7062.98</v>
      </c>
      <c r="Q90" s="53" t="n">
        <v>78.63</v>
      </c>
      <c r="R90" s="54" t="n">
        <f aca="false">P90/3600</f>
        <v>1.96193888888889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61.7050189473708</v>
      </c>
      <c r="J95" s="64" t="n">
        <f aca="false">GEOMEAN(J3:J90)</f>
        <v>0</v>
      </c>
      <c r="Q95" s="64" t="n">
        <f aca="false">GEOMEAN(Q3:Q90)</f>
        <v>90.1270371405997</v>
      </c>
      <c r="R95" s="64" t="n">
        <f aca="false">GEOMEAN(R3:R90)</f>
        <v>2.05560589552801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46061112496328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689166666666667</v>
      </c>
      <c r="J97" s="64" t="n">
        <f aca="false">SUM(J3:J90)</f>
        <v>5.96384444444445</v>
      </c>
      <c r="Q97" s="64" t="n">
        <f aca="false">SUM(Q3:Q90)/3600</f>
        <v>2.42994166666667</v>
      </c>
      <c r="R97" s="64" t="n">
        <f aca="false">SUM(R3:R90)</f>
        <v>195.003102777778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94:Y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6:X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W22:X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6:X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30:X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W34:X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T7:V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10:X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W14:X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18:X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T35:V38 T51:V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W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X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Y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W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X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Y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W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X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Y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W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X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Y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W38:X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54:X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58:X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W62:X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T39:V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T63:V66 T79:V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X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Y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X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Y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X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Y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X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Y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82:X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86:X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W90:X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67:V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70:X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W74:X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78:X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X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Y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X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Y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W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X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Y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493111.2976</v>
      </c>
      <c r="M3" s="44" t="n">
        <v>47.1476</v>
      </c>
      <c r="N3" s="44" t="n">
        <v>45.2772</v>
      </c>
      <c r="O3" s="44" t="n">
        <v>46.6896</v>
      </c>
      <c r="P3" s="44" t="n">
        <v>9262.52</v>
      </c>
      <c r="Q3" s="44" t="n">
        <v>142.53</v>
      </c>
      <c r="R3" s="45" t="n">
        <f aca="false">P3/3600</f>
        <v>2.5729222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298910.6544</v>
      </c>
      <c r="M4" s="48" t="n">
        <v>43.5988</v>
      </c>
      <c r="N4" s="48" t="n">
        <v>41.2359</v>
      </c>
      <c r="O4" s="48" t="n">
        <v>43.452</v>
      </c>
      <c r="P4" s="48" t="n">
        <v>7946.62</v>
      </c>
      <c r="Q4" s="48" t="n">
        <v>116.76</v>
      </c>
      <c r="R4" s="49" t="n">
        <f aca="false">P4/3600</f>
        <v>2.20739444444444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170654.9328</v>
      </c>
      <c r="M5" s="48" t="n">
        <v>40.2398</v>
      </c>
      <c r="N5" s="48" t="n">
        <v>37.557</v>
      </c>
      <c r="O5" s="48" t="n">
        <v>40.2237</v>
      </c>
      <c r="P5" s="48" t="n">
        <v>6737.03</v>
      </c>
      <c r="Q5" s="48" t="n">
        <v>97.98</v>
      </c>
      <c r="R5" s="49" t="n">
        <f aca="false">P5/3600</f>
        <v>1.87139722222222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92181.8512</v>
      </c>
      <c r="M6" s="53" t="n">
        <v>37.0619</v>
      </c>
      <c r="N6" s="53" t="n">
        <v>34.3506</v>
      </c>
      <c r="O6" s="53" t="n">
        <v>37.1364</v>
      </c>
      <c r="P6" s="53" t="n">
        <v>5941.65</v>
      </c>
      <c r="Q6" s="53" t="n">
        <v>81.54</v>
      </c>
      <c r="R6" s="54" t="n">
        <f aca="false">P6/3600</f>
        <v>1.65045833333333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254485.3464</v>
      </c>
      <c r="M7" s="44" t="n">
        <v>45.4674</v>
      </c>
      <c r="N7" s="44" t="n">
        <v>45.1868</v>
      </c>
      <c r="O7" s="44" t="n">
        <v>45.1623</v>
      </c>
      <c r="P7" s="44" t="n">
        <v>8383.12</v>
      </c>
      <c r="Q7" s="44" t="n">
        <v>124.54</v>
      </c>
      <c r="R7" s="45" t="n">
        <f aca="false">P7/3600</f>
        <v>2.32864444444444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125566.276</v>
      </c>
      <c r="M8" s="48" t="n">
        <v>41.4729</v>
      </c>
      <c r="N8" s="48" t="n">
        <v>40.4904</v>
      </c>
      <c r="O8" s="48" t="n">
        <v>40.7243</v>
      </c>
      <c r="P8" s="48" t="n">
        <v>6603.55</v>
      </c>
      <c r="Q8" s="48" t="n">
        <v>83.55</v>
      </c>
      <c r="R8" s="49" t="n">
        <f aca="false">P8/3600</f>
        <v>1.83431944444444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55023.9944</v>
      </c>
      <c r="M9" s="48" t="n">
        <v>39.7347</v>
      </c>
      <c r="N9" s="48" t="n">
        <v>35.5876</v>
      </c>
      <c r="O9" s="48" t="n">
        <v>38.7045</v>
      </c>
      <c r="P9" s="48" t="n">
        <v>5313.28</v>
      </c>
      <c r="Q9" s="48" t="n">
        <v>62.13</v>
      </c>
      <c r="R9" s="49" t="n">
        <f aca="false">P9/3600</f>
        <v>1.47591111111111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19478.932</v>
      </c>
      <c r="M10" s="53" t="n">
        <v>37.9658</v>
      </c>
      <c r="N10" s="53" t="n">
        <v>32.6339</v>
      </c>
      <c r="O10" s="53" t="n">
        <v>37.1181</v>
      </c>
      <c r="P10" s="53" t="n">
        <v>4334.85</v>
      </c>
      <c r="Q10" s="53" t="n">
        <v>48.29</v>
      </c>
      <c r="R10" s="54" t="n">
        <f aca="false">P10/3600</f>
        <v>1.204125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277775.3784</v>
      </c>
      <c r="M11" s="44" t="n">
        <v>45.154</v>
      </c>
      <c r="N11" s="44" t="n">
        <v>45.0737</v>
      </c>
      <c r="O11" s="44" t="n">
        <v>45.5187</v>
      </c>
      <c r="P11" s="44" t="n">
        <v>14754.08</v>
      </c>
      <c r="Q11" s="44" t="n">
        <v>191.45</v>
      </c>
      <c r="R11" s="45" t="n">
        <f aca="false">P11/3600</f>
        <v>4.0983555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127335.4736</v>
      </c>
      <c r="M12" s="48" t="n">
        <v>43.0016</v>
      </c>
      <c r="N12" s="48" t="n">
        <v>41.413</v>
      </c>
      <c r="O12" s="48" t="n">
        <v>43.48</v>
      </c>
      <c r="P12" s="48" t="n">
        <v>11414.53</v>
      </c>
      <c r="Q12" s="48" t="n">
        <v>137.95</v>
      </c>
      <c r="R12" s="49" t="n">
        <f aca="false">P12/3600</f>
        <v>3.17070277777778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62768.9424</v>
      </c>
      <c r="M13" s="48" t="n">
        <v>41.0184</v>
      </c>
      <c r="N13" s="48" t="n">
        <v>38.9649</v>
      </c>
      <c r="O13" s="48" t="n">
        <v>41.315</v>
      </c>
      <c r="P13" s="48" t="n">
        <v>9393.33</v>
      </c>
      <c r="Q13" s="48" t="n">
        <v>115.39</v>
      </c>
      <c r="R13" s="49" t="n">
        <f aca="false">P13/3600</f>
        <v>2.60925833333333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31950.0152</v>
      </c>
      <c r="M14" s="53" t="n">
        <v>38.6701</v>
      </c>
      <c r="N14" s="53" t="n">
        <v>37.2345</v>
      </c>
      <c r="O14" s="53" t="n">
        <v>38.8236</v>
      </c>
      <c r="P14" s="53" t="n">
        <v>8624.3</v>
      </c>
      <c r="Q14" s="53" t="n">
        <v>100.88</v>
      </c>
      <c r="R14" s="54" t="n">
        <f aca="false">P14/3600</f>
        <v>2.39563888888889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333669.5992</v>
      </c>
      <c r="M15" s="44" t="n">
        <v>46.5816</v>
      </c>
      <c r="N15" s="44" t="n">
        <v>45.1197</v>
      </c>
      <c r="O15" s="44" t="n">
        <v>47.3697</v>
      </c>
      <c r="P15" s="44" t="n">
        <v>14720.79</v>
      </c>
      <c r="Q15" s="44" t="n">
        <v>202.79</v>
      </c>
      <c r="R15" s="45" t="n">
        <f aca="false">P15/3600</f>
        <v>4.0891083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204371.164</v>
      </c>
      <c r="M16" s="48" t="n">
        <v>43.6664</v>
      </c>
      <c r="N16" s="48" t="n">
        <v>42.0379</v>
      </c>
      <c r="O16" s="48" t="n">
        <v>44.3478</v>
      </c>
      <c r="P16" s="48" t="n">
        <v>12334.6</v>
      </c>
      <c r="Q16" s="48" t="n">
        <v>164.27</v>
      </c>
      <c r="R16" s="49" t="n">
        <f aca="false">P16/3600</f>
        <v>3.42627777777778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123778.0848</v>
      </c>
      <c r="M17" s="48" t="n">
        <v>40.5204</v>
      </c>
      <c r="N17" s="48" t="n">
        <v>39.2046</v>
      </c>
      <c r="O17" s="48" t="n">
        <v>41.0824</v>
      </c>
      <c r="P17" s="48" t="n">
        <v>10701.87</v>
      </c>
      <c r="Q17" s="48" t="n">
        <v>142.51</v>
      </c>
      <c r="R17" s="49" t="n">
        <f aca="false">P17/3600</f>
        <v>2.97274166666667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71362.7696</v>
      </c>
      <c r="M18" s="53" t="n">
        <v>37.3072</v>
      </c>
      <c r="N18" s="53" t="n">
        <v>36.3179</v>
      </c>
      <c r="O18" s="53" t="n">
        <v>37.8127</v>
      </c>
      <c r="P18" s="53" t="n">
        <v>9424.07</v>
      </c>
      <c r="Q18" s="53" t="n">
        <v>123.53</v>
      </c>
      <c r="R18" s="54" t="n">
        <f aca="false">P18/3600</f>
        <v>2.61779722222222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87243.8224</v>
      </c>
      <c r="E19" s="44" t="n">
        <v>47.6898</v>
      </c>
      <c r="F19" s="44" t="n">
        <v>47.6128</v>
      </c>
      <c r="G19" s="44" t="n">
        <v>47.6732</v>
      </c>
      <c r="H19" s="44" t="n">
        <v>7189.1</v>
      </c>
      <c r="I19" s="44" t="n">
        <v>80.69</v>
      </c>
      <c r="J19" s="45" t="n">
        <f aca="false">H19/3600</f>
        <v>1.99697222222222</v>
      </c>
      <c r="L19" s="43" t="n">
        <v>84435.1784</v>
      </c>
      <c r="M19" s="44" t="n">
        <v>48.0151</v>
      </c>
      <c r="N19" s="44" t="n">
        <v>47.9624</v>
      </c>
      <c r="O19" s="44" t="n">
        <v>47.9996</v>
      </c>
      <c r="P19" s="44" t="n">
        <v>7152.6</v>
      </c>
      <c r="Q19" s="44" t="n">
        <v>85.06</v>
      </c>
      <c r="R19" s="45" t="n">
        <f aca="false">P19/3600</f>
        <v>1.986833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53524.8264</v>
      </c>
      <c r="E20" s="48" t="n">
        <v>45.7521</v>
      </c>
      <c r="F20" s="48" t="n">
        <v>45.7317</v>
      </c>
      <c r="G20" s="48" t="n">
        <v>45.6641</v>
      </c>
      <c r="H20" s="48" t="n">
        <v>6070.07</v>
      </c>
      <c r="I20" s="48" t="n">
        <v>70.85</v>
      </c>
      <c r="J20" s="49" t="n">
        <f aca="false">H20/3600</f>
        <v>1.68613055555556</v>
      </c>
      <c r="L20" s="47" t="n">
        <v>52789.4248</v>
      </c>
      <c r="M20" s="48" t="n">
        <v>46.0211</v>
      </c>
      <c r="N20" s="48" t="n">
        <v>45.9949</v>
      </c>
      <c r="O20" s="48" t="n">
        <v>45.8946</v>
      </c>
      <c r="P20" s="48" t="n">
        <v>6035.82</v>
      </c>
      <c r="Q20" s="48" t="n">
        <v>74.06</v>
      </c>
      <c r="R20" s="49" t="n">
        <f aca="false">P20/3600</f>
        <v>1.67661666666667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34020.6336</v>
      </c>
      <c r="E21" s="48" t="n">
        <v>43.4465</v>
      </c>
      <c r="F21" s="48" t="n">
        <v>43.3851</v>
      </c>
      <c r="G21" s="48" t="n">
        <v>43.1901</v>
      </c>
      <c r="H21" s="48" t="n">
        <v>5481.9</v>
      </c>
      <c r="I21" s="48" t="n">
        <v>64.31</v>
      </c>
      <c r="J21" s="49" t="n">
        <f aca="false">H21/3600</f>
        <v>1.52275</v>
      </c>
      <c r="L21" s="47" t="n">
        <v>33844.792</v>
      </c>
      <c r="M21" s="48" t="n">
        <v>43.6036</v>
      </c>
      <c r="N21" s="48" t="n">
        <v>43.5336</v>
      </c>
      <c r="O21" s="48" t="n">
        <v>43.3082</v>
      </c>
      <c r="P21" s="48" t="n">
        <v>5499.55</v>
      </c>
      <c r="Q21" s="48" t="n">
        <v>68.02</v>
      </c>
      <c r="R21" s="49" t="n">
        <f aca="false">P21/3600</f>
        <v>1.52765277777778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21052.1496</v>
      </c>
      <c r="E22" s="53" t="n">
        <v>40.6284</v>
      </c>
      <c r="F22" s="53" t="n">
        <v>40.574</v>
      </c>
      <c r="G22" s="53" t="n">
        <v>40.2704</v>
      </c>
      <c r="H22" s="53" t="n">
        <v>5100.27</v>
      </c>
      <c r="I22" s="53" t="n">
        <v>59.14</v>
      </c>
      <c r="J22" s="54" t="n">
        <f aca="false">H22/3600</f>
        <v>1.41674166666667</v>
      </c>
      <c r="L22" s="52" t="n">
        <v>21020.888</v>
      </c>
      <c r="M22" s="53" t="n">
        <v>40.6823</v>
      </c>
      <c r="N22" s="53" t="n">
        <v>40.6204</v>
      </c>
      <c r="O22" s="53" t="n">
        <v>40.3039</v>
      </c>
      <c r="P22" s="53" t="n">
        <v>5098.42</v>
      </c>
      <c r="Q22" s="53" t="n">
        <v>62.8</v>
      </c>
      <c r="R22" s="54" t="n">
        <f aca="false">P22/3600</f>
        <v>1.41622777777778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458146.992</v>
      </c>
      <c r="M23" s="44" t="n">
        <v>48.6168</v>
      </c>
      <c r="N23" s="44" t="n">
        <v>45.878</v>
      </c>
      <c r="O23" s="44" t="n">
        <v>47.5082</v>
      </c>
      <c r="P23" s="44" t="n">
        <v>11176.07</v>
      </c>
      <c r="Q23" s="44" t="n">
        <v>181.05</v>
      </c>
      <c r="R23" s="45" t="n">
        <f aca="false">P23/3600</f>
        <v>3.104463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383483.844</v>
      </c>
      <c r="M24" s="48" t="n">
        <v>43.9962</v>
      </c>
      <c r="N24" s="48" t="n">
        <v>42.1414</v>
      </c>
      <c r="O24" s="48" t="n">
        <v>43.9651</v>
      </c>
      <c r="P24" s="48" t="n">
        <v>10608.25</v>
      </c>
      <c r="Q24" s="48" t="n">
        <v>170.2</v>
      </c>
      <c r="R24" s="49" t="n">
        <f aca="false">P24/3600</f>
        <v>2.94673611111111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269971.024</v>
      </c>
      <c r="M25" s="48" t="n">
        <v>38.2601</v>
      </c>
      <c r="N25" s="48" t="n">
        <v>36.9362</v>
      </c>
      <c r="O25" s="48" t="n">
        <v>38.0506</v>
      </c>
      <c r="P25" s="48" t="n">
        <v>9488.05</v>
      </c>
      <c r="Q25" s="48" t="n">
        <v>145.47</v>
      </c>
      <c r="R25" s="49" t="n">
        <f aca="false">P25/3600</f>
        <v>2.63556944444444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124563.0072</v>
      </c>
      <c r="M26" s="53" t="n">
        <v>32.8316</v>
      </c>
      <c r="N26" s="53" t="n">
        <v>30.2852</v>
      </c>
      <c r="O26" s="53" t="n">
        <v>32.6948</v>
      </c>
      <c r="P26" s="53" t="n">
        <v>7804.73</v>
      </c>
      <c r="Q26" s="53" t="n">
        <v>101.49</v>
      </c>
      <c r="R26" s="54" t="n">
        <f aca="false">P26/3600</f>
        <v>2.16798055555556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847542.0344</v>
      </c>
      <c r="M27" s="44" t="n">
        <v>45.8281</v>
      </c>
      <c r="N27" s="44" t="n">
        <v>45.0533</v>
      </c>
      <c r="O27" s="44" t="n">
        <v>45.1015</v>
      </c>
      <c r="P27" s="44" t="n">
        <v>20020.79</v>
      </c>
      <c r="Q27" s="44" t="n">
        <v>338.3</v>
      </c>
      <c r="R27" s="45" t="n">
        <f aca="false">P27/3600</f>
        <v>5.561330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560268.056</v>
      </c>
      <c r="M28" s="48" t="n">
        <v>40.5843</v>
      </c>
      <c r="N28" s="48" t="n">
        <v>40.3705</v>
      </c>
      <c r="O28" s="48" t="n">
        <v>40.4442</v>
      </c>
      <c r="P28" s="48" t="n">
        <v>18049.03</v>
      </c>
      <c r="Q28" s="48" t="n">
        <v>279.14</v>
      </c>
      <c r="R28" s="49" t="n">
        <f aca="false">P28/3600</f>
        <v>5.01361944444444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273785.2864</v>
      </c>
      <c r="M29" s="48" t="n">
        <v>36.0388</v>
      </c>
      <c r="N29" s="48" t="n">
        <v>35.181</v>
      </c>
      <c r="O29" s="48" t="n">
        <v>35.3615</v>
      </c>
      <c r="P29" s="48" t="n">
        <v>14372.6</v>
      </c>
      <c r="Q29" s="48" t="n">
        <v>204.08</v>
      </c>
      <c r="R29" s="49" t="n">
        <f aca="false">P29/3600</f>
        <v>3.99238888888889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91870.704</v>
      </c>
      <c r="M30" s="53" t="n">
        <v>33.9639</v>
      </c>
      <c r="N30" s="53" t="n">
        <v>30.8354</v>
      </c>
      <c r="O30" s="53" t="n">
        <v>32.0458</v>
      </c>
      <c r="P30" s="53" t="n">
        <v>10821.98</v>
      </c>
      <c r="Q30" s="53" t="n">
        <v>141.44</v>
      </c>
      <c r="R30" s="54" t="n">
        <f aca="false">P30/3600</f>
        <v>3.00610555555556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328982.5496</v>
      </c>
      <c r="M31" s="44" t="n">
        <v>45.6994</v>
      </c>
      <c r="N31" s="44" t="n">
        <v>45.0644</v>
      </c>
      <c r="O31" s="44" t="n">
        <v>45.1466</v>
      </c>
      <c r="P31" s="44" t="n">
        <v>8974.35</v>
      </c>
      <c r="Q31" s="44" t="n">
        <v>149.32</v>
      </c>
      <c r="R31" s="45" t="n">
        <f aca="false">P31/3600</f>
        <v>2.49287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195423.4072</v>
      </c>
      <c r="M32" s="48" t="n">
        <v>41.042</v>
      </c>
      <c r="N32" s="48" t="n">
        <v>40.4142</v>
      </c>
      <c r="O32" s="48" t="n">
        <v>40.7266</v>
      </c>
      <c r="P32" s="48" t="n">
        <v>7571.9</v>
      </c>
      <c r="Q32" s="48" t="n">
        <v>115.29</v>
      </c>
      <c r="R32" s="49" t="n">
        <f aca="false">P32/3600</f>
        <v>2.10330555555556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100167.3048</v>
      </c>
      <c r="M33" s="48" t="n">
        <v>37.8446</v>
      </c>
      <c r="N33" s="48" t="n">
        <v>35.5422</v>
      </c>
      <c r="O33" s="48" t="n">
        <v>37.3835</v>
      </c>
      <c r="P33" s="48" t="n">
        <v>6149.24</v>
      </c>
      <c r="Q33" s="48" t="n">
        <v>87.31</v>
      </c>
      <c r="R33" s="49" t="n">
        <f aca="false">P33/3600</f>
        <v>1.70812222222222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42788.3584</v>
      </c>
      <c r="M34" s="53" t="n">
        <v>34.9399</v>
      </c>
      <c r="N34" s="53" t="n">
        <v>32.1596</v>
      </c>
      <c r="O34" s="53" t="n">
        <v>34.4769</v>
      </c>
      <c r="P34" s="53" t="n">
        <v>4985.27</v>
      </c>
      <c r="Q34" s="53" t="n">
        <v>68.12</v>
      </c>
      <c r="R34" s="54" t="n">
        <f aca="false">P34/3600</f>
        <v>1.38479722222222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264451.656</v>
      </c>
      <c r="M35" s="44" t="n">
        <v>46.9568</v>
      </c>
      <c r="N35" s="44" t="n">
        <v>47.0343</v>
      </c>
      <c r="O35" s="44" t="n">
        <v>50.0016</v>
      </c>
      <c r="P35" s="44" t="n">
        <v>8069.93</v>
      </c>
      <c r="Q35" s="44" t="n">
        <v>108.77</v>
      </c>
      <c r="R35" s="45" t="n">
        <f aca="false">P35/3600</f>
        <v>2.241647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146441.9328</v>
      </c>
      <c r="M36" s="48" t="n">
        <v>43.5182</v>
      </c>
      <c r="N36" s="48" t="n">
        <v>43.7456</v>
      </c>
      <c r="O36" s="48" t="n">
        <v>47.1162</v>
      </c>
      <c r="P36" s="48" t="n">
        <v>6832.46</v>
      </c>
      <c r="Q36" s="48" t="n">
        <v>90.53</v>
      </c>
      <c r="R36" s="49" t="n">
        <f aca="false">P36/3600</f>
        <v>1.89790555555556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76765.2992</v>
      </c>
      <c r="M37" s="48" t="n">
        <v>40.249</v>
      </c>
      <c r="N37" s="48" t="n">
        <v>40.8185</v>
      </c>
      <c r="O37" s="48" t="n">
        <v>44.4727</v>
      </c>
      <c r="P37" s="48" t="n">
        <v>5895.03</v>
      </c>
      <c r="Q37" s="48" t="n">
        <v>76.63</v>
      </c>
      <c r="R37" s="49" t="n">
        <f aca="false">P37/3600</f>
        <v>1.63750833333333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39524.4288</v>
      </c>
      <c r="M38" s="53" t="n">
        <v>37.1146</v>
      </c>
      <c r="N38" s="53" t="n">
        <v>38.5139</v>
      </c>
      <c r="O38" s="53" t="n">
        <v>42.1553</v>
      </c>
      <c r="P38" s="53" t="n">
        <v>5261.05</v>
      </c>
      <c r="Q38" s="53" t="n">
        <v>65.45</v>
      </c>
      <c r="R38" s="54" t="n">
        <f aca="false">P38/3600</f>
        <v>1.46140277777778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141938.7344</v>
      </c>
      <c r="M39" s="44" t="n">
        <v>45.4706</v>
      </c>
      <c r="N39" s="44" t="n">
        <v>45.3175</v>
      </c>
      <c r="O39" s="44" t="n">
        <v>45.4844</v>
      </c>
      <c r="P39" s="44" t="n">
        <v>7302.58</v>
      </c>
      <c r="Q39" s="44" t="n">
        <v>94.49</v>
      </c>
      <c r="R39" s="45" t="n">
        <f aca="false">P39/3600</f>
        <v>2.02849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53299.6776</v>
      </c>
      <c r="M40" s="48" t="n">
        <v>42.8772</v>
      </c>
      <c r="N40" s="48" t="n">
        <v>40.77</v>
      </c>
      <c r="O40" s="48" t="n">
        <v>42.8685</v>
      </c>
      <c r="P40" s="48" t="n">
        <v>5549.57</v>
      </c>
      <c r="Q40" s="48" t="n">
        <v>61.57</v>
      </c>
      <c r="R40" s="49" t="n">
        <f aca="false">P40/3600</f>
        <v>1.54154722222222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17443.1696</v>
      </c>
      <c r="M41" s="48" t="n">
        <v>41.1367</v>
      </c>
      <c r="N41" s="48" t="n">
        <v>37.8991</v>
      </c>
      <c r="O41" s="48" t="n">
        <v>41.6817</v>
      </c>
      <c r="P41" s="48" t="n">
        <v>4435.96</v>
      </c>
      <c r="Q41" s="48" t="n">
        <v>47.88</v>
      </c>
      <c r="R41" s="49" t="n">
        <f aca="false">P41/3600</f>
        <v>1.23221111111111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8554.0944</v>
      </c>
      <c r="M42" s="53" t="n">
        <v>39.03</v>
      </c>
      <c r="N42" s="53" t="n">
        <v>37.2261</v>
      </c>
      <c r="O42" s="53" t="n">
        <v>40.4014</v>
      </c>
      <c r="P42" s="53" t="n">
        <v>3851.57</v>
      </c>
      <c r="Q42" s="53" t="n">
        <v>42.5</v>
      </c>
      <c r="R42" s="54" t="n">
        <f aca="false">P42/3600</f>
        <v>1.06988055555556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100918.148</v>
      </c>
      <c r="M43" s="44" t="n">
        <v>45.3075</v>
      </c>
      <c r="N43" s="44" t="n">
        <v>48.1162</v>
      </c>
      <c r="O43" s="44" t="n">
        <v>51.351</v>
      </c>
      <c r="P43" s="44" t="n">
        <v>11753.68</v>
      </c>
      <c r="Q43" s="44" t="n">
        <v>130.86</v>
      </c>
      <c r="R43" s="45" t="n">
        <f aca="false">P43/3600</f>
        <v>3.26491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47846.8616</v>
      </c>
      <c r="M44" s="48" t="n">
        <v>43.4176</v>
      </c>
      <c r="N44" s="48" t="n">
        <v>46.2516</v>
      </c>
      <c r="O44" s="48" t="n">
        <v>50.223</v>
      </c>
      <c r="P44" s="48" t="n">
        <v>9635.88</v>
      </c>
      <c r="Q44" s="48" t="n">
        <v>108.35</v>
      </c>
      <c r="R44" s="49" t="n">
        <f aca="false">P44/3600</f>
        <v>2.67663333333333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26320.4944</v>
      </c>
      <c r="M45" s="48" t="n">
        <v>41.3197</v>
      </c>
      <c r="N45" s="48" t="n">
        <v>45.1977</v>
      </c>
      <c r="O45" s="48" t="n">
        <v>48.8652</v>
      </c>
      <c r="P45" s="48" t="n">
        <v>8406.31</v>
      </c>
      <c r="Q45" s="48" t="n">
        <v>98.73</v>
      </c>
      <c r="R45" s="49" t="n">
        <f aca="false">P45/3600</f>
        <v>2.33508611111111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13889.7696</v>
      </c>
      <c r="M46" s="53" t="n">
        <v>38.8612</v>
      </c>
      <c r="N46" s="53" t="n">
        <v>44.0091</v>
      </c>
      <c r="O46" s="53" t="n">
        <v>47.1403</v>
      </c>
      <c r="P46" s="53" t="n">
        <v>7814.75</v>
      </c>
      <c r="Q46" s="53" t="n">
        <v>90.45</v>
      </c>
      <c r="R46" s="54" t="n">
        <f aca="false">P46/3600</f>
        <v>2.17076388888889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147976.9256</v>
      </c>
      <c r="M47" s="44" t="n">
        <v>46.8571</v>
      </c>
      <c r="N47" s="44" t="n">
        <v>49.3031</v>
      </c>
      <c r="O47" s="44" t="n">
        <v>51.0098</v>
      </c>
      <c r="P47" s="44" t="n">
        <v>12352.63</v>
      </c>
      <c r="Q47" s="44" t="n">
        <v>150.39</v>
      </c>
      <c r="R47" s="45" t="n">
        <f aca="false">P47/3600</f>
        <v>3.431286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88912.7968</v>
      </c>
      <c r="M48" s="48" t="n">
        <v>43.8772</v>
      </c>
      <c r="N48" s="48" t="n">
        <v>47.4091</v>
      </c>
      <c r="O48" s="48" t="n">
        <v>48.6587</v>
      </c>
      <c r="P48" s="48" t="n">
        <v>10563.42</v>
      </c>
      <c r="Q48" s="48" t="n">
        <v>131.35</v>
      </c>
      <c r="R48" s="49" t="n">
        <f aca="false">P48/3600</f>
        <v>2.93428333333333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52317.4776</v>
      </c>
      <c r="M49" s="48" t="n">
        <v>40.6635</v>
      </c>
      <c r="N49" s="48" t="n">
        <v>45.445</v>
      </c>
      <c r="O49" s="48" t="n">
        <v>46.3254</v>
      </c>
      <c r="P49" s="48" t="n">
        <v>9450.01</v>
      </c>
      <c r="Q49" s="48" t="n">
        <v>114.65</v>
      </c>
      <c r="R49" s="49" t="n">
        <f aca="false">P49/3600</f>
        <v>2.62500277777778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29589.3936</v>
      </c>
      <c r="M50" s="53" t="n">
        <v>37.4005</v>
      </c>
      <c r="N50" s="53" t="n">
        <v>43.4762</v>
      </c>
      <c r="O50" s="53" t="n">
        <v>44.0412</v>
      </c>
      <c r="P50" s="53" t="n">
        <v>8625.37</v>
      </c>
      <c r="Q50" s="53" t="n">
        <v>103.95</v>
      </c>
      <c r="R50" s="54" t="n">
        <f aca="false">P50/3600</f>
        <v>2.39593611111111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50145.2944</v>
      </c>
      <c r="M51" s="44" t="n">
        <v>49.1779</v>
      </c>
      <c r="N51" s="44" t="n">
        <v>51.314</v>
      </c>
      <c r="O51" s="44" t="n">
        <v>50.5138</v>
      </c>
      <c r="P51" s="44" t="n">
        <v>6340.64</v>
      </c>
      <c r="Q51" s="44" t="n">
        <v>75.14</v>
      </c>
      <c r="R51" s="45" t="n">
        <f aca="false">P51/3600</f>
        <v>1.76128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31406.6272</v>
      </c>
      <c r="M52" s="48" t="n">
        <v>46.8709</v>
      </c>
      <c r="N52" s="48" t="n">
        <v>49.2681</v>
      </c>
      <c r="O52" s="48" t="n">
        <v>48.6316</v>
      </c>
      <c r="P52" s="48" t="n">
        <v>5586.74</v>
      </c>
      <c r="Q52" s="48" t="n">
        <v>66.65</v>
      </c>
      <c r="R52" s="49" t="n">
        <f aca="false">P52/3600</f>
        <v>1.55187222222222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19428.2952</v>
      </c>
      <c r="M53" s="48" t="n">
        <v>44.1288</v>
      </c>
      <c r="N53" s="48" t="n">
        <v>46.7457</v>
      </c>
      <c r="O53" s="48" t="n">
        <v>46.2469</v>
      </c>
      <c r="P53" s="48" t="n">
        <v>5233.37</v>
      </c>
      <c r="Q53" s="48" t="n">
        <v>61.35</v>
      </c>
      <c r="R53" s="49" t="n">
        <f aca="false">P53/3600</f>
        <v>1.45371388888889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11515.6656</v>
      </c>
      <c r="M54" s="53" t="n">
        <v>40.9908</v>
      </c>
      <c r="N54" s="53" t="n">
        <v>43.9878</v>
      </c>
      <c r="O54" s="53" t="n">
        <v>43.5729</v>
      </c>
      <c r="P54" s="53" t="n">
        <v>4823.34</v>
      </c>
      <c r="Q54" s="53" t="n">
        <v>54.68</v>
      </c>
      <c r="R54" s="54" t="n">
        <f aca="false">P54/3600</f>
        <v>1.33981666666667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270496.328</v>
      </c>
      <c r="M55" s="44" t="n">
        <v>46.5663</v>
      </c>
      <c r="N55" s="44" t="n">
        <v>44.9638</v>
      </c>
      <c r="O55" s="44" t="n">
        <v>46.7287</v>
      </c>
      <c r="P55" s="44" t="n">
        <v>16567.49</v>
      </c>
      <c r="Q55" s="44" t="n">
        <v>200.35</v>
      </c>
      <c r="R55" s="45" t="n">
        <f aca="false">P55/3600</f>
        <v>4.602080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99757.54</v>
      </c>
      <c r="M56" s="48" t="n">
        <v>43.939</v>
      </c>
      <c r="N56" s="48" t="n">
        <v>41.1564</v>
      </c>
      <c r="O56" s="48" t="n">
        <v>44.6034</v>
      </c>
      <c r="P56" s="48" t="n">
        <v>12728.82</v>
      </c>
      <c r="Q56" s="48" t="n">
        <v>138.85</v>
      </c>
      <c r="R56" s="49" t="n">
        <f aca="false">P56/3600</f>
        <v>3.53578333333333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34309.9408</v>
      </c>
      <c r="M57" s="48" t="n">
        <v>41.8629</v>
      </c>
      <c r="N57" s="48" t="n">
        <v>38.6404</v>
      </c>
      <c r="O57" s="48" t="n">
        <v>43.5277</v>
      </c>
      <c r="P57" s="48" t="n">
        <v>10394.85</v>
      </c>
      <c r="Q57" s="48" t="n">
        <v>112.83</v>
      </c>
      <c r="R57" s="49" t="n">
        <f aca="false">P57/3600</f>
        <v>2.88745833333333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11965.396</v>
      </c>
      <c r="M58" s="53" t="n">
        <v>40.1061</v>
      </c>
      <c r="N58" s="53" t="n">
        <v>37.4199</v>
      </c>
      <c r="O58" s="53" t="n">
        <v>42.6213</v>
      </c>
      <c r="P58" s="53" t="n">
        <v>9470.03</v>
      </c>
      <c r="Q58" s="53" t="n">
        <v>100.66</v>
      </c>
      <c r="R58" s="54" t="n">
        <f aca="false">P58/3600</f>
        <v>2.63056388888889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555355.2264</v>
      </c>
      <c r="M59" s="44" t="n">
        <v>45.7886</v>
      </c>
      <c r="N59" s="44" t="n">
        <v>45.141</v>
      </c>
      <c r="O59" s="44" t="n">
        <v>45.187</v>
      </c>
      <c r="P59" s="44" t="n">
        <v>18345.73</v>
      </c>
      <c r="Q59" s="44" t="n">
        <v>281.11</v>
      </c>
      <c r="R59" s="45" t="n">
        <f aca="false">P59/3600</f>
        <v>5.096036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294626.5952</v>
      </c>
      <c r="M60" s="48" t="n">
        <v>41.0852</v>
      </c>
      <c r="N60" s="48" t="n">
        <v>40.8309</v>
      </c>
      <c r="O60" s="48" t="n">
        <v>41.0633</v>
      </c>
      <c r="P60" s="48" t="n">
        <v>15300.3</v>
      </c>
      <c r="Q60" s="48" t="n">
        <v>210.08</v>
      </c>
      <c r="R60" s="49" t="n">
        <f aca="false">P60/3600</f>
        <v>4.25008333333333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145214.2104</v>
      </c>
      <c r="M61" s="48" t="n">
        <v>37.2798</v>
      </c>
      <c r="N61" s="48" t="n">
        <v>37.7852</v>
      </c>
      <c r="O61" s="48" t="n">
        <v>38.4596</v>
      </c>
      <c r="P61" s="48" t="n">
        <v>12371.38</v>
      </c>
      <c r="Q61" s="48" t="n">
        <v>161.55</v>
      </c>
      <c r="R61" s="49" t="n">
        <f aca="false">P61/3600</f>
        <v>3.43649444444444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74758.9328</v>
      </c>
      <c r="M62" s="53" t="n">
        <v>33.7898</v>
      </c>
      <c r="N62" s="53" t="n">
        <v>35.8489</v>
      </c>
      <c r="O62" s="53" t="n">
        <v>36.6729</v>
      </c>
      <c r="P62" s="53" t="n">
        <v>10255.73</v>
      </c>
      <c r="Q62" s="53" t="n">
        <v>136.4</v>
      </c>
      <c r="R62" s="54" t="n">
        <f aca="false">P62/3600</f>
        <v>2.84881388888889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208443.0928</v>
      </c>
      <c r="M63" s="44" t="n">
        <v>46.9754</v>
      </c>
      <c r="N63" s="44" t="n">
        <v>46.4855</v>
      </c>
      <c r="O63" s="44" t="n">
        <v>48.8622</v>
      </c>
      <c r="P63" s="44" t="n">
        <v>6789.49</v>
      </c>
      <c r="Q63" s="44" t="n">
        <v>83.65</v>
      </c>
      <c r="R63" s="45" t="n">
        <f aca="false">P63/3600</f>
        <v>1.885969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117554.9264</v>
      </c>
      <c r="M64" s="48" t="n">
        <v>43.5268</v>
      </c>
      <c r="N64" s="48" t="n">
        <v>43.1998</v>
      </c>
      <c r="O64" s="48" t="n">
        <v>46.03</v>
      </c>
      <c r="P64" s="48" t="n">
        <v>5739.97</v>
      </c>
      <c r="Q64" s="48" t="n">
        <v>69.04</v>
      </c>
      <c r="R64" s="49" t="n">
        <f aca="false">P64/3600</f>
        <v>1.59443611111111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63879.552</v>
      </c>
      <c r="M65" s="48" t="n">
        <v>40.2556</v>
      </c>
      <c r="N65" s="48" t="n">
        <v>40.4022</v>
      </c>
      <c r="O65" s="48" t="n">
        <v>43.4245</v>
      </c>
      <c r="P65" s="48" t="n">
        <v>4916.87</v>
      </c>
      <c r="Q65" s="48" t="n">
        <v>58.02</v>
      </c>
      <c r="R65" s="49" t="n">
        <f aca="false">P65/3600</f>
        <v>1.36579722222222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34495.5952</v>
      </c>
      <c r="M66" s="53" t="n">
        <v>37.1296</v>
      </c>
      <c r="N66" s="53" t="n">
        <v>38.2012</v>
      </c>
      <c r="O66" s="53" t="n">
        <v>41.1335</v>
      </c>
      <c r="P66" s="53" t="n">
        <v>4427.96</v>
      </c>
      <c r="Q66" s="53" t="n">
        <v>50.33</v>
      </c>
      <c r="R66" s="54" t="n">
        <f aca="false">P66/3600</f>
        <v>1.22998888888889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86122.8048</v>
      </c>
      <c r="M67" s="44" t="n">
        <v>45.5235</v>
      </c>
      <c r="N67" s="44" t="n">
        <v>45.0623</v>
      </c>
      <c r="O67" s="44" t="n">
        <v>45.4686</v>
      </c>
      <c r="P67" s="44" t="n">
        <v>5762.12</v>
      </c>
      <c r="Q67" s="44" t="n">
        <v>63.75</v>
      </c>
      <c r="R67" s="45" t="n">
        <f aca="false">P67/3600</f>
        <v>1.60058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31834.0136</v>
      </c>
      <c r="M68" s="48" t="n">
        <v>42.8755</v>
      </c>
      <c r="N68" s="48" t="n">
        <v>40.6155</v>
      </c>
      <c r="O68" s="48" t="n">
        <v>43.5131</v>
      </c>
      <c r="P68" s="48" t="n">
        <v>4360.98</v>
      </c>
      <c r="Q68" s="48" t="n">
        <v>43.42</v>
      </c>
      <c r="R68" s="49" t="n">
        <f aca="false">P68/3600</f>
        <v>1.21138333333333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14267.828</v>
      </c>
      <c r="M69" s="48" t="n">
        <v>41.1437</v>
      </c>
      <c r="N69" s="48" t="n">
        <v>38.8706</v>
      </c>
      <c r="O69" s="48" t="n">
        <v>41.9423</v>
      </c>
      <c r="P69" s="48" t="n">
        <v>3602.39</v>
      </c>
      <c r="Q69" s="48" t="n">
        <v>35.55</v>
      </c>
      <c r="R69" s="49" t="n">
        <f aca="false">P69/3600</f>
        <v>1.00066388888889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7421.3048</v>
      </c>
      <c r="M70" s="53" t="n">
        <v>39.034</v>
      </c>
      <c r="N70" s="53" t="n">
        <v>37.9881</v>
      </c>
      <c r="O70" s="53" t="n">
        <v>40.3158</v>
      </c>
      <c r="P70" s="53" t="n">
        <v>3222.13</v>
      </c>
      <c r="Q70" s="53" t="n">
        <v>32.64</v>
      </c>
      <c r="R70" s="54" t="n">
        <f aca="false">P70/3600</f>
        <v>0.895036111111111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394928.5984</v>
      </c>
      <c r="M71" s="44" t="n">
        <v>45.9388</v>
      </c>
      <c r="N71" s="44" t="n">
        <v>44.9115</v>
      </c>
      <c r="O71" s="44" t="n">
        <v>45.7048</v>
      </c>
      <c r="P71" s="44" t="n">
        <v>14955.53</v>
      </c>
      <c r="Q71" s="44" t="n">
        <v>203.89</v>
      </c>
      <c r="R71" s="45" t="n">
        <f aca="false">P71/3600</f>
        <v>4.154313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223300.3488</v>
      </c>
      <c r="M72" s="48" t="n">
        <v>40.5524</v>
      </c>
      <c r="N72" s="48" t="n">
        <v>40.6974</v>
      </c>
      <c r="O72" s="48" t="n">
        <v>43.2204</v>
      </c>
      <c r="P72" s="48" t="n">
        <v>12499.76</v>
      </c>
      <c r="Q72" s="48" t="n">
        <v>152.76</v>
      </c>
      <c r="R72" s="49" t="n">
        <f aca="false">P72/3600</f>
        <v>3.47215555555556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120604.5784</v>
      </c>
      <c r="M73" s="48" t="n">
        <v>36.9089</v>
      </c>
      <c r="N73" s="48" t="n">
        <v>37.6277</v>
      </c>
      <c r="O73" s="48" t="n">
        <v>41.1071</v>
      </c>
      <c r="P73" s="48" t="n">
        <v>10260.9</v>
      </c>
      <c r="Q73" s="48" t="n">
        <v>116.82</v>
      </c>
      <c r="R73" s="49" t="n">
        <f aca="false">P73/3600</f>
        <v>2.85025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67644.2016</v>
      </c>
      <c r="M74" s="53" t="n">
        <v>33.4904</v>
      </c>
      <c r="N74" s="53" t="n">
        <v>36.1421</v>
      </c>
      <c r="O74" s="53" t="n">
        <v>38.966</v>
      </c>
      <c r="P74" s="53" t="n">
        <v>8739.46</v>
      </c>
      <c r="Q74" s="53" t="n">
        <v>97.47</v>
      </c>
      <c r="R74" s="54" t="n">
        <f aca="false">P74/3600</f>
        <v>2.42762777777778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377866.6328</v>
      </c>
      <c r="M75" s="44" t="n">
        <v>46.7519</v>
      </c>
      <c r="N75" s="44" t="n">
        <v>45.8081</v>
      </c>
      <c r="O75" s="44" t="n">
        <v>46.0327</v>
      </c>
      <c r="P75" s="44" t="n">
        <v>14552.43</v>
      </c>
      <c r="Q75" s="44" t="n">
        <v>210.57</v>
      </c>
      <c r="R75" s="45" t="n">
        <f aca="false">P75/3600</f>
        <v>4.042341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227447.9304</v>
      </c>
      <c r="M76" s="48" t="n">
        <v>41.636</v>
      </c>
      <c r="N76" s="48" t="n">
        <v>41.4055</v>
      </c>
      <c r="O76" s="48" t="n">
        <v>42.0679</v>
      </c>
      <c r="P76" s="48" t="n">
        <v>12775.21</v>
      </c>
      <c r="Q76" s="48" t="n">
        <v>170.95</v>
      </c>
      <c r="R76" s="49" t="n">
        <f aca="false">P76/3600</f>
        <v>3.54866944444444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112968.88</v>
      </c>
      <c r="M77" s="48" t="n">
        <v>37.3418</v>
      </c>
      <c r="N77" s="48" t="n">
        <v>37.4331</v>
      </c>
      <c r="O77" s="48" t="n">
        <v>39.2384</v>
      </c>
      <c r="P77" s="48" t="n">
        <v>10391.2</v>
      </c>
      <c r="Q77" s="48" t="n">
        <v>130.81</v>
      </c>
      <c r="R77" s="49" t="n">
        <f aca="false">P77/3600</f>
        <v>2.88644444444445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61734.6608</v>
      </c>
      <c r="M78" s="53" t="n">
        <v>34.2532</v>
      </c>
      <c r="N78" s="53" t="n">
        <v>35.3919</v>
      </c>
      <c r="O78" s="53" t="n">
        <v>37.0117</v>
      </c>
      <c r="P78" s="53" t="n">
        <v>8604.45</v>
      </c>
      <c r="Q78" s="53" t="n">
        <v>111.23</v>
      </c>
      <c r="R78" s="54" t="n">
        <f aca="false">P78/3600</f>
        <v>2.390125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378370.8768</v>
      </c>
      <c r="M79" s="44" t="n">
        <v>45.938</v>
      </c>
      <c r="N79" s="44" t="n">
        <v>45.2466</v>
      </c>
      <c r="O79" s="44" t="n">
        <v>45.3353</v>
      </c>
      <c r="P79" s="44" t="n">
        <v>15034.97</v>
      </c>
      <c r="Q79" s="44" t="n">
        <v>205.3</v>
      </c>
      <c r="R79" s="45" t="n">
        <f aca="false">P79/3600</f>
        <v>4.176380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203755.336</v>
      </c>
      <c r="M80" s="48" t="n">
        <v>40.5791</v>
      </c>
      <c r="N80" s="48" t="n">
        <v>40.7716</v>
      </c>
      <c r="O80" s="48" t="n">
        <v>42.6766</v>
      </c>
      <c r="P80" s="48" t="n">
        <v>12286.96</v>
      </c>
      <c r="Q80" s="48" t="n">
        <v>152.55</v>
      </c>
      <c r="R80" s="49" t="n">
        <f aca="false">P80/3600</f>
        <v>3.41304444444444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99668.1824</v>
      </c>
      <c r="M81" s="48" t="n">
        <v>37.3501</v>
      </c>
      <c r="N81" s="48" t="n">
        <v>37.1063</v>
      </c>
      <c r="O81" s="48" t="n">
        <v>40.7739</v>
      </c>
      <c r="P81" s="48" t="n">
        <v>9687.94</v>
      </c>
      <c r="Q81" s="48" t="n">
        <v>111.35</v>
      </c>
      <c r="R81" s="49" t="n">
        <f aca="false">P81/3600</f>
        <v>2.69109444444444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58979.8528</v>
      </c>
      <c r="M82" s="53" t="n">
        <v>34.6963</v>
      </c>
      <c r="N82" s="53" t="n">
        <v>35.4704</v>
      </c>
      <c r="O82" s="53" t="n">
        <v>38.957</v>
      </c>
      <c r="P82" s="53" t="n">
        <v>8189.08</v>
      </c>
      <c r="Q82" s="53" t="n">
        <v>96.64</v>
      </c>
      <c r="R82" s="54" t="n">
        <f aca="false">P82/3600</f>
        <v>2.27474444444444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450551.992</v>
      </c>
      <c r="M83" s="44" t="n">
        <v>46.2059</v>
      </c>
      <c r="N83" s="44" t="n">
        <v>45.0062</v>
      </c>
      <c r="O83" s="44" t="n">
        <v>44.9572</v>
      </c>
      <c r="P83" s="44" t="n">
        <v>15864.71</v>
      </c>
      <c r="Q83" s="44" t="n">
        <v>228.8</v>
      </c>
      <c r="R83" s="45" t="n">
        <f aca="false">P83/3600</f>
        <v>4.40686388888889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273658.9368</v>
      </c>
      <c r="M84" s="48" t="n">
        <v>40.9963</v>
      </c>
      <c r="N84" s="48" t="n">
        <v>41.331</v>
      </c>
      <c r="O84" s="48" t="n">
        <v>41.0343</v>
      </c>
      <c r="P84" s="48" t="n">
        <v>13633.12</v>
      </c>
      <c r="Q84" s="48" t="n">
        <v>181.27</v>
      </c>
      <c r="R84" s="49" t="n">
        <f aca="false">P84/3600</f>
        <v>3.78697777777778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157537.8952</v>
      </c>
      <c r="M85" s="48" t="n">
        <v>36.0242</v>
      </c>
      <c r="N85" s="48" t="n">
        <v>39.4376</v>
      </c>
      <c r="O85" s="48" t="n">
        <v>39.2696</v>
      </c>
      <c r="P85" s="48" t="n">
        <v>11477.9</v>
      </c>
      <c r="Q85" s="48" t="n">
        <v>147.4</v>
      </c>
      <c r="R85" s="49" t="n">
        <f aca="false">P85/3600</f>
        <v>3.18830555555556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76629.9232</v>
      </c>
      <c r="M86" s="53" t="n">
        <v>31.6936</v>
      </c>
      <c r="N86" s="53" t="n">
        <v>38.0656</v>
      </c>
      <c r="O86" s="53" t="n">
        <v>38.0577</v>
      </c>
      <c r="P86" s="53" t="n">
        <v>9330.65</v>
      </c>
      <c r="Q86" s="53" t="n">
        <v>115.11</v>
      </c>
      <c r="R86" s="54" t="n">
        <f aca="false">P86/3600</f>
        <v>2.59184722222222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381028.0576</v>
      </c>
      <c r="M87" s="44" t="n">
        <v>45.8406</v>
      </c>
      <c r="N87" s="44" t="n">
        <v>44.9913</v>
      </c>
      <c r="O87" s="44" t="n">
        <v>44.9973</v>
      </c>
      <c r="P87" s="44" t="n">
        <v>14996.06</v>
      </c>
      <c r="Q87" s="44" t="n">
        <v>206.15</v>
      </c>
      <c r="R87" s="45" t="n">
        <f aca="false">P87/3600</f>
        <v>4.16557222222222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198985.2168</v>
      </c>
      <c r="M88" s="48" t="n">
        <v>40.7274</v>
      </c>
      <c r="N88" s="48" t="n">
        <v>40.978</v>
      </c>
      <c r="O88" s="48" t="n">
        <v>41.1224</v>
      </c>
      <c r="P88" s="48" t="n">
        <v>12296.24</v>
      </c>
      <c r="Q88" s="48" t="n">
        <v>158.29</v>
      </c>
      <c r="R88" s="49" t="n">
        <f aca="false">P88/3600</f>
        <v>3.41562222222222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91846.8864</v>
      </c>
      <c r="M89" s="48" t="n">
        <v>37.0113</v>
      </c>
      <c r="N89" s="48" t="n">
        <v>38.0923</v>
      </c>
      <c r="O89" s="48" t="n">
        <v>38.6938</v>
      </c>
      <c r="P89" s="48" t="n">
        <v>9775.26</v>
      </c>
      <c r="Q89" s="48" t="n">
        <v>112.89</v>
      </c>
      <c r="R89" s="49" t="n">
        <f aca="false">P89/3600</f>
        <v>2.71535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45695.232</v>
      </c>
      <c r="M90" s="53" t="n">
        <v>34.2655</v>
      </c>
      <c r="N90" s="53" t="n">
        <v>36.2758</v>
      </c>
      <c r="O90" s="53" t="n">
        <v>36.9485</v>
      </c>
      <c r="P90" s="53" t="n">
        <v>8155.67</v>
      </c>
      <c r="Q90" s="53" t="n">
        <v>94.61</v>
      </c>
      <c r="R90" s="54" t="n">
        <f aca="false">P90/3600</f>
        <v>2.26546388888889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68.2857132413464</v>
      </c>
      <c r="J95" s="64" t="n">
        <f aca="false">GEOMEAN(J3:J90)</f>
        <v>0</v>
      </c>
      <c r="Q95" s="64" t="n">
        <f aca="false">GEOMEAN(Q3:Q90)</f>
        <v>109.327494429989</v>
      </c>
      <c r="R95" s="64" t="n">
        <f aca="false">GEOMEAN(R3:R90)</f>
        <v>2.39892832452865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60103027764514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763861111111111</v>
      </c>
      <c r="J97" s="64" t="n">
        <f aca="false">SUM(J3:J90)</f>
        <v>6.62259444444444</v>
      </c>
      <c r="Q97" s="64" t="n">
        <f aca="false">SUM(Q3:Q90)/3600</f>
        <v>2.99019444444444</v>
      </c>
      <c r="R97" s="64" t="n">
        <f aca="false">SUM(R3:R90)</f>
        <v>229.235241666667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W3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X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Y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W19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X19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Y19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W23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X23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Y23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W27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X27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Y27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W31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X31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Y31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W94:Y94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6:X6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2:X22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W26:X26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30:X30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W34:X34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T7:V18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7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7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1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11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11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1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15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15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10:X10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14:X14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W18:X18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T35:V38 T51:V62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W35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X35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Y35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W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X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Y51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W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X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Y55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W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X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Y59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38:X38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W54:X54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58:X58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W62:X62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T39:V50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39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X39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Y39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43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X43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Y43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47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X47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Y47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T63:V66 T79:V90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63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X63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Y63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9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X79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Y79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66:X66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W82:X82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W86:X86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0:X90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T67:V78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W67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X67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Y67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71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X71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Y71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7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X75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Y75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70:X70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W74:X7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W78:X78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W91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X91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Y9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W92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X92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Y92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9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9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9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62170.4512</v>
      </c>
      <c r="M3" s="44" t="n">
        <v>41.3956</v>
      </c>
      <c r="N3" s="44" t="n">
        <v>38.0324</v>
      </c>
      <c r="O3" s="44" t="n">
        <v>41.6082</v>
      </c>
      <c r="P3" s="44" t="n">
        <v>27726.35</v>
      </c>
      <c r="Q3" s="44" t="n">
        <v>64.07</v>
      </c>
      <c r="R3" s="45" t="n">
        <f aca="false">P3/3600</f>
        <v>7.70176388888889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21456.7424</v>
      </c>
      <c r="M4" s="48" t="n">
        <v>38.8686</v>
      </c>
      <c r="N4" s="48" t="n">
        <v>34.994</v>
      </c>
      <c r="O4" s="48" t="n">
        <v>39.0087</v>
      </c>
      <c r="P4" s="48" t="n">
        <v>18541.82</v>
      </c>
      <c r="Q4" s="48" t="n">
        <v>43.33</v>
      </c>
      <c r="R4" s="49" t="n">
        <f aca="false">P4/3600</f>
        <v>5.15050555555556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8205.1808</v>
      </c>
      <c r="M5" s="48" t="n">
        <v>36.4985</v>
      </c>
      <c r="N5" s="48" t="n">
        <v>32.7616</v>
      </c>
      <c r="O5" s="48" t="n">
        <v>36.5884</v>
      </c>
      <c r="P5" s="48" t="n">
        <v>14492.27</v>
      </c>
      <c r="Q5" s="48" t="n">
        <v>34.43</v>
      </c>
      <c r="R5" s="49" t="n">
        <f aca="false">P5/3600</f>
        <v>4.02563055555556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3492.7232</v>
      </c>
      <c r="M6" s="53" t="n">
        <v>34.0147</v>
      </c>
      <c r="N6" s="53" t="n">
        <v>30.8905</v>
      </c>
      <c r="O6" s="53" t="n">
        <v>34.1331</v>
      </c>
      <c r="P6" s="53" t="n">
        <v>12830.64</v>
      </c>
      <c r="Q6" s="53" t="n">
        <v>29.98</v>
      </c>
      <c r="R6" s="54" t="n">
        <f aca="false">P6/3600</f>
        <v>3.56406666666667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44842.6912</v>
      </c>
      <c r="M7" s="44" t="n">
        <v>40.1198</v>
      </c>
      <c r="N7" s="44" t="n">
        <v>35.9175</v>
      </c>
      <c r="O7" s="44" t="n">
        <v>38.9413</v>
      </c>
      <c r="P7" s="44" t="n">
        <v>30121.87</v>
      </c>
      <c r="Q7" s="44" t="n">
        <v>61.3</v>
      </c>
      <c r="R7" s="45" t="n">
        <f aca="false">P7/3600</f>
        <v>8.3671861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10165.1696</v>
      </c>
      <c r="M8" s="48" t="n">
        <v>38.6586</v>
      </c>
      <c r="N8" s="48" t="n">
        <v>32.7874</v>
      </c>
      <c r="O8" s="48" t="n">
        <v>37.5424</v>
      </c>
      <c r="P8" s="48" t="n">
        <v>18349.15</v>
      </c>
      <c r="Q8" s="48" t="n">
        <v>41.04</v>
      </c>
      <c r="R8" s="49" t="n">
        <f aca="false">P8/3600</f>
        <v>5.09698611111111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2954.7728</v>
      </c>
      <c r="M9" s="48" t="n">
        <v>36.871</v>
      </c>
      <c r="N9" s="48" t="n">
        <v>31.8881</v>
      </c>
      <c r="O9" s="48" t="n">
        <v>35.9154</v>
      </c>
      <c r="P9" s="48" t="n">
        <v>13865.09</v>
      </c>
      <c r="Q9" s="48" t="n">
        <v>30.97</v>
      </c>
      <c r="R9" s="49" t="n">
        <f aca="false">P9/3600</f>
        <v>3.85141388888889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1289.4896</v>
      </c>
      <c r="M10" s="53" t="n">
        <v>34.8521</v>
      </c>
      <c r="N10" s="53" t="n">
        <v>31.1381</v>
      </c>
      <c r="O10" s="53" t="n">
        <v>34.0323</v>
      </c>
      <c r="P10" s="53" t="n">
        <v>11942.27</v>
      </c>
      <c r="Q10" s="53" t="n">
        <v>27.88</v>
      </c>
      <c r="R10" s="54" t="n">
        <f aca="false">P10/3600</f>
        <v>3.31729722222222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17707.3824</v>
      </c>
      <c r="M11" s="44" t="n">
        <v>42.2599</v>
      </c>
      <c r="N11" s="44" t="n">
        <v>39.3089</v>
      </c>
      <c r="O11" s="44" t="n">
        <v>42.6706</v>
      </c>
      <c r="P11" s="44" t="n">
        <v>35457.28</v>
      </c>
      <c r="Q11" s="44" t="n">
        <v>75.84</v>
      </c>
      <c r="R11" s="45" t="n">
        <f aca="false">P11/3600</f>
        <v>9.8492444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4709.9888</v>
      </c>
      <c r="M12" s="48" t="n">
        <v>40.652</v>
      </c>
      <c r="N12" s="48" t="n">
        <v>38.0979</v>
      </c>
      <c r="O12" s="48" t="n">
        <v>40.877</v>
      </c>
      <c r="P12" s="48" t="n">
        <v>24932.94</v>
      </c>
      <c r="Q12" s="48" t="n">
        <v>53.01</v>
      </c>
      <c r="R12" s="49" t="n">
        <f aca="false">P12/3600</f>
        <v>6.92581666666667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1888.8864</v>
      </c>
      <c r="M13" s="48" t="n">
        <v>38.6337</v>
      </c>
      <c r="N13" s="48" t="n">
        <v>36.9236</v>
      </c>
      <c r="O13" s="48" t="n">
        <v>38.6707</v>
      </c>
      <c r="P13" s="48" t="n">
        <v>21778.2</v>
      </c>
      <c r="Q13" s="48" t="n">
        <v>46.26</v>
      </c>
      <c r="R13" s="49" t="n">
        <f aca="false">P13/3600</f>
        <v>6.0495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867.3392</v>
      </c>
      <c r="M14" s="53" t="n">
        <v>36.4082</v>
      </c>
      <c r="N14" s="53" t="n">
        <v>35.4522</v>
      </c>
      <c r="O14" s="53" t="n">
        <v>36.3405</v>
      </c>
      <c r="P14" s="53" t="n">
        <v>20310.11</v>
      </c>
      <c r="Q14" s="53" t="n">
        <v>43.04</v>
      </c>
      <c r="R14" s="54" t="n">
        <f aca="false">P14/3600</f>
        <v>5.64169722222222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26764.1096</v>
      </c>
      <c r="M15" s="44" t="n">
        <v>42.4311</v>
      </c>
      <c r="N15" s="44" t="n">
        <v>40.0339</v>
      </c>
      <c r="O15" s="44" t="n">
        <v>42.9992</v>
      </c>
      <c r="P15" s="44" t="n">
        <v>35328.26</v>
      </c>
      <c r="Q15" s="44" t="n">
        <v>85.75</v>
      </c>
      <c r="R15" s="45" t="n">
        <f aca="false">P15/3600</f>
        <v>9.8134055555555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11580.4192</v>
      </c>
      <c r="M16" s="48" t="n">
        <v>39.737</v>
      </c>
      <c r="N16" s="48" t="n">
        <v>37.8564</v>
      </c>
      <c r="O16" s="48" t="n">
        <v>40.1393</v>
      </c>
      <c r="P16" s="48" t="n">
        <v>26863.08</v>
      </c>
      <c r="Q16" s="48" t="n">
        <v>66.85</v>
      </c>
      <c r="R16" s="49" t="n">
        <f aca="false">P16/3600</f>
        <v>7.46196666666667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5623.2608</v>
      </c>
      <c r="M17" s="48" t="n">
        <v>37.0161</v>
      </c>
      <c r="N17" s="48" t="n">
        <v>35.6291</v>
      </c>
      <c r="O17" s="48" t="n">
        <v>37.3985</v>
      </c>
      <c r="P17" s="48" t="n">
        <v>23440.12</v>
      </c>
      <c r="Q17" s="48" t="n">
        <v>58.34</v>
      </c>
      <c r="R17" s="49" t="n">
        <f aca="false">P17/3600</f>
        <v>6.51114444444444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2808.1784</v>
      </c>
      <c r="M18" s="53" t="n">
        <v>34.2652</v>
      </c>
      <c r="N18" s="53" t="n">
        <v>33.3265</v>
      </c>
      <c r="O18" s="53" t="n">
        <v>34.6826</v>
      </c>
      <c r="P18" s="53" t="n">
        <v>21738.9</v>
      </c>
      <c r="Q18" s="53" t="n">
        <v>53.92</v>
      </c>
      <c r="R18" s="54" t="n">
        <f aca="false">P18/3600</f>
        <v>6.03858333333333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14342.3664</v>
      </c>
      <c r="E19" s="44" t="n">
        <v>44.3802</v>
      </c>
      <c r="F19" s="44" t="n">
        <v>44.3627</v>
      </c>
      <c r="G19" s="44" t="n">
        <v>44.041</v>
      </c>
      <c r="H19" s="44" t="n">
        <v>26701.87</v>
      </c>
      <c r="I19" s="44" t="n">
        <v>49.41</v>
      </c>
      <c r="J19" s="45" t="n">
        <f aca="false">H19/3600</f>
        <v>7.41718611111111</v>
      </c>
      <c r="L19" s="43" t="n">
        <v>14146.3432</v>
      </c>
      <c r="M19" s="44" t="n">
        <v>44.6458</v>
      </c>
      <c r="N19" s="44" t="n">
        <v>44.5861</v>
      </c>
      <c r="O19" s="44" t="n">
        <v>44.2156</v>
      </c>
      <c r="P19" s="44" t="n">
        <v>26474.11</v>
      </c>
      <c r="Q19" s="44" t="n">
        <v>53.01</v>
      </c>
      <c r="R19" s="45" t="n">
        <f aca="false">P19/3600</f>
        <v>7.3539194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7351.02</v>
      </c>
      <c r="E20" s="48" t="n">
        <v>41.8497</v>
      </c>
      <c r="F20" s="48" t="n">
        <v>41.769</v>
      </c>
      <c r="G20" s="48" t="n">
        <v>41.2246</v>
      </c>
      <c r="H20" s="48" t="n">
        <v>22767.93</v>
      </c>
      <c r="I20" s="48" t="n">
        <v>42.63</v>
      </c>
      <c r="J20" s="49" t="n">
        <f aca="false">H20/3600</f>
        <v>6.324425</v>
      </c>
      <c r="L20" s="47" t="n">
        <v>7311.1832</v>
      </c>
      <c r="M20" s="48" t="n">
        <v>41.9856</v>
      </c>
      <c r="N20" s="48" t="n">
        <v>41.8785</v>
      </c>
      <c r="O20" s="48" t="n">
        <v>41.3117</v>
      </c>
      <c r="P20" s="48" t="n">
        <v>22686.09</v>
      </c>
      <c r="Q20" s="48" t="n">
        <v>44.08</v>
      </c>
      <c r="R20" s="49" t="n">
        <f aca="false">P20/3600</f>
        <v>6.30169166666667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3831.132</v>
      </c>
      <c r="E21" s="48" t="n">
        <v>39.0547</v>
      </c>
      <c r="F21" s="48" t="n">
        <v>38.9487</v>
      </c>
      <c r="G21" s="48" t="n">
        <v>38.2344</v>
      </c>
      <c r="H21" s="48" t="n">
        <v>19697.57</v>
      </c>
      <c r="I21" s="48" t="n">
        <v>37.3</v>
      </c>
      <c r="J21" s="49" t="n">
        <f aca="false">H21/3600</f>
        <v>5.47154722222222</v>
      </c>
      <c r="L21" s="47" t="n">
        <v>3829.9536</v>
      </c>
      <c r="M21" s="48" t="n">
        <v>39.117</v>
      </c>
      <c r="N21" s="48" t="n">
        <v>38.9959</v>
      </c>
      <c r="O21" s="48" t="n">
        <v>38.2698</v>
      </c>
      <c r="P21" s="48" t="n">
        <v>20048.96</v>
      </c>
      <c r="Q21" s="48" t="n">
        <v>39.25</v>
      </c>
      <c r="R21" s="49" t="n">
        <f aca="false">P21/3600</f>
        <v>5.56915555555556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2057.2088</v>
      </c>
      <c r="E22" s="53" t="n">
        <v>36.3438</v>
      </c>
      <c r="F22" s="53" t="n">
        <v>36.2387</v>
      </c>
      <c r="G22" s="53" t="n">
        <v>35.4214</v>
      </c>
      <c r="H22" s="53" t="n">
        <v>17572.7</v>
      </c>
      <c r="I22" s="53" t="n">
        <v>33.86</v>
      </c>
      <c r="J22" s="54" t="n">
        <f aca="false">H22/3600</f>
        <v>4.88130555555556</v>
      </c>
      <c r="L22" s="52" t="n">
        <v>2053.388</v>
      </c>
      <c r="M22" s="53" t="n">
        <v>36.3724</v>
      </c>
      <c r="N22" s="53" t="n">
        <v>36.2404</v>
      </c>
      <c r="O22" s="53" t="n">
        <v>35.4225</v>
      </c>
      <c r="P22" s="53" t="n">
        <v>17643.88</v>
      </c>
      <c r="Q22" s="53" t="n">
        <v>36.05</v>
      </c>
      <c r="R22" s="54" t="n">
        <f aca="false">P22/3600</f>
        <v>4.90107777777778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186369.9408</v>
      </c>
      <c r="M23" s="44" t="n">
        <v>36.9746</v>
      </c>
      <c r="N23" s="44" t="n">
        <v>36.6872</v>
      </c>
      <c r="O23" s="44" t="n">
        <v>37.0626</v>
      </c>
      <c r="P23" s="44" t="n">
        <v>57075.41</v>
      </c>
      <c r="Q23" s="44" t="n">
        <v>128.79</v>
      </c>
      <c r="R23" s="45" t="n">
        <f aca="false">P23/3600</f>
        <v>15.854280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58290.0568</v>
      </c>
      <c r="M24" s="48" t="n">
        <v>33.6822</v>
      </c>
      <c r="N24" s="48" t="n">
        <v>29.7994</v>
      </c>
      <c r="O24" s="48" t="n">
        <v>33.4517</v>
      </c>
      <c r="P24" s="48" t="n">
        <v>37454.35</v>
      </c>
      <c r="Q24" s="48" t="n">
        <v>78.69</v>
      </c>
      <c r="R24" s="49" t="n">
        <f aca="false">P24/3600</f>
        <v>10.4039861111111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15107.5808</v>
      </c>
      <c r="M25" s="48" t="n">
        <v>31.7589</v>
      </c>
      <c r="N25" s="48" t="n">
        <v>26.8634</v>
      </c>
      <c r="O25" s="48" t="n">
        <v>31.4892</v>
      </c>
      <c r="P25" s="48" t="n">
        <v>24328.85</v>
      </c>
      <c r="Q25" s="48" t="n">
        <v>50.51</v>
      </c>
      <c r="R25" s="49" t="n">
        <f aca="false">P25/3600</f>
        <v>6.75801388888889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4751.4456</v>
      </c>
      <c r="M26" s="53" t="n">
        <v>29.6686</v>
      </c>
      <c r="N26" s="53" t="n">
        <v>25.7849</v>
      </c>
      <c r="O26" s="53" t="n">
        <v>29.473</v>
      </c>
      <c r="P26" s="53" t="n">
        <v>19402.66</v>
      </c>
      <c r="Q26" s="53" t="n">
        <v>38.61</v>
      </c>
      <c r="R26" s="54" t="n">
        <f aca="false">P26/3600</f>
        <v>5.38962777777778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222133.6392</v>
      </c>
      <c r="M27" s="44" t="n">
        <v>36.392</v>
      </c>
      <c r="N27" s="44" t="n">
        <v>35.4402</v>
      </c>
      <c r="O27" s="44" t="n">
        <v>35.4653</v>
      </c>
      <c r="P27" s="44" t="n">
        <v>84391.99</v>
      </c>
      <c r="Q27" s="44" t="n">
        <v>182.28</v>
      </c>
      <c r="R27" s="45" t="n">
        <f aca="false">P27/3600</f>
        <v>23.442219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42323.8648</v>
      </c>
      <c r="M28" s="48" t="n">
        <v>34.7417</v>
      </c>
      <c r="N28" s="48" t="n">
        <v>30.7221</v>
      </c>
      <c r="O28" s="48" t="n">
        <v>32.3772</v>
      </c>
      <c r="P28" s="48" t="n">
        <v>40735.31</v>
      </c>
      <c r="Q28" s="48" t="n">
        <v>88.96</v>
      </c>
      <c r="R28" s="49" t="n">
        <f aca="false">P28/3600</f>
        <v>11.3153638888889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7252.7632</v>
      </c>
      <c r="M29" s="48" t="n">
        <v>33.7445</v>
      </c>
      <c r="N29" s="48" t="n">
        <v>29.4776</v>
      </c>
      <c r="O29" s="48" t="n">
        <v>31.5997</v>
      </c>
      <c r="P29" s="48" t="n">
        <v>25300.33</v>
      </c>
      <c r="Q29" s="48" t="n">
        <v>55.52</v>
      </c>
      <c r="R29" s="49" t="n">
        <f aca="false">P29/3600</f>
        <v>7.02786944444445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1538.9688</v>
      </c>
      <c r="M30" s="53" t="n">
        <v>32.2192</v>
      </c>
      <c r="N30" s="53" t="n">
        <v>28.8667</v>
      </c>
      <c r="O30" s="53" t="n">
        <v>30.6638</v>
      </c>
      <c r="P30" s="53" t="n">
        <v>21082.82</v>
      </c>
      <c r="Q30" s="53" t="n">
        <v>47.36</v>
      </c>
      <c r="R30" s="54" t="n">
        <f aca="false">P30/3600</f>
        <v>5.85633888888889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52659.7912</v>
      </c>
      <c r="M31" s="44" t="n">
        <v>38.8837</v>
      </c>
      <c r="N31" s="44" t="n">
        <v>35.8048</v>
      </c>
      <c r="O31" s="44" t="n">
        <v>38.1309</v>
      </c>
      <c r="P31" s="44" t="n">
        <v>29668.64</v>
      </c>
      <c r="Q31" s="44" t="n">
        <v>66.96</v>
      </c>
      <c r="R31" s="45" t="n">
        <f aca="false">P31/3600</f>
        <v>8.241288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13738.348</v>
      </c>
      <c r="M32" s="48" t="n">
        <v>36.6798</v>
      </c>
      <c r="N32" s="48" t="n">
        <v>32.5107</v>
      </c>
      <c r="O32" s="48" t="n">
        <v>35.8807</v>
      </c>
      <c r="P32" s="48" t="n">
        <v>16906.45</v>
      </c>
      <c r="Q32" s="48" t="n">
        <v>42.13</v>
      </c>
      <c r="R32" s="49" t="n">
        <f aca="false">P32/3600</f>
        <v>4.69623611111111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4452.1408</v>
      </c>
      <c r="M33" s="48" t="n">
        <v>34.3729</v>
      </c>
      <c r="N33" s="48" t="n">
        <v>31.3418</v>
      </c>
      <c r="O33" s="48" t="n">
        <v>33.6875</v>
      </c>
      <c r="P33" s="48" t="n">
        <v>12625.22</v>
      </c>
      <c r="Q33" s="48" t="n">
        <v>32.29</v>
      </c>
      <c r="R33" s="49" t="n">
        <f aca="false">P33/3600</f>
        <v>3.50700555555556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1786.4464</v>
      </c>
      <c r="M34" s="53" t="n">
        <v>32.0497</v>
      </c>
      <c r="N34" s="53" t="n">
        <v>30.2699</v>
      </c>
      <c r="O34" s="53" t="n">
        <v>31.4348</v>
      </c>
      <c r="P34" s="53" t="n">
        <v>10903.9</v>
      </c>
      <c r="Q34" s="53" t="n">
        <v>27.76</v>
      </c>
      <c r="R34" s="54" t="n">
        <f aca="false">P34/3600</f>
        <v>3.02886111111111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23724.1088</v>
      </c>
      <c r="M35" s="44" t="n">
        <v>41.8059</v>
      </c>
      <c r="N35" s="44" t="n">
        <v>41.4591</v>
      </c>
      <c r="O35" s="44" t="n">
        <v>45.7688</v>
      </c>
      <c r="P35" s="44" t="n">
        <v>20343.98</v>
      </c>
      <c r="Q35" s="44" t="n">
        <v>49.08</v>
      </c>
      <c r="R35" s="45" t="n">
        <f aca="false">P35/3600</f>
        <v>5.651105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8001.1248</v>
      </c>
      <c r="M36" s="48" t="n">
        <v>39.2232</v>
      </c>
      <c r="N36" s="48" t="n">
        <v>39.3655</v>
      </c>
      <c r="O36" s="48" t="n">
        <v>43.886</v>
      </c>
      <c r="P36" s="48" t="n">
        <v>15074.59</v>
      </c>
      <c r="Q36" s="48" t="n">
        <v>35.43</v>
      </c>
      <c r="R36" s="49" t="n">
        <f aca="false">P36/3600</f>
        <v>4.18738611111111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3189.1616</v>
      </c>
      <c r="M37" s="48" t="n">
        <v>36.6161</v>
      </c>
      <c r="N37" s="48" t="n">
        <v>37.9367</v>
      </c>
      <c r="O37" s="48" t="n">
        <v>42.1565</v>
      </c>
      <c r="P37" s="48" t="n">
        <v>13065.32</v>
      </c>
      <c r="Q37" s="48" t="n">
        <v>30.44</v>
      </c>
      <c r="R37" s="49" t="n">
        <f aca="false">P37/3600</f>
        <v>3.62925555555556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1442.6256</v>
      </c>
      <c r="M38" s="53" t="n">
        <v>33.9322</v>
      </c>
      <c r="N38" s="53" t="n">
        <v>36.7005</v>
      </c>
      <c r="O38" s="53" t="n">
        <v>40.4445</v>
      </c>
      <c r="P38" s="53" t="n">
        <v>12107.45</v>
      </c>
      <c r="Q38" s="53" t="n">
        <v>27.43</v>
      </c>
      <c r="R38" s="54" t="n">
        <f aca="false">P38/3600</f>
        <v>3.36318055555556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12183.5144</v>
      </c>
      <c r="M39" s="44" t="n">
        <v>41.7877</v>
      </c>
      <c r="N39" s="44" t="n">
        <v>38.2833</v>
      </c>
      <c r="O39" s="44" t="n">
        <v>42.186</v>
      </c>
      <c r="P39" s="44" t="n">
        <v>20652.45</v>
      </c>
      <c r="Q39" s="44" t="n">
        <v>43.91</v>
      </c>
      <c r="R39" s="45" t="n">
        <f aca="false">P39/3600</f>
        <v>5.736791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3012.6736</v>
      </c>
      <c r="M40" s="48" t="n">
        <v>39.8924</v>
      </c>
      <c r="N40" s="48" t="n">
        <v>37.426</v>
      </c>
      <c r="O40" s="48" t="n">
        <v>41.2749</v>
      </c>
      <c r="P40" s="48" t="n">
        <v>14800.26</v>
      </c>
      <c r="Q40" s="48" t="n">
        <v>31.59</v>
      </c>
      <c r="R40" s="49" t="n">
        <f aca="false">P40/3600</f>
        <v>4.11118333333333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1254.5048</v>
      </c>
      <c r="M41" s="48" t="n">
        <v>37.5294</v>
      </c>
      <c r="N41" s="48" t="n">
        <v>36.9977</v>
      </c>
      <c r="O41" s="48" t="n">
        <v>40.2182</v>
      </c>
      <c r="P41" s="48" t="n">
        <v>12503.16</v>
      </c>
      <c r="Q41" s="48" t="n">
        <v>27.78</v>
      </c>
      <c r="R41" s="49" t="n">
        <f aca="false">P41/3600</f>
        <v>3.4731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585.844</v>
      </c>
      <c r="M42" s="53" t="n">
        <v>35.1201</v>
      </c>
      <c r="N42" s="53" t="n">
        <v>36.4501</v>
      </c>
      <c r="O42" s="53" t="n">
        <v>39.1664</v>
      </c>
      <c r="P42" s="53" t="n">
        <v>11298.69</v>
      </c>
      <c r="Q42" s="53" t="n">
        <v>25.39</v>
      </c>
      <c r="R42" s="54" t="n">
        <f aca="false">P42/3600</f>
        <v>3.138525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4492.5048</v>
      </c>
      <c r="M43" s="44" t="n">
        <v>42.6914</v>
      </c>
      <c r="N43" s="44" t="n">
        <v>45.784</v>
      </c>
      <c r="O43" s="44" t="n">
        <v>50.1322</v>
      </c>
      <c r="P43" s="44" t="n">
        <v>26123.18</v>
      </c>
      <c r="Q43" s="44" t="n">
        <v>53.55</v>
      </c>
      <c r="R43" s="45" t="n">
        <f aca="false">P43/3600</f>
        <v>7.256438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1862.9</v>
      </c>
      <c r="M44" s="48" t="n">
        <v>40.8724</v>
      </c>
      <c r="N44" s="48" t="n">
        <v>45.0896</v>
      </c>
      <c r="O44" s="48" t="n">
        <v>48.9307</v>
      </c>
      <c r="P44" s="48" t="n">
        <v>22622.26</v>
      </c>
      <c r="Q44" s="48" t="n">
        <v>46.96</v>
      </c>
      <c r="R44" s="49" t="n">
        <f aca="false">P44/3600</f>
        <v>6.28396111111111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871.0216</v>
      </c>
      <c r="M45" s="48" t="n">
        <v>38.6628</v>
      </c>
      <c r="N45" s="48" t="n">
        <v>44.1109</v>
      </c>
      <c r="O45" s="48" t="n">
        <v>47.3631</v>
      </c>
      <c r="P45" s="48" t="n">
        <v>20911.2</v>
      </c>
      <c r="Q45" s="48" t="n">
        <v>44.15</v>
      </c>
      <c r="R45" s="49" t="n">
        <f aca="false">P45/3600</f>
        <v>5.80866666666667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426.764</v>
      </c>
      <c r="M46" s="53" t="n">
        <v>36.3178</v>
      </c>
      <c r="N46" s="53" t="n">
        <v>42.8931</v>
      </c>
      <c r="O46" s="53" t="n">
        <v>45.5006</v>
      </c>
      <c r="P46" s="53" t="n">
        <v>19819.04</v>
      </c>
      <c r="Q46" s="53" t="n">
        <v>42.07</v>
      </c>
      <c r="R46" s="54" t="n">
        <f aca="false">P46/3600</f>
        <v>5.50528888888889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10043.6624</v>
      </c>
      <c r="M47" s="44" t="n">
        <v>42.592</v>
      </c>
      <c r="N47" s="44" t="n">
        <v>47.0363</v>
      </c>
      <c r="O47" s="44" t="n">
        <v>48.73</v>
      </c>
      <c r="P47" s="44" t="n">
        <v>28927.19</v>
      </c>
      <c r="Q47" s="44" t="n">
        <v>67.68</v>
      </c>
      <c r="R47" s="45" t="n">
        <f aca="false">P47/3600</f>
        <v>8.035330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4758.7048</v>
      </c>
      <c r="M48" s="48" t="n">
        <v>39.743</v>
      </c>
      <c r="N48" s="48" t="n">
        <v>45.5209</v>
      </c>
      <c r="O48" s="48" t="n">
        <v>46.6804</v>
      </c>
      <c r="P48" s="48" t="n">
        <v>24303.89</v>
      </c>
      <c r="Q48" s="48" t="n">
        <v>58.55</v>
      </c>
      <c r="R48" s="49" t="n">
        <f aca="false">P48/3600</f>
        <v>6.75108055555556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2411.0792</v>
      </c>
      <c r="M49" s="48" t="n">
        <v>36.9073</v>
      </c>
      <c r="N49" s="48" t="n">
        <v>43.7795</v>
      </c>
      <c r="O49" s="48" t="n">
        <v>44.5338</v>
      </c>
      <c r="P49" s="48" t="n">
        <v>22106.59</v>
      </c>
      <c r="Q49" s="48" t="n">
        <v>52.97</v>
      </c>
      <c r="R49" s="49" t="n">
        <f aca="false">P49/3600</f>
        <v>6.14071944444445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1239.704</v>
      </c>
      <c r="M50" s="53" t="n">
        <v>34.0965</v>
      </c>
      <c r="N50" s="53" t="n">
        <v>42.0156</v>
      </c>
      <c r="O50" s="53" t="n">
        <v>42.4122</v>
      </c>
      <c r="P50" s="53" t="n">
        <v>21038.1</v>
      </c>
      <c r="Q50" s="53" t="n">
        <v>50.77</v>
      </c>
      <c r="R50" s="54" t="n">
        <f aca="false">P50/3600</f>
        <v>5.84391666666667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7773.3368</v>
      </c>
      <c r="M51" s="44" t="n">
        <v>45.1881</v>
      </c>
      <c r="N51" s="44" t="n">
        <v>48.4731</v>
      </c>
      <c r="O51" s="44" t="n">
        <v>47.736</v>
      </c>
      <c r="P51" s="44" t="n">
        <v>23896.24</v>
      </c>
      <c r="Q51" s="44" t="n">
        <v>46.44</v>
      </c>
      <c r="R51" s="45" t="n">
        <f aca="false">P51/3600</f>
        <v>6.6378444444444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4002.812</v>
      </c>
      <c r="M52" s="48" t="n">
        <v>42.1193</v>
      </c>
      <c r="N52" s="48" t="n">
        <v>46.0243</v>
      </c>
      <c r="O52" s="48" t="n">
        <v>45.3931</v>
      </c>
      <c r="P52" s="48" t="n">
        <v>20850.87</v>
      </c>
      <c r="Q52" s="48" t="n">
        <v>40.36</v>
      </c>
      <c r="R52" s="49" t="n">
        <f aca="false">P52/3600</f>
        <v>5.79190833333333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2075.4064</v>
      </c>
      <c r="M53" s="48" t="n">
        <v>38.9102</v>
      </c>
      <c r="N53" s="48" t="n">
        <v>43.4827</v>
      </c>
      <c r="O53" s="48" t="n">
        <v>42.9566</v>
      </c>
      <c r="P53" s="48" t="n">
        <v>18410.67</v>
      </c>
      <c r="Q53" s="48" t="n">
        <v>36.27</v>
      </c>
      <c r="R53" s="49" t="n">
        <f aca="false">P53/3600</f>
        <v>5.114075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1091.3224</v>
      </c>
      <c r="M54" s="53" t="n">
        <v>36</v>
      </c>
      <c r="N54" s="53" t="n">
        <v>40.944</v>
      </c>
      <c r="O54" s="53" t="n">
        <v>40.5725</v>
      </c>
      <c r="P54" s="53" t="n">
        <v>16689.17</v>
      </c>
      <c r="Q54" s="53" t="n">
        <v>33.94</v>
      </c>
      <c r="R54" s="54" t="n">
        <f aca="false">P54/3600</f>
        <v>4.63588055555556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20403.6224</v>
      </c>
      <c r="M55" s="44" t="n">
        <v>42.8446</v>
      </c>
      <c r="N55" s="44" t="n">
        <v>38.7687</v>
      </c>
      <c r="O55" s="44" t="n">
        <v>44.1769</v>
      </c>
      <c r="P55" s="44" t="n">
        <v>33233.6</v>
      </c>
      <c r="Q55" s="44" t="n">
        <v>81.08</v>
      </c>
      <c r="R55" s="45" t="n">
        <f aca="false">P55/3600</f>
        <v>9.23155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2692.3128</v>
      </c>
      <c r="M56" s="48" t="n">
        <v>41.6531</v>
      </c>
      <c r="N56" s="48" t="n">
        <v>37.6854</v>
      </c>
      <c r="O56" s="48" t="n">
        <v>43.5369</v>
      </c>
      <c r="P56" s="48" t="n">
        <v>24671.07</v>
      </c>
      <c r="Q56" s="48" t="n">
        <v>55.03</v>
      </c>
      <c r="R56" s="49" t="n">
        <f aca="false">P56/3600</f>
        <v>6.853075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451.6784</v>
      </c>
      <c r="M57" s="48" t="n">
        <v>40.185</v>
      </c>
      <c r="N57" s="48" t="n">
        <v>37.4015</v>
      </c>
      <c r="O57" s="48" t="n">
        <v>42.7614</v>
      </c>
      <c r="P57" s="48" t="n">
        <v>22390.93</v>
      </c>
      <c r="Q57" s="48" t="n">
        <v>49.03</v>
      </c>
      <c r="R57" s="49" t="n">
        <f aca="false">P57/3600</f>
        <v>6.21970277777778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212.3272</v>
      </c>
      <c r="M58" s="53" t="n">
        <v>38.422</v>
      </c>
      <c r="N58" s="53" t="n">
        <v>36.9969</v>
      </c>
      <c r="O58" s="53" t="n">
        <v>41.8006</v>
      </c>
      <c r="P58" s="53" t="n">
        <v>21763.6</v>
      </c>
      <c r="Q58" s="53" t="n">
        <v>46.77</v>
      </c>
      <c r="R58" s="54" t="n">
        <f aca="false">P58/3600</f>
        <v>6.04544444444444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73467.6552</v>
      </c>
      <c r="M59" s="44" t="n">
        <v>37.7056</v>
      </c>
      <c r="N59" s="44" t="n">
        <v>38.2067</v>
      </c>
      <c r="O59" s="44" t="n">
        <v>39.1436</v>
      </c>
      <c r="P59" s="44" t="n">
        <v>57530.29</v>
      </c>
      <c r="Q59" s="44" t="n">
        <v>128.21</v>
      </c>
      <c r="R59" s="45" t="n">
        <f aca="false">P59/3600</f>
        <v>15.980636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27576.1456</v>
      </c>
      <c r="M60" s="48" t="n">
        <v>34.5175</v>
      </c>
      <c r="N60" s="48" t="n">
        <v>36.6298</v>
      </c>
      <c r="O60" s="48" t="n">
        <v>37.6079</v>
      </c>
      <c r="P60" s="48" t="n">
        <v>42974.42</v>
      </c>
      <c r="Q60" s="48" t="n">
        <v>92.73</v>
      </c>
      <c r="R60" s="49" t="n">
        <f aca="false">P60/3600</f>
        <v>11.9373388888889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12163.7472</v>
      </c>
      <c r="M61" s="48" t="n">
        <v>31.4421</v>
      </c>
      <c r="N61" s="48" t="n">
        <v>35.2981</v>
      </c>
      <c r="O61" s="48" t="n">
        <v>36.1543</v>
      </c>
      <c r="P61" s="48" t="n">
        <v>35436.47</v>
      </c>
      <c r="Q61" s="48" t="n">
        <v>77.48</v>
      </c>
      <c r="R61" s="49" t="n">
        <f aca="false">P61/3600</f>
        <v>9.84346388888889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5629.708</v>
      </c>
      <c r="M62" s="53" t="n">
        <v>28.7199</v>
      </c>
      <c r="N62" s="53" t="n">
        <v>33.9435</v>
      </c>
      <c r="O62" s="53" t="n">
        <v>34.7281</v>
      </c>
      <c r="P62" s="53" t="n">
        <v>29942.82</v>
      </c>
      <c r="Q62" s="53" t="n">
        <v>64.74</v>
      </c>
      <c r="R62" s="54" t="n">
        <f aca="false">P62/3600</f>
        <v>8.31745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16118.7264</v>
      </c>
      <c r="M63" s="44" t="n">
        <v>41.842</v>
      </c>
      <c r="N63" s="44" t="n">
        <v>41.3356</v>
      </c>
      <c r="O63" s="44" t="n">
        <v>45.1152</v>
      </c>
      <c r="P63" s="44" t="n">
        <v>16414.94</v>
      </c>
      <c r="Q63" s="44" t="n">
        <v>35.9</v>
      </c>
      <c r="R63" s="45" t="n">
        <f aca="false">P63/3600</f>
        <v>4.55970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6018.6256</v>
      </c>
      <c r="M64" s="48" t="n">
        <v>39.2546</v>
      </c>
      <c r="N64" s="48" t="n">
        <v>39.5251</v>
      </c>
      <c r="O64" s="48" t="n">
        <v>43.1987</v>
      </c>
      <c r="P64" s="48" t="n">
        <v>13152.28</v>
      </c>
      <c r="Q64" s="48" t="n">
        <v>27</v>
      </c>
      <c r="R64" s="49" t="n">
        <f aca="false">P64/3600</f>
        <v>3.65341111111111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2747.5584</v>
      </c>
      <c r="M65" s="48" t="n">
        <v>36.6291</v>
      </c>
      <c r="N65" s="48" t="n">
        <v>38.2232</v>
      </c>
      <c r="O65" s="48" t="n">
        <v>41.5198</v>
      </c>
      <c r="P65" s="48" t="n">
        <v>11989.57</v>
      </c>
      <c r="Q65" s="48" t="n">
        <v>23.49</v>
      </c>
      <c r="R65" s="49" t="n">
        <f aca="false">P65/3600</f>
        <v>3.33043611111111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1345.1392</v>
      </c>
      <c r="M66" s="53" t="n">
        <v>33.937</v>
      </c>
      <c r="N66" s="53" t="n">
        <v>36.9358</v>
      </c>
      <c r="O66" s="53" t="n">
        <v>39.9569</v>
      </c>
      <c r="P66" s="53" t="n">
        <v>10959.82</v>
      </c>
      <c r="Q66" s="53" t="n">
        <v>21.2</v>
      </c>
      <c r="R66" s="54" t="n">
        <f aca="false">P66/3600</f>
        <v>3.04439444444444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6517.3208</v>
      </c>
      <c r="M67" s="44" t="n">
        <v>41.8206</v>
      </c>
      <c r="N67" s="44" t="n">
        <v>39.1566</v>
      </c>
      <c r="O67" s="44" t="n">
        <v>42.8634</v>
      </c>
      <c r="P67" s="44" t="n">
        <v>16266.25</v>
      </c>
      <c r="Q67" s="44" t="n">
        <v>29.75</v>
      </c>
      <c r="R67" s="45" t="n">
        <f aca="false">P67/3600</f>
        <v>4.518402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2427.0072</v>
      </c>
      <c r="M68" s="48" t="n">
        <v>39.8893</v>
      </c>
      <c r="N68" s="48" t="n">
        <v>38.4954</v>
      </c>
      <c r="O68" s="48" t="n">
        <v>41.5875</v>
      </c>
      <c r="P68" s="48" t="n">
        <v>13002.03</v>
      </c>
      <c r="Q68" s="48" t="n">
        <v>24.19</v>
      </c>
      <c r="R68" s="49" t="n">
        <f aca="false">P68/3600</f>
        <v>3.611675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1148.2224</v>
      </c>
      <c r="M69" s="48" t="n">
        <v>37.5264</v>
      </c>
      <c r="N69" s="48" t="n">
        <v>37.8778</v>
      </c>
      <c r="O69" s="48" t="n">
        <v>40.3815</v>
      </c>
      <c r="P69" s="48" t="n">
        <v>11372.94</v>
      </c>
      <c r="Q69" s="48" t="n">
        <v>21.6</v>
      </c>
      <c r="R69" s="49" t="n">
        <f aca="false">P69/3600</f>
        <v>3.15915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556.5976</v>
      </c>
      <c r="M70" s="53" t="n">
        <v>35.116</v>
      </c>
      <c r="N70" s="53" t="n">
        <v>37.1949</v>
      </c>
      <c r="O70" s="53" t="n">
        <v>39.3301</v>
      </c>
      <c r="P70" s="53" t="n">
        <v>10397.74</v>
      </c>
      <c r="Q70" s="53" t="n">
        <v>19.94</v>
      </c>
      <c r="R70" s="54" t="n">
        <f aca="false">P70/3600</f>
        <v>2.88826111111111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24710.1136</v>
      </c>
      <c r="M71" s="44" t="n">
        <v>37.9456</v>
      </c>
      <c r="N71" s="44" t="n">
        <v>38.3567</v>
      </c>
      <c r="O71" s="44" t="n">
        <v>42.9077</v>
      </c>
      <c r="P71" s="44" t="n">
        <v>28697.43</v>
      </c>
      <c r="Q71" s="44" t="n">
        <v>59.26</v>
      </c>
      <c r="R71" s="45" t="n">
        <f aca="false">P71/3600</f>
        <v>7.9715083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6733.2568</v>
      </c>
      <c r="M72" s="48" t="n">
        <v>35.8456</v>
      </c>
      <c r="N72" s="48" t="n">
        <v>37.2491</v>
      </c>
      <c r="O72" s="48" t="n">
        <v>41.186</v>
      </c>
      <c r="P72" s="48" t="n">
        <v>19914.45</v>
      </c>
      <c r="Q72" s="48" t="n">
        <v>36.64</v>
      </c>
      <c r="R72" s="49" t="n">
        <f aca="false">P72/3600</f>
        <v>5.53179166666667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2908.0344</v>
      </c>
      <c r="M73" s="48" t="n">
        <v>33.1169</v>
      </c>
      <c r="N73" s="48" t="n">
        <v>36.2026</v>
      </c>
      <c r="O73" s="48" t="n">
        <v>39.3136</v>
      </c>
      <c r="P73" s="48" t="n">
        <v>17539.7</v>
      </c>
      <c r="Q73" s="48" t="n">
        <v>32.28</v>
      </c>
      <c r="R73" s="49" t="n">
        <f aca="false">P73/3600</f>
        <v>4.87213888888889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1402.784</v>
      </c>
      <c r="M74" s="53" t="n">
        <v>30.2573</v>
      </c>
      <c r="N74" s="53" t="n">
        <v>35.1083</v>
      </c>
      <c r="O74" s="53" t="n">
        <v>37.6571</v>
      </c>
      <c r="P74" s="53" t="n">
        <v>16551.71</v>
      </c>
      <c r="Q74" s="53" t="n">
        <v>30.08</v>
      </c>
      <c r="R74" s="54" t="n">
        <f aca="false">P74/3600</f>
        <v>4.59769722222222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19699.4048</v>
      </c>
      <c r="M75" s="44" t="n">
        <v>41.4142</v>
      </c>
      <c r="N75" s="44" t="n">
        <v>41.2644</v>
      </c>
      <c r="O75" s="44" t="n">
        <v>42.0028</v>
      </c>
      <c r="P75" s="44" t="n">
        <v>26637.19</v>
      </c>
      <c r="Q75" s="44" t="n">
        <v>48.02</v>
      </c>
      <c r="R75" s="45" t="n">
        <f aca="false">P75/3600</f>
        <v>7.399219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9662.9896</v>
      </c>
      <c r="M76" s="48" t="n">
        <v>36.9921</v>
      </c>
      <c r="N76" s="48" t="n">
        <v>37.4684</v>
      </c>
      <c r="O76" s="48" t="n">
        <v>39.0567</v>
      </c>
      <c r="P76" s="48" t="n">
        <v>23798.37</v>
      </c>
      <c r="Q76" s="48" t="n">
        <v>43.19</v>
      </c>
      <c r="R76" s="49" t="n">
        <f aca="false">P76/3600</f>
        <v>6.61065833333333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5028.6728</v>
      </c>
      <c r="M77" s="48" t="n">
        <v>33.7684</v>
      </c>
      <c r="N77" s="48" t="n">
        <v>35.4276</v>
      </c>
      <c r="O77" s="48" t="n">
        <v>37.0212</v>
      </c>
      <c r="P77" s="48" t="n">
        <v>21632</v>
      </c>
      <c r="Q77" s="48" t="n">
        <v>38.34</v>
      </c>
      <c r="R77" s="49" t="n">
        <f aca="false">P77/3600</f>
        <v>6.00888888888889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2742.3544</v>
      </c>
      <c r="M78" s="53" t="n">
        <v>30.8923</v>
      </c>
      <c r="N78" s="53" t="n">
        <v>33.8844</v>
      </c>
      <c r="O78" s="53" t="n">
        <v>35.1348</v>
      </c>
      <c r="P78" s="53" t="n">
        <v>19924.1</v>
      </c>
      <c r="Q78" s="53" t="n">
        <v>36.15</v>
      </c>
      <c r="R78" s="54" t="n">
        <f aca="false">P78/3600</f>
        <v>5.53447222222222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97711.2784</v>
      </c>
      <c r="M79" s="44" t="n">
        <v>37.617</v>
      </c>
      <c r="N79" s="44" t="n">
        <v>37.39</v>
      </c>
      <c r="O79" s="44" t="n">
        <v>40.8768</v>
      </c>
      <c r="P79" s="44" t="n">
        <v>57324.76</v>
      </c>
      <c r="Q79" s="44" t="n">
        <v>104.77</v>
      </c>
      <c r="R79" s="45" t="n">
        <f aca="false">P79/3600</f>
        <v>15.92354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47343.576</v>
      </c>
      <c r="M80" s="48" t="n">
        <v>33.9956</v>
      </c>
      <c r="N80" s="48" t="n">
        <v>35.2501</v>
      </c>
      <c r="O80" s="48" t="n">
        <v>38.9743</v>
      </c>
      <c r="P80" s="48" t="n">
        <v>44782.26</v>
      </c>
      <c r="Q80" s="48" t="n">
        <v>77.49</v>
      </c>
      <c r="R80" s="49" t="n">
        <f aca="false">P80/3600</f>
        <v>12.4395166666667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24990.9144</v>
      </c>
      <c r="M81" s="48" t="n">
        <v>30.3006</v>
      </c>
      <c r="N81" s="48" t="n">
        <v>34.0455</v>
      </c>
      <c r="O81" s="48" t="n">
        <v>37.9773</v>
      </c>
      <c r="P81" s="48" t="n">
        <v>37681.26</v>
      </c>
      <c r="Q81" s="48" t="n">
        <v>63.26</v>
      </c>
      <c r="R81" s="49" t="n">
        <f aca="false">P81/3600</f>
        <v>10.4670166666667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12757.5944</v>
      </c>
      <c r="M82" s="53" t="n">
        <v>26.9674</v>
      </c>
      <c r="N82" s="53" t="n">
        <v>33.1908</v>
      </c>
      <c r="O82" s="53" t="n">
        <v>37.2624</v>
      </c>
      <c r="P82" s="53" t="n">
        <v>32383.83</v>
      </c>
      <c r="Q82" s="53" t="n">
        <v>53.77</v>
      </c>
      <c r="R82" s="54" t="n">
        <f aca="false">P82/3600</f>
        <v>8.99550833333333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40906.6264</v>
      </c>
      <c r="M83" s="44" t="n">
        <v>36.4832</v>
      </c>
      <c r="N83" s="44" t="n">
        <v>40.7932</v>
      </c>
      <c r="O83" s="44" t="n">
        <v>40.2822</v>
      </c>
      <c r="P83" s="44" t="n">
        <v>36406.12</v>
      </c>
      <c r="Q83" s="44" t="n">
        <v>81.6</v>
      </c>
      <c r="R83" s="45" t="n">
        <f aca="false">P83/3600</f>
        <v>10.1128111111111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11705.0592</v>
      </c>
      <c r="M84" s="48" t="n">
        <v>33.8851</v>
      </c>
      <c r="N84" s="48" t="n">
        <v>39.5427</v>
      </c>
      <c r="O84" s="48" t="n">
        <v>39.2898</v>
      </c>
      <c r="P84" s="48" t="n">
        <v>22752.29</v>
      </c>
      <c r="Q84" s="48" t="n">
        <v>48.53</v>
      </c>
      <c r="R84" s="49" t="n">
        <f aca="false">P84/3600</f>
        <v>6.32008055555556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4325.9728</v>
      </c>
      <c r="M85" s="48" t="n">
        <v>31.2905</v>
      </c>
      <c r="N85" s="48" t="n">
        <v>38.3884</v>
      </c>
      <c r="O85" s="48" t="n">
        <v>38.318</v>
      </c>
      <c r="P85" s="48" t="n">
        <v>19374.07</v>
      </c>
      <c r="Q85" s="48" t="n">
        <v>39.71</v>
      </c>
      <c r="R85" s="49" t="n">
        <f aca="false">P85/3600</f>
        <v>5.38168611111111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1436.4624</v>
      </c>
      <c r="M86" s="53" t="n">
        <v>28.5298</v>
      </c>
      <c r="N86" s="53" t="n">
        <v>37.4089</v>
      </c>
      <c r="O86" s="53" t="n">
        <v>37.454</v>
      </c>
      <c r="P86" s="53" t="n">
        <v>17760.12</v>
      </c>
      <c r="Q86" s="53" t="n">
        <v>35.42</v>
      </c>
      <c r="R86" s="54" t="n">
        <f aca="false">P86/3600</f>
        <v>4.93336666666667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45553.0808</v>
      </c>
      <c r="M87" s="44" t="n">
        <v>37.3089</v>
      </c>
      <c r="N87" s="44" t="n">
        <v>38.7617</v>
      </c>
      <c r="O87" s="44" t="n">
        <v>39.5466</v>
      </c>
      <c r="P87" s="44" t="n">
        <v>50090.69</v>
      </c>
      <c r="Q87" s="44" t="n">
        <v>94.74</v>
      </c>
      <c r="R87" s="45" t="n">
        <f aca="false">P87/3600</f>
        <v>13.9140805555556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14727.9696</v>
      </c>
      <c r="M88" s="48" t="n">
        <v>34.9251</v>
      </c>
      <c r="N88" s="48" t="n">
        <v>37.36</v>
      </c>
      <c r="O88" s="48" t="n">
        <v>38.1164</v>
      </c>
      <c r="P88" s="48" t="n">
        <v>36825.96</v>
      </c>
      <c r="Q88" s="48" t="n">
        <v>66.88</v>
      </c>
      <c r="R88" s="49" t="n">
        <f aca="false">P88/3600</f>
        <v>10.2294333333333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6369.648</v>
      </c>
      <c r="M89" s="48" t="n">
        <v>32.6526</v>
      </c>
      <c r="N89" s="48" t="n">
        <v>36.1896</v>
      </c>
      <c r="O89" s="48" t="n">
        <v>36.8435</v>
      </c>
      <c r="P89" s="48" t="n">
        <v>30393.7</v>
      </c>
      <c r="Q89" s="48" t="n">
        <v>53.43</v>
      </c>
      <c r="R89" s="49" t="n">
        <f aca="false">P89/3600</f>
        <v>8.44269444444445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2884.2712</v>
      </c>
      <c r="M90" s="53" t="n">
        <v>30.3105</v>
      </c>
      <c r="N90" s="53" t="n">
        <v>34.9658</v>
      </c>
      <c r="O90" s="53" t="n">
        <v>35.6175</v>
      </c>
      <c r="P90" s="53" t="n">
        <v>26477.48</v>
      </c>
      <c r="Q90" s="53" t="n">
        <v>46.28</v>
      </c>
      <c r="R90" s="54" t="n">
        <f aca="false">P90/3600</f>
        <v>7.35485555555556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40.3860606392511</v>
      </c>
      <c r="J95" s="64" t="n">
        <f aca="false">GEOMEAN(J3:J90)</f>
        <v>0</v>
      </c>
      <c r="Q95" s="64" t="n">
        <f aca="false">GEOMEAN(Q3:Q90)</f>
        <v>46.9929929571999</v>
      </c>
      <c r="R95" s="64" t="n">
        <f aca="false">GEOMEAN(R3:R90)</f>
        <v>6.20437742692589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16359437423138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453333333333333</v>
      </c>
      <c r="J97" s="64" t="n">
        <f aca="false">SUM(J3:J90)</f>
        <v>24.0944638888889</v>
      </c>
      <c r="Q97" s="64" t="n">
        <f aca="false">SUM(Q3:Q90)/3600</f>
        <v>1.26694444444444</v>
      </c>
      <c r="R97" s="64" t="n">
        <f aca="false">SUM(R3:R90)</f>
        <v>602.343855555556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2">
      <formula>0.03</formula>
    </cfRule>
    <cfRule type="cellIs" priority="3" operator="lessThan" aboveAverage="0" equalAverage="0" bottom="0" percent="0" rank="0" text="" dxfId="423">
      <formula>-0.03</formula>
    </cfRule>
  </conditionalFormatting>
  <conditionalFormatting sqref="W3">
    <cfRule type="cellIs" priority="4" operator="greaterThan" aboveAverage="0" equalAverage="0" bottom="0" percent="0" rank="0" text="" dxfId="424">
      <formula>0.03</formula>
    </cfRule>
    <cfRule type="cellIs" priority="5" operator="lessThan" aboveAverage="0" equalAverage="0" bottom="0" percent="0" rank="0" text="" dxfId="425">
      <formula>-0.03</formula>
    </cfRule>
  </conditionalFormatting>
  <conditionalFormatting sqref="X3">
    <cfRule type="cellIs" priority="6" operator="greaterThan" aboveAverage="0" equalAverage="0" bottom="0" percent="0" rank="0" text="" dxfId="426">
      <formula>0.03</formula>
    </cfRule>
    <cfRule type="cellIs" priority="7" operator="lessThan" aboveAverage="0" equalAverage="0" bottom="0" percent="0" rank="0" text="" dxfId="427">
      <formula>-0.03</formula>
    </cfRule>
  </conditionalFormatting>
  <conditionalFormatting sqref="Y3">
    <cfRule type="cellIs" priority="8" operator="greaterThan" aboveAverage="0" equalAverage="0" bottom="0" percent="0" rank="0" text="" dxfId="428">
      <formula>0.03</formula>
    </cfRule>
    <cfRule type="cellIs" priority="9" operator="lessThan" aboveAverage="0" equalAverage="0" bottom="0" percent="0" rank="0" text="" dxfId="429">
      <formula>-0.03</formula>
    </cfRule>
  </conditionalFormatting>
  <conditionalFormatting sqref="W19">
    <cfRule type="cellIs" priority="10" operator="greaterThan" aboveAverage="0" equalAverage="0" bottom="0" percent="0" rank="0" text="" dxfId="430">
      <formula>0.03</formula>
    </cfRule>
    <cfRule type="cellIs" priority="11" operator="lessThan" aboveAverage="0" equalAverage="0" bottom="0" percent="0" rank="0" text="" dxfId="431">
      <formula>-0.03</formula>
    </cfRule>
  </conditionalFormatting>
  <conditionalFormatting sqref="X19">
    <cfRule type="cellIs" priority="12" operator="greaterThan" aboveAverage="0" equalAverage="0" bottom="0" percent="0" rank="0" text="" dxfId="432">
      <formula>0.03</formula>
    </cfRule>
    <cfRule type="cellIs" priority="13" operator="lessThan" aboveAverage="0" equalAverage="0" bottom="0" percent="0" rank="0" text="" dxfId="433">
      <formula>-0.03</formula>
    </cfRule>
  </conditionalFormatting>
  <conditionalFormatting sqref="Y19">
    <cfRule type="cellIs" priority="14" operator="greaterThan" aboveAverage="0" equalAverage="0" bottom="0" percent="0" rank="0" text="" dxfId="434">
      <formula>0.03</formula>
    </cfRule>
    <cfRule type="cellIs" priority="15" operator="lessThan" aboveAverage="0" equalAverage="0" bottom="0" percent="0" rank="0" text="" dxfId="435">
      <formula>-0.03</formula>
    </cfRule>
  </conditionalFormatting>
  <conditionalFormatting sqref="W23">
    <cfRule type="cellIs" priority="16" operator="greaterThan" aboveAverage="0" equalAverage="0" bottom="0" percent="0" rank="0" text="" dxfId="436">
      <formula>0.03</formula>
    </cfRule>
    <cfRule type="cellIs" priority="17" operator="lessThan" aboveAverage="0" equalAverage="0" bottom="0" percent="0" rank="0" text="" dxfId="437">
      <formula>-0.03</formula>
    </cfRule>
  </conditionalFormatting>
  <conditionalFormatting sqref="X23">
    <cfRule type="cellIs" priority="18" operator="greaterThan" aboveAverage="0" equalAverage="0" bottom="0" percent="0" rank="0" text="" dxfId="438">
      <formula>0.03</formula>
    </cfRule>
    <cfRule type="cellIs" priority="19" operator="lessThan" aboveAverage="0" equalAverage="0" bottom="0" percent="0" rank="0" text="" dxfId="439">
      <formula>-0.03</formula>
    </cfRule>
  </conditionalFormatting>
  <conditionalFormatting sqref="Y23">
    <cfRule type="cellIs" priority="20" operator="greaterThan" aboveAverage="0" equalAverage="0" bottom="0" percent="0" rank="0" text="" dxfId="440">
      <formula>0.03</formula>
    </cfRule>
    <cfRule type="cellIs" priority="21" operator="lessThan" aboveAverage="0" equalAverage="0" bottom="0" percent="0" rank="0" text="" dxfId="441">
      <formula>-0.03</formula>
    </cfRule>
  </conditionalFormatting>
  <conditionalFormatting sqref="W27">
    <cfRule type="cellIs" priority="22" operator="greaterThan" aboveAverage="0" equalAverage="0" bottom="0" percent="0" rank="0" text="" dxfId="442">
      <formula>0.03</formula>
    </cfRule>
    <cfRule type="cellIs" priority="23" operator="lessThan" aboveAverage="0" equalAverage="0" bottom="0" percent="0" rank="0" text="" dxfId="443">
      <formula>-0.03</formula>
    </cfRule>
  </conditionalFormatting>
  <conditionalFormatting sqref="X27">
    <cfRule type="cellIs" priority="24" operator="greaterThan" aboveAverage="0" equalAverage="0" bottom="0" percent="0" rank="0" text="" dxfId="444">
      <formula>0.03</formula>
    </cfRule>
    <cfRule type="cellIs" priority="25" operator="lessThan" aboveAverage="0" equalAverage="0" bottom="0" percent="0" rank="0" text="" dxfId="445">
      <formula>-0.03</formula>
    </cfRule>
  </conditionalFormatting>
  <conditionalFormatting sqref="Y27">
    <cfRule type="cellIs" priority="26" operator="greaterThan" aboveAverage="0" equalAverage="0" bottom="0" percent="0" rank="0" text="" dxfId="446">
      <formula>0.03</formula>
    </cfRule>
    <cfRule type="cellIs" priority="27" operator="lessThan" aboveAverage="0" equalAverage="0" bottom="0" percent="0" rank="0" text="" dxfId="447">
      <formula>-0.03</formula>
    </cfRule>
  </conditionalFormatting>
  <conditionalFormatting sqref="W31">
    <cfRule type="cellIs" priority="28" operator="greaterThan" aboveAverage="0" equalAverage="0" bottom="0" percent="0" rank="0" text="" dxfId="448">
      <formula>0.03</formula>
    </cfRule>
    <cfRule type="cellIs" priority="29" operator="lessThan" aboveAverage="0" equalAverage="0" bottom="0" percent="0" rank="0" text="" dxfId="449">
      <formula>-0.03</formula>
    </cfRule>
  </conditionalFormatting>
  <conditionalFormatting sqref="X31">
    <cfRule type="cellIs" priority="30" operator="greaterThan" aboveAverage="0" equalAverage="0" bottom="0" percent="0" rank="0" text="" dxfId="450">
      <formula>0.03</formula>
    </cfRule>
    <cfRule type="cellIs" priority="31" operator="lessThan" aboveAverage="0" equalAverage="0" bottom="0" percent="0" rank="0" text="" dxfId="451">
      <formula>-0.03</formula>
    </cfRule>
  </conditionalFormatting>
  <conditionalFormatting sqref="Y31">
    <cfRule type="cellIs" priority="32" operator="greaterThan" aboveAverage="0" equalAverage="0" bottom="0" percent="0" rank="0" text="" dxfId="452">
      <formula>0.03</formula>
    </cfRule>
    <cfRule type="cellIs" priority="33" operator="lessThan" aboveAverage="0" equalAverage="0" bottom="0" percent="0" rank="0" text="" dxfId="453">
      <formula>-0.03</formula>
    </cfRule>
  </conditionalFormatting>
  <conditionalFormatting sqref="W94:Y94">
    <cfRule type="cellIs" priority="34" operator="greaterThan" aboveAverage="0" equalAverage="0" bottom="0" percent="0" rank="0" text="" dxfId="454">
      <formula>0.03</formula>
    </cfRule>
    <cfRule type="cellIs" priority="35" operator="lessThan" aboveAverage="0" equalAverage="0" bottom="0" percent="0" rank="0" text="" dxfId="455">
      <formula>-0.03</formula>
    </cfRule>
  </conditionalFormatting>
  <conditionalFormatting sqref="W6:X6">
    <cfRule type="cellIs" priority="36" operator="greaterThan" aboveAverage="0" equalAverage="0" bottom="0" percent="0" rank="0" text="" dxfId="456">
      <formula>0.03</formula>
    </cfRule>
    <cfRule type="cellIs" priority="37" operator="lessThan" aboveAverage="0" equalAverage="0" bottom="0" percent="0" rank="0" text="" dxfId="457">
      <formula>-0.03</formula>
    </cfRule>
  </conditionalFormatting>
  <conditionalFormatting sqref="W22:X22">
    <cfRule type="cellIs" priority="38" operator="greaterThan" aboveAverage="0" equalAverage="0" bottom="0" percent="0" rank="0" text="" dxfId="458">
      <formula>0.03</formula>
    </cfRule>
    <cfRule type="cellIs" priority="39" operator="lessThan" aboveAverage="0" equalAverage="0" bottom="0" percent="0" rank="0" text="" dxfId="459">
      <formula>-0.03</formula>
    </cfRule>
  </conditionalFormatting>
  <conditionalFormatting sqref="W26:X26">
    <cfRule type="cellIs" priority="40" operator="greaterThan" aboveAverage="0" equalAverage="0" bottom="0" percent="0" rank="0" text="" dxfId="460">
      <formula>0.03</formula>
    </cfRule>
    <cfRule type="cellIs" priority="41" operator="lessThan" aboveAverage="0" equalAverage="0" bottom="0" percent="0" rank="0" text="" dxfId="461">
      <formula>-0.03</formula>
    </cfRule>
  </conditionalFormatting>
  <conditionalFormatting sqref="W30:X30">
    <cfRule type="cellIs" priority="42" operator="greaterThan" aboveAverage="0" equalAverage="0" bottom="0" percent="0" rank="0" text="" dxfId="462">
      <formula>0.03</formula>
    </cfRule>
    <cfRule type="cellIs" priority="43" operator="lessThan" aboveAverage="0" equalAverage="0" bottom="0" percent="0" rank="0" text="" dxfId="463">
      <formula>-0.03</formula>
    </cfRule>
  </conditionalFormatting>
  <conditionalFormatting sqref="W34:X34">
    <cfRule type="cellIs" priority="44" operator="greaterThan" aboveAverage="0" equalAverage="0" bottom="0" percent="0" rank="0" text="" dxfId="464">
      <formula>0.03</formula>
    </cfRule>
    <cfRule type="cellIs" priority="45" operator="lessThan" aboveAverage="0" equalAverage="0" bottom="0" percent="0" rank="0" text="" dxfId="465">
      <formula>-0.03</formula>
    </cfRule>
  </conditionalFormatting>
  <conditionalFormatting sqref="T7:V18">
    <cfRule type="cellIs" priority="46" operator="greaterThan" aboveAverage="0" equalAverage="0" bottom="0" percent="0" rank="0" text="" dxfId="466">
      <formula>0.03</formula>
    </cfRule>
    <cfRule type="cellIs" priority="47" operator="lessThan" aboveAverage="0" equalAverage="0" bottom="0" percent="0" rank="0" text="" dxfId="467">
      <formula>-0.03</formula>
    </cfRule>
  </conditionalFormatting>
  <conditionalFormatting sqref="W7">
    <cfRule type="cellIs" priority="48" operator="greaterThan" aboveAverage="0" equalAverage="0" bottom="0" percent="0" rank="0" text="" dxfId="468">
      <formula>0.03</formula>
    </cfRule>
    <cfRule type="cellIs" priority="49" operator="lessThan" aboveAverage="0" equalAverage="0" bottom="0" percent="0" rank="0" text="" dxfId="469">
      <formula>-0.03</formula>
    </cfRule>
  </conditionalFormatting>
  <conditionalFormatting sqref="X7">
    <cfRule type="cellIs" priority="50" operator="greaterThan" aboveAverage="0" equalAverage="0" bottom="0" percent="0" rank="0" text="" dxfId="470">
      <formula>0.03</formula>
    </cfRule>
    <cfRule type="cellIs" priority="51" operator="lessThan" aboveAverage="0" equalAverage="0" bottom="0" percent="0" rank="0" text="" dxfId="471">
      <formula>-0.03</formula>
    </cfRule>
  </conditionalFormatting>
  <conditionalFormatting sqref="Y7">
    <cfRule type="cellIs" priority="52" operator="greaterThan" aboveAverage="0" equalAverage="0" bottom="0" percent="0" rank="0" text="" dxfId="472">
      <formula>0.03</formula>
    </cfRule>
    <cfRule type="cellIs" priority="53" operator="lessThan" aboveAverage="0" equalAverage="0" bottom="0" percent="0" rank="0" text="" dxfId="473">
      <formula>-0.03</formula>
    </cfRule>
  </conditionalFormatting>
  <conditionalFormatting sqref="W11">
    <cfRule type="cellIs" priority="54" operator="greaterThan" aboveAverage="0" equalAverage="0" bottom="0" percent="0" rank="0" text="" dxfId="474">
      <formula>0.03</formula>
    </cfRule>
    <cfRule type="cellIs" priority="55" operator="lessThan" aboveAverage="0" equalAverage="0" bottom="0" percent="0" rank="0" text="" dxfId="475">
      <formula>-0.03</formula>
    </cfRule>
  </conditionalFormatting>
  <conditionalFormatting sqref="X11">
    <cfRule type="cellIs" priority="56" operator="greaterThan" aboveAverage="0" equalAverage="0" bottom="0" percent="0" rank="0" text="" dxfId="476">
      <formula>0.03</formula>
    </cfRule>
    <cfRule type="cellIs" priority="57" operator="lessThan" aboveAverage="0" equalAverage="0" bottom="0" percent="0" rank="0" text="" dxfId="477">
      <formula>-0.03</formula>
    </cfRule>
  </conditionalFormatting>
  <conditionalFormatting sqref="Y11">
    <cfRule type="cellIs" priority="58" operator="greaterThan" aboveAverage="0" equalAverage="0" bottom="0" percent="0" rank="0" text="" dxfId="478">
      <formula>0.03</formula>
    </cfRule>
    <cfRule type="cellIs" priority="59" operator="lessThan" aboveAverage="0" equalAverage="0" bottom="0" percent="0" rank="0" text="" dxfId="479">
      <formula>-0.03</formula>
    </cfRule>
  </conditionalFormatting>
  <conditionalFormatting sqref="W15">
    <cfRule type="cellIs" priority="60" operator="greaterThan" aboveAverage="0" equalAverage="0" bottom="0" percent="0" rank="0" text="" dxfId="480">
      <formula>0.03</formula>
    </cfRule>
    <cfRule type="cellIs" priority="61" operator="lessThan" aboveAverage="0" equalAverage="0" bottom="0" percent="0" rank="0" text="" dxfId="481">
      <formula>-0.03</formula>
    </cfRule>
  </conditionalFormatting>
  <conditionalFormatting sqref="X15">
    <cfRule type="cellIs" priority="62" operator="greaterThan" aboveAverage="0" equalAverage="0" bottom="0" percent="0" rank="0" text="" dxfId="482">
      <formula>0.03</formula>
    </cfRule>
    <cfRule type="cellIs" priority="63" operator="lessThan" aboveAverage="0" equalAverage="0" bottom="0" percent="0" rank="0" text="" dxfId="483">
      <formula>-0.03</formula>
    </cfRule>
  </conditionalFormatting>
  <conditionalFormatting sqref="Y15">
    <cfRule type="cellIs" priority="64" operator="greaterThan" aboveAverage="0" equalAverage="0" bottom="0" percent="0" rank="0" text="" dxfId="484">
      <formula>0.03</formula>
    </cfRule>
    <cfRule type="cellIs" priority="65" operator="lessThan" aboveAverage="0" equalAverage="0" bottom="0" percent="0" rank="0" text="" dxfId="485">
      <formula>-0.03</formula>
    </cfRule>
  </conditionalFormatting>
  <conditionalFormatting sqref="W10:X10">
    <cfRule type="cellIs" priority="66" operator="greaterThan" aboveAverage="0" equalAverage="0" bottom="0" percent="0" rank="0" text="" dxfId="486">
      <formula>0.03</formula>
    </cfRule>
    <cfRule type="cellIs" priority="67" operator="lessThan" aboveAverage="0" equalAverage="0" bottom="0" percent="0" rank="0" text="" dxfId="487">
      <formula>-0.03</formula>
    </cfRule>
  </conditionalFormatting>
  <conditionalFormatting sqref="W14:X14">
    <cfRule type="cellIs" priority="68" operator="greaterThan" aboveAverage="0" equalAverage="0" bottom="0" percent="0" rank="0" text="" dxfId="488">
      <formula>0.03</formula>
    </cfRule>
    <cfRule type="cellIs" priority="69" operator="lessThan" aboveAverage="0" equalAverage="0" bottom="0" percent="0" rank="0" text="" dxfId="489">
      <formula>-0.03</formula>
    </cfRule>
  </conditionalFormatting>
  <conditionalFormatting sqref="W18:X18">
    <cfRule type="cellIs" priority="70" operator="greaterThan" aboveAverage="0" equalAverage="0" bottom="0" percent="0" rank="0" text="" dxfId="490">
      <formula>0.03</formula>
    </cfRule>
    <cfRule type="cellIs" priority="71" operator="lessThan" aboveAverage="0" equalAverage="0" bottom="0" percent="0" rank="0" text="" dxfId="491">
      <formula>-0.03</formula>
    </cfRule>
  </conditionalFormatting>
  <conditionalFormatting sqref="T35:V38 T51:V62">
    <cfRule type="cellIs" priority="72" operator="greaterThan" aboveAverage="0" equalAverage="0" bottom="0" percent="0" rank="0" text="" dxfId="492">
      <formula>0.03</formula>
    </cfRule>
    <cfRule type="cellIs" priority="73" operator="lessThan" aboveAverage="0" equalAverage="0" bottom="0" percent="0" rank="0" text="" dxfId="493">
      <formula>-0.03</formula>
    </cfRule>
  </conditionalFormatting>
  <conditionalFormatting sqref="W35">
    <cfRule type="cellIs" priority="74" operator="greaterThan" aboveAverage="0" equalAverage="0" bottom="0" percent="0" rank="0" text="" dxfId="494">
      <formula>0.03</formula>
    </cfRule>
    <cfRule type="cellIs" priority="75" operator="lessThan" aboveAverage="0" equalAverage="0" bottom="0" percent="0" rank="0" text="" dxfId="495">
      <formula>-0.03</formula>
    </cfRule>
  </conditionalFormatting>
  <conditionalFormatting sqref="X35">
    <cfRule type="cellIs" priority="76" operator="greaterThan" aboveAverage="0" equalAverage="0" bottom="0" percent="0" rank="0" text="" dxfId="496">
      <formula>0.03</formula>
    </cfRule>
    <cfRule type="cellIs" priority="77" operator="lessThan" aboveAverage="0" equalAverage="0" bottom="0" percent="0" rank="0" text="" dxfId="497">
      <formula>-0.03</formula>
    </cfRule>
  </conditionalFormatting>
  <conditionalFormatting sqref="Y35">
    <cfRule type="cellIs" priority="78" operator="greaterThan" aboveAverage="0" equalAverage="0" bottom="0" percent="0" rank="0" text="" dxfId="498">
      <formula>0.03</formula>
    </cfRule>
    <cfRule type="cellIs" priority="79" operator="lessThan" aboveAverage="0" equalAverage="0" bottom="0" percent="0" rank="0" text="" dxfId="499">
      <formula>-0.03</formula>
    </cfRule>
  </conditionalFormatting>
  <conditionalFormatting sqref="W51">
    <cfRule type="cellIs" priority="80" operator="greaterThan" aboveAverage="0" equalAverage="0" bottom="0" percent="0" rank="0" text="" dxfId="500">
      <formula>0.03</formula>
    </cfRule>
    <cfRule type="cellIs" priority="81" operator="lessThan" aboveAverage="0" equalAverage="0" bottom="0" percent="0" rank="0" text="" dxfId="501">
      <formula>-0.03</formula>
    </cfRule>
  </conditionalFormatting>
  <conditionalFormatting sqref="X51">
    <cfRule type="cellIs" priority="82" operator="greaterThan" aboveAverage="0" equalAverage="0" bottom="0" percent="0" rank="0" text="" dxfId="502">
      <formula>0.03</formula>
    </cfRule>
    <cfRule type="cellIs" priority="83" operator="lessThan" aboveAverage="0" equalAverage="0" bottom="0" percent="0" rank="0" text="" dxfId="503">
      <formula>-0.03</formula>
    </cfRule>
  </conditionalFormatting>
  <conditionalFormatting sqref="Y51">
    <cfRule type="cellIs" priority="84" operator="greaterThan" aboveAverage="0" equalAverage="0" bottom="0" percent="0" rank="0" text="" dxfId="504">
      <formula>0.03</formula>
    </cfRule>
    <cfRule type="cellIs" priority="85" operator="lessThan" aboveAverage="0" equalAverage="0" bottom="0" percent="0" rank="0" text="" dxfId="505">
      <formula>-0.03</formula>
    </cfRule>
  </conditionalFormatting>
  <conditionalFormatting sqref="W55">
    <cfRule type="cellIs" priority="86" operator="greaterThan" aboveAverage="0" equalAverage="0" bottom="0" percent="0" rank="0" text="" dxfId="506">
      <formula>0.03</formula>
    </cfRule>
    <cfRule type="cellIs" priority="87" operator="lessThan" aboveAverage="0" equalAverage="0" bottom="0" percent="0" rank="0" text="" dxfId="507">
      <formula>-0.03</formula>
    </cfRule>
  </conditionalFormatting>
  <conditionalFormatting sqref="X55">
    <cfRule type="cellIs" priority="88" operator="greaterThan" aboveAverage="0" equalAverage="0" bottom="0" percent="0" rank="0" text="" dxfId="508">
      <formula>0.03</formula>
    </cfRule>
    <cfRule type="cellIs" priority="89" operator="lessThan" aboveAverage="0" equalAverage="0" bottom="0" percent="0" rank="0" text="" dxfId="509">
      <formula>-0.03</formula>
    </cfRule>
  </conditionalFormatting>
  <conditionalFormatting sqref="Y55">
    <cfRule type="cellIs" priority="90" operator="greaterThan" aboveAverage="0" equalAverage="0" bottom="0" percent="0" rank="0" text="" dxfId="510">
      <formula>0.03</formula>
    </cfRule>
    <cfRule type="cellIs" priority="91" operator="lessThan" aboveAverage="0" equalAverage="0" bottom="0" percent="0" rank="0" text="" dxfId="511">
      <formula>-0.03</formula>
    </cfRule>
  </conditionalFormatting>
  <conditionalFormatting sqref="W59">
    <cfRule type="cellIs" priority="92" operator="greaterThan" aboveAverage="0" equalAverage="0" bottom="0" percent="0" rank="0" text="" dxfId="512">
      <formula>0.03</formula>
    </cfRule>
    <cfRule type="cellIs" priority="93" operator="lessThan" aboveAverage="0" equalAverage="0" bottom="0" percent="0" rank="0" text="" dxfId="513">
      <formula>-0.03</formula>
    </cfRule>
  </conditionalFormatting>
  <conditionalFormatting sqref="X59">
    <cfRule type="cellIs" priority="94" operator="greaterThan" aboveAverage="0" equalAverage="0" bottom="0" percent="0" rank="0" text="" dxfId="514">
      <formula>0.03</formula>
    </cfRule>
    <cfRule type="cellIs" priority="95" operator="lessThan" aboveAverage="0" equalAverage="0" bottom="0" percent="0" rank="0" text="" dxfId="515">
      <formula>-0.03</formula>
    </cfRule>
  </conditionalFormatting>
  <conditionalFormatting sqref="Y59">
    <cfRule type="cellIs" priority="96" operator="greaterThan" aboveAverage="0" equalAverage="0" bottom="0" percent="0" rank="0" text="" dxfId="516">
      <formula>0.03</formula>
    </cfRule>
    <cfRule type="cellIs" priority="97" operator="lessThan" aboveAverage="0" equalAverage="0" bottom="0" percent="0" rank="0" text="" dxfId="517">
      <formula>-0.03</formula>
    </cfRule>
  </conditionalFormatting>
  <conditionalFormatting sqref="W38:X38">
    <cfRule type="cellIs" priority="98" operator="greaterThan" aboveAverage="0" equalAverage="0" bottom="0" percent="0" rank="0" text="" dxfId="518">
      <formula>0.03</formula>
    </cfRule>
    <cfRule type="cellIs" priority="99" operator="lessThan" aboveAverage="0" equalAverage="0" bottom="0" percent="0" rank="0" text="" dxfId="519">
      <formula>-0.03</formula>
    </cfRule>
  </conditionalFormatting>
  <conditionalFormatting sqref="W54:X54">
    <cfRule type="cellIs" priority="100" operator="greaterThan" aboveAverage="0" equalAverage="0" bottom="0" percent="0" rank="0" text="" dxfId="520">
      <formula>0.03</formula>
    </cfRule>
    <cfRule type="cellIs" priority="101" operator="lessThan" aboveAverage="0" equalAverage="0" bottom="0" percent="0" rank="0" text="" dxfId="521">
      <formula>-0.03</formula>
    </cfRule>
  </conditionalFormatting>
  <conditionalFormatting sqref="W58:X58">
    <cfRule type="cellIs" priority="102" operator="greaterThan" aboveAverage="0" equalAverage="0" bottom="0" percent="0" rank="0" text="" dxfId="522">
      <formula>0.03</formula>
    </cfRule>
    <cfRule type="cellIs" priority="103" operator="lessThan" aboveAverage="0" equalAverage="0" bottom="0" percent="0" rank="0" text="" dxfId="523">
      <formula>-0.03</formula>
    </cfRule>
  </conditionalFormatting>
  <conditionalFormatting sqref="W62:X62">
    <cfRule type="cellIs" priority="104" operator="greaterThan" aboveAverage="0" equalAverage="0" bottom="0" percent="0" rank="0" text="" dxfId="524">
      <formula>0.03</formula>
    </cfRule>
    <cfRule type="cellIs" priority="105" operator="lessThan" aboveAverage="0" equalAverage="0" bottom="0" percent="0" rank="0" text="" dxfId="525">
      <formula>-0.03</formula>
    </cfRule>
  </conditionalFormatting>
  <conditionalFormatting sqref="T39:V50">
    <cfRule type="cellIs" priority="106" operator="greaterThan" aboveAverage="0" equalAverage="0" bottom="0" percent="0" rank="0" text="" dxfId="526">
      <formula>0.03</formula>
    </cfRule>
    <cfRule type="cellIs" priority="107" operator="lessThan" aboveAverage="0" equalAverage="0" bottom="0" percent="0" rank="0" text="" dxfId="527">
      <formula>-0.03</formula>
    </cfRule>
  </conditionalFormatting>
  <conditionalFormatting sqref="W39">
    <cfRule type="cellIs" priority="108" operator="greaterThan" aboveAverage="0" equalAverage="0" bottom="0" percent="0" rank="0" text="" dxfId="528">
      <formula>0.03</formula>
    </cfRule>
    <cfRule type="cellIs" priority="109" operator="lessThan" aboveAverage="0" equalAverage="0" bottom="0" percent="0" rank="0" text="" dxfId="529">
      <formula>-0.03</formula>
    </cfRule>
  </conditionalFormatting>
  <conditionalFormatting sqref="X39">
    <cfRule type="cellIs" priority="110" operator="greaterThan" aboveAverage="0" equalAverage="0" bottom="0" percent="0" rank="0" text="" dxfId="530">
      <formula>0.03</formula>
    </cfRule>
    <cfRule type="cellIs" priority="111" operator="lessThan" aboveAverage="0" equalAverage="0" bottom="0" percent="0" rank="0" text="" dxfId="531">
      <formula>-0.03</formula>
    </cfRule>
  </conditionalFormatting>
  <conditionalFormatting sqref="Y39">
    <cfRule type="cellIs" priority="112" operator="greaterThan" aboveAverage="0" equalAverage="0" bottom="0" percent="0" rank="0" text="" dxfId="532">
      <formula>0.03</formula>
    </cfRule>
    <cfRule type="cellIs" priority="113" operator="lessThan" aboveAverage="0" equalAverage="0" bottom="0" percent="0" rank="0" text="" dxfId="533">
      <formula>-0.03</formula>
    </cfRule>
  </conditionalFormatting>
  <conditionalFormatting sqref="W43">
    <cfRule type="cellIs" priority="114" operator="greaterThan" aboveAverage="0" equalAverage="0" bottom="0" percent="0" rank="0" text="" dxfId="534">
      <formula>0.03</formula>
    </cfRule>
    <cfRule type="cellIs" priority="115" operator="lessThan" aboveAverage="0" equalAverage="0" bottom="0" percent="0" rank="0" text="" dxfId="535">
      <formula>-0.03</formula>
    </cfRule>
  </conditionalFormatting>
  <conditionalFormatting sqref="X43">
    <cfRule type="cellIs" priority="116" operator="greaterThan" aboveAverage="0" equalAverage="0" bottom="0" percent="0" rank="0" text="" dxfId="536">
      <formula>0.03</formula>
    </cfRule>
    <cfRule type="cellIs" priority="117" operator="lessThan" aboveAverage="0" equalAverage="0" bottom="0" percent="0" rank="0" text="" dxfId="537">
      <formula>-0.03</formula>
    </cfRule>
  </conditionalFormatting>
  <conditionalFormatting sqref="Y43">
    <cfRule type="cellIs" priority="118" operator="greaterThan" aboveAverage="0" equalAverage="0" bottom="0" percent="0" rank="0" text="" dxfId="538">
      <formula>0.03</formula>
    </cfRule>
    <cfRule type="cellIs" priority="119" operator="lessThan" aboveAverage="0" equalAverage="0" bottom="0" percent="0" rank="0" text="" dxfId="539">
      <formula>-0.03</formula>
    </cfRule>
  </conditionalFormatting>
  <conditionalFormatting sqref="W47">
    <cfRule type="cellIs" priority="120" operator="greaterThan" aboveAverage="0" equalAverage="0" bottom="0" percent="0" rank="0" text="" dxfId="540">
      <formula>0.03</formula>
    </cfRule>
    <cfRule type="cellIs" priority="121" operator="lessThan" aboveAverage="0" equalAverage="0" bottom="0" percent="0" rank="0" text="" dxfId="541">
      <formula>-0.03</formula>
    </cfRule>
  </conditionalFormatting>
  <conditionalFormatting sqref="X47">
    <cfRule type="cellIs" priority="122" operator="greaterThan" aboveAverage="0" equalAverage="0" bottom="0" percent="0" rank="0" text="" dxfId="542">
      <formula>0.03</formula>
    </cfRule>
    <cfRule type="cellIs" priority="123" operator="lessThan" aboveAverage="0" equalAverage="0" bottom="0" percent="0" rank="0" text="" dxfId="543">
      <formula>-0.03</formula>
    </cfRule>
  </conditionalFormatting>
  <conditionalFormatting sqref="Y47">
    <cfRule type="cellIs" priority="124" operator="greaterThan" aboveAverage="0" equalAverage="0" bottom="0" percent="0" rank="0" text="" dxfId="544">
      <formula>0.03</formula>
    </cfRule>
    <cfRule type="cellIs" priority="125" operator="lessThan" aboveAverage="0" equalAverage="0" bottom="0" percent="0" rank="0" text="" dxfId="545">
      <formula>-0.03</formula>
    </cfRule>
  </conditionalFormatting>
  <conditionalFormatting sqref="W42:X42">
    <cfRule type="cellIs" priority="126" operator="greaterThan" aboveAverage="0" equalAverage="0" bottom="0" percent="0" rank="0" text="" dxfId="546">
      <formula>0.03</formula>
    </cfRule>
    <cfRule type="cellIs" priority="127" operator="lessThan" aboveAverage="0" equalAverage="0" bottom="0" percent="0" rank="0" text="" dxfId="547">
      <formula>-0.03</formula>
    </cfRule>
  </conditionalFormatting>
  <conditionalFormatting sqref="W46:X46">
    <cfRule type="cellIs" priority="128" operator="greaterThan" aboveAverage="0" equalAverage="0" bottom="0" percent="0" rank="0" text="" dxfId="548">
      <formula>0.03</formula>
    </cfRule>
    <cfRule type="cellIs" priority="129" operator="lessThan" aboveAverage="0" equalAverage="0" bottom="0" percent="0" rank="0" text="" dxfId="549">
      <formula>-0.03</formula>
    </cfRule>
  </conditionalFormatting>
  <conditionalFormatting sqref="W50:X50">
    <cfRule type="cellIs" priority="130" operator="greaterThan" aboveAverage="0" equalAverage="0" bottom="0" percent="0" rank="0" text="" dxfId="550">
      <formula>0.03</formula>
    </cfRule>
    <cfRule type="cellIs" priority="131" operator="lessThan" aboveAverage="0" equalAverage="0" bottom="0" percent="0" rank="0" text="" dxfId="551">
      <formula>-0.03</formula>
    </cfRule>
  </conditionalFormatting>
  <conditionalFormatting sqref="T63:V66 T79:V90">
    <cfRule type="cellIs" priority="132" operator="greaterThan" aboveAverage="0" equalAverage="0" bottom="0" percent="0" rank="0" text="" dxfId="552">
      <formula>0.03</formula>
    </cfRule>
    <cfRule type="cellIs" priority="133" operator="lessThan" aboveAverage="0" equalAverage="0" bottom="0" percent="0" rank="0" text="" dxfId="553">
      <formula>-0.03</formula>
    </cfRule>
  </conditionalFormatting>
  <conditionalFormatting sqref="W63">
    <cfRule type="cellIs" priority="134" operator="greaterThan" aboveAverage="0" equalAverage="0" bottom="0" percent="0" rank="0" text="" dxfId="554">
      <formula>0.03</formula>
    </cfRule>
    <cfRule type="cellIs" priority="135" operator="lessThan" aboveAverage="0" equalAverage="0" bottom="0" percent="0" rank="0" text="" dxfId="555">
      <formula>-0.03</formula>
    </cfRule>
  </conditionalFormatting>
  <conditionalFormatting sqref="X63">
    <cfRule type="cellIs" priority="136" operator="greaterThan" aboveAverage="0" equalAverage="0" bottom="0" percent="0" rank="0" text="" dxfId="556">
      <formula>0.03</formula>
    </cfRule>
    <cfRule type="cellIs" priority="137" operator="lessThan" aboveAverage="0" equalAverage="0" bottom="0" percent="0" rank="0" text="" dxfId="557">
      <formula>-0.03</formula>
    </cfRule>
  </conditionalFormatting>
  <conditionalFormatting sqref="Y63">
    <cfRule type="cellIs" priority="138" operator="greaterThan" aboveAverage="0" equalAverage="0" bottom="0" percent="0" rank="0" text="" dxfId="558">
      <formula>0.03</formula>
    </cfRule>
    <cfRule type="cellIs" priority="139" operator="lessThan" aboveAverage="0" equalAverage="0" bottom="0" percent="0" rank="0" text="" dxfId="559">
      <formula>-0.03</formula>
    </cfRule>
  </conditionalFormatting>
  <conditionalFormatting sqref="W79">
    <cfRule type="cellIs" priority="140" operator="greaterThan" aboveAverage="0" equalAverage="0" bottom="0" percent="0" rank="0" text="" dxfId="560">
      <formula>0.03</formula>
    </cfRule>
    <cfRule type="cellIs" priority="141" operator="lessThan" aboveAverage="0" equalAverage="0" bottom="0" percent="0" rank="0" text="" dxfId="561">
      <formula>-0.03</formula>
    </cfRule>
  </conditionalFormatting>
  <conditionalFormatting sqref="X79">
    <cfRule type="cellIs" priority="142" operator="greaterThan" aboveAverage="0" equalAverage="0" bottom="0" percent="0" rank="0" text="" dxfId="562">
      <formula>0.03</formula>
    </cfRule>
    <cfRule type="cellIs" priority="143" operator="lessThan" aboveAverage="0" equalAverage="0" bottom="0" percent="0" rank="0" text="" dxfId="563">
      <formula>-0.03</formula>
    </cfRule>
  </conditionalFormatting>
  <conditionalFormatting sqref="Y79">
    <cfRule type="cellIs" priority="144" operator="greaterThan" aboveAverage="0" equalAverage="0" bottom="0" percent="0" rank="0" text="" dxfId="564">
      <formula>0.03</formula>
    </cfRule>
    <cfRule type="cellIs" priority="145" operator="lessThan" aboveAverage="0" equalAverage="0" bottom="0" percent="0" rank="0" text="" dxfId="565">
      <formula>-0.03</formula>
    </cfRule>
  </conditionalFormatting>
  <conditionalFormatting sqref="W83">
    <cfRule type="cellIs" priority="146" operator="greaterThan" aboveAverage="0" equalAverage="0" bottom="0" percent="0" rank="0" text="" dxfId="566">
      <formula>0.03</formula>
    </cfRule>
    <cfRule type="cellIs" priority="147" operator="lessThan" aboveAverage="0" equalAverage="0" bottom="0" percent="0" rank="0" text="" dxfId="567">
      <formula>-0.03</formula>
    </cfRule>
  </conditionalFormatting>
  <conditionalFormatting sqref="X83">
    <cfRule type="cellIs" priority="148" operator="greaterThan" aboveAverage="0" equalAverage="0" bottom="0" percent="0" rank="0" text="" dxfId="568">
      <formula>0.03</formula>
    </cfRule>
    <cfRule type="cellIs" priority="149" operator="lessThan" aboveAverage="0" equalAverage="0" bottom="0" percent="0" rank="0" text="" dxfId="569">
      <formula>-0.03</formula>
    </cfRule>
  </conditionalFormatting>
  <conditionalFormatting sqref="Y83">
    <cfRule type="cellIs" priority="150" operator="greaterThan" aboveAverage="0" equalAverage="0" bottom="0" percent="0" rank="0" text="" dxfId="570">
      <formula>0.03</formula>
    </cfRule>
    <cfRule type="cellIs" priority="151" operator="lessThan" aboveAverage="0" equalAverage="0" bottom="0" percent="0" rank="0" text="" dxfId="571">
      <formula>-0.03</formula>
    </cfRule>
  </conditionalFormatting>
  <conditionalFormatting sqref="W87">
    <cfRule type="cellIs" priority="152" operator="greaterThan" aboveAverage="0" equalAverage="0" bottom="0" percent="0" rank="0" text="" dxfId="572">
      <formula>0.03</formula>
    </cfRule>
    <cfRule type="cellIs" priority="153" operator="lessThan" aboveAverage="0" equalAverage="0" bottom="0" percent="0" rank="0" text="" dxfId="573">
      <formula>-0.03</formula>
    </cfRule>
  </conditionalFormatting>
  <conditionalFormatting sqref="X87">
    <cfRule type="cellIs" priority="154" operator="greaterThan" aboveAverage="0" equalAverage="0" bottom="0" percent="0" rank="0" text="" dxfId="574">
      <formula>0.03</formula>
    </cfRule>
    <cfRule type="cellIs" priority="155" operator="lessThan" aboveAverage="0" equalAverage="0" bottom="0" percent="0" rank="0" text="" dxfId="575">
      <formula>-0.03</formula>
    </cfRule>
  </conditionalFormatting>
  <conditionalFormatting sqref="Y87">
    <cfRule type="cellIs" priority="156" operator="greaterThan" aboveAverage="0" equalAverage="0" bottom="0" percent="0" rank="0" text="" dxfId="576">
      <formula>0.03</formula>
    </cfRule>
    <cfRule type="cellIs" priority="157" operator="lessThan" aboveAverage="0" equalAverage="0" bottom="0" percent="0" rank="0" text="" dxfId="577">
      <formula>-0.03</formula>
    </cfRule>
  </conditionalFormatting>
  <conditionalFormatting sqref="W66:X66">
    <cfRule type="cellIs" priority="158" operator="greaterThan" aboveAverage="0" equalAverage="0" bottom="0" percent="0" rank="0" text="" dxfId="578">
      <formula>0.03</formula>
    </cfRule>
    <cfRule type="cellIs" priority="159" operator="lessThan" aboveAverage="0" equalAverage="0" bottom="0" percent="0" rank="0" text="" dxfId="579">
      <formula>-0.03</formula>
    </cfRule>
  </conditionalFormatting>
  <conditionalFormatting sqref="W82:X82">
    <cfRule type="cellIs" priority="160" operator="greaterThan" aboveAverage="0" equalAverage="0" bottom="0" percent="0" rank="0" text="" dxfId="580">
      <formula>0.03</formula>
    </cfRule>
    <cfRule type="cellIs" priority="161" operator="lessThan" aboveAverage="0" equalAverage="0" bottom="0" percent="0" rank="0" text="" dxfId="581">
      <formula>-0.03</formula>
    </cfRule>
  </conditionalFormatting>
  <conditionalFormatting sqref="W86:X86">
    <cfRule type="cellIs" priority="162" operator="greaterThan" aboveAverage="0" equalAverage="0" bottom="0" percent="0" rank="0" text="" dxfId="582">
      <formula>0.03</formula>
    </cfRule>
    <cfRule type="cellIs" priority="163" operator="lessThan" aboveAverage="0" equalAverage="0" bottom="0" percent="0" rank="0" text="" dxfId="583">
      <formula>-0.03</formula>
    </cfRule>
  </conditionalFormatting>
  <conditionalFormatting sqref="W90:X90">
    <cfRule type="cellIs" priority="164" operator="greaterThan" aboveAverage="0" equalAverage="0" bottom="0" percent="0" rank="0" text="" dxfId="584">
      <formula>0.03</formula>
    </cfRule>
    <cfRule type="cellIs" priority="165" operator="lessThan" aboveAverage="0" equalAverage="0" bottom="0" percent="0" rank="0" text="" dxfId="585">
      <formula>-0.03</formula>
    </cfRule>
  </conditionalFormatting>
  <conditionalFormatting sqref="T67:V78">
    <cfRule type="cellIs" priority="166" operator="greaterThan" aboveAverage="0" equalAverage="0" bottom="0" percent="0" rank="0" text="" dxfId="586">
      <formula>0.03</formula>
    </cfRule>
    <cfRule type="cellIs" priority="167" operator="lessThan" aboveAverage="0" equalAverage="0" bottom="0" percent="0" rank="0" text="" dxfId="587">
      <formula>-0.03</formula>
    </cfRule>
  </conditionalFormatting>
  <conditionalFormatting sqref="W67">
    <cfRule type="cellIs" priority="168" operator="greaterThan" aboveAverage="0" equalAverage="0" bottom="0" percent="0" rank="0" text="" dxfId="588">
      <formula>0.03</formula>
    </cfRule>
    <cfRule type="cellIs" priority="169" operator="lessThan" aboveAverage="0" equalAverage="0" bottom="0" percent="0" rank="0" text="" dxfId="589">
      <formula>-0.03</formula>
    </cfRule>
  </conditionalFormatting>
  <conditionalFormatting sqref="X67">
    <cfRule type="cellIs" priority="170" operator="greaterThan" aboveAverage="0" equalAverage="0" bottom="0" percent="0" rank="0" text="" dxfId="590">
      <formula>0.03</formula>
    </cfRule>
    <cfRule type="cellIs" priority="171" operator="lessThan" aboveAverage="0" equalAverage="0" bottom="0" percent="0" rank="0" text="" dxfId="591">
      <formula>-0.03</formula>
    </cfRule>
  </conditionalFormatting>
  <conditionalFormatting sqref="Y67">
    <cfRule type="cellIs" priority="172" operator="greaterThan" aboveAverage="0" equalAverage="0" bottom="0" percent="0" rank="0" text="" dxfId="592">
      <formula>0.03</formula>
    </cfRule>
    <cfRule type="cellIs" priority="173" operator="lessThan" aboveAverage="0" equalAverage="0" bottom="0" percent="0" rank="0" text="" dxfId="593">
      <formula>-0.03</formula>
    </cfRule>
  </conditionalFormatting>
  <conditionalFormatting sqref="W71">
    <cfRule type="cellIs" priority="174" operator="greaterThan" aboveAverage="0" equalAverage="0" bottom="0" percent="0" rank="0" text="" dxfId="594">
      <formula>0.03</formula>
    </cfRule>
    <cfRule type="cellIs" priority="175" operator="lessThan" aboveAverage="0" equalAverage="0" bottom="0" percent="0" rank="0" text="" dxfId="595">
      <formula>-0.03</formula>
    </cfRule>
  </conditionalFormatting>
  <conditionalFormatting sqref="X71">
    <cfRule type="cellIs" priority="176" operator="greaterThan" aboveAverage="0" equalAverage="0" bottom="0" percent="0" rank="0" text="" dxfId="596">
      <formula>0.03</formula>
    </cfRule>
    <cfRule type="cellIs" priority="177" operator="lessThan" aboveAverage="0" equalAverage="0" bottom="0" percent="0" rank="0" text="" dxfId="597">
      <formula>-0.03</formula>
    </cfRule>
  </conditionalFormatting>
  <conditionalFormatting sqref="Y71">
    <cfRule type="cellIs" priority="178" operator="greaterThan" aboveAverage="0" equalAverage="0" bottom="0" percent="0" rank="0" text="" dxfId="598">
      <formula>0.03</formula>
    </cfRule>
    <cfRule type="cellIs" priority="179" operator="lessThan" aboveAverage="0" equalAverage="0" bottom="0" percent="0" rank="0" text="" dxfId="599">
      <formula>-0.03</formula>
    </cfRule>
  </conditionalFormatting>
  <conditionalFormatting sqref="W75">
    <cfRule type="cellIs" priority="180" operator="greaterThan" aboveAverage="0" equalAverage="0" bottom="0" percent="0" rank="0" text="" dxfId="600">
      <formula>0.03</formula>
    </cfRule>
    <cfRule type="cellIs" priority="181" operator="lessThan" aboveAverage="0" equalAverage="0" bottom="0" percent="0" rank="0" text="" dxfId="601">
      <formula>-0.03</formula>
    </cfRule>
  </conditionalFormatting>
  <conditionalFormatting sqref="X75">
    <cfRule type="cellIs" priority="182" operator="greaterThan" aboveAverage="0" equalAverage="0" bottom="0" percent="0" rank="0" text="" dxfId="602">
      <formula>0.03</formula>
    </cfRule>
    <cfRule type="cellIs" priority="183" operator="lessThan" aboveAverage="0" equalAverage="0" bottom="0" percent="0" rank="0" text="" dxfId="603">
      <formula>-0.03</formula>
    </cfRule>
  </conditionalFormatting>
  <conditionalFormatting sqref="Y75">
    <cfRule type="cellIs" priority="184" operator="greaterThan" aboveAverage="0" equalAverage="0" bottom="0" percent="0" rank="0" text="" dxfId="604">
      <formula>0.03</formula>
    </cfRule>
    <cfRule type="cellIs" priority="185" operator="lessThan" aboveAverage="0" equalAverage="0" bottom="0" percent="0" rank="0" text="" dxfId="605">
      <formula>-0.03</formula>
    </cfRule>
  </conditionalFormatting>
  <conditionalFormatting sqref="W70:X70">
    <cfRule type="cellIs" priority="186" operator="greaterThan" aboveAverage="0" equalAverage="0" bottom="0" percent="0" rank="0" text="" dxfId="606">
      <formula>0.03</formula>
    </cfRule>
    <cfRule type="cellIs" priority="187" operator="lessThan" aboveAverage="0" equalAverage="0" bottom="0" percent="0" rank="0" text="" dxfId="607">
      <formula>-0.03</formula>
    </cfRule>
  </conditionalFormatting>
  <conditionalFormatting sqref="W74:X74">
    <cfRule type="cellIs" priority="188" operator="greaterThan" aboveAverage="0" equalAverage="0" bottom="0" percent="0" rank="0" text="" dxfId="608">
      <formula>0.03</formula>
    </cfRule>
    <cfRule type="cellIs" priority="189" operator="lessThan" aboveAverage="0" equalAverage="0" bottom="0" percent="0" rank="0" text="" dxfId="609">
      <formula>-0.03</formula>
    </cfRule>
  </conditionalFormatting>
  <conditionalFormatting sqref="W78:X78">
    <cfRule type="cellIs" priority="190" operator="greaterThan" aboveAverage="0" equalAverage="0" bottom="0" percent="0" rank="0" text="" dxfId="610">
      <formula>0.03</formula>
    </cfRule>
    <cfRule type="cellIs" priority="191" operator="lessThan" aboveAverage="0" equalAverage="0" bottom="0" percent="0" rank="0" text="" dxfId="611">
      <formula>-0.03</formula>
    </cfRule>
  </conditionalFormatting>
  <conditionalFormatting sqref="W91">
    <cfRule type="cellIs" priority="192" operator="greaterThan" aboveAverage="0" equalAverage="0" bottom="0" percent="0" rank="0" text="" dxfId="612">
      <formula>0.03</formula>
    </cfRule>
    <cfRule type="cellIs" priority="193" operator="lessThan" aboveAverage="0" equalAverage="0" bottom="0" percent="0" rank="0" text="" dxfId="613">
      <formula>-0.03</formula>
    </cfRule>
  </conditionalFormatting>
  <conditionalFormatting sqref="X91">
    <cfRule type="cellIs" priority="194" operator="greaterThan" aboveAverage="0" equalAverage="0" bottom="0" percent="0" rank="0" text="" dxfId="614">
      <formula>0.03</formula>
    </cfRule>
    <cfRule type="cellIs" priority="195" operator="lessThan" aboveAverage="0" equalAverage="0" bottom="0" percent="0" rank="0" text="" dxfId="615">
      <formula>-0.03</formula>
    </cfRule>
  </conditionalFormatting>
  <conditionalFormatting sqref="Y91">
    <cfRule type="cellIs" priority="196" operator="greaterThan" aboveAverage="0" equalAverage="0" bottom="0" percent="0" rank="0" text="" dxfId="616">
      <formula>0.03</formula>
    </cfRule>
    <cfRule type="cellIs" priority="197" operator="lessThan" aboveAverage="0" equalAverage="0" bottom="0" percent="0" rank="0" text="" dxfId="617">
      <formula>-0.03</formula>
    </cfRule>
  </conditionalFormatting>
  <conditionalFormatting sqref="W92">
    <cfRule type="cellIs" priority="198" operator="greaterThan" aboveAverage="0" equalAverage="0" bottom="0" percent="0" rank="0" text="" dxfId="618">
      <formula>0.03</formula>
    </cfRule>
    <cfRule type="cellIs" priority="199" operator="lessThan" aboveAverage="0" equalAverage="0" bottom="0" percent="0" rank="0" text="" dxfId="619">
      <formula>-0.03</formula>
    </cfRule>
  </conditionalFormatting>
  <conditionalFormatting sqref="X92">
    <cfRule type="cellIs" priority="200" operator="greaterThan" aboveAverage="0" equalAverage="0" bottom="0" percent="0" rank="0" text="" dxfId="620">
      <formula>0.03</formula>
    </cfRule>
    <cfRule type="cellIs" priority="201" operator="lessThan" aboveAverage="0" equalAverage="0" bottom="0" percent="0" rank="0" text="" dxfId="621">
      <formula>-0.03</formula>
    </cfRule>
  </conditionalFormatting>
  <conditionalFormatting sqref="Y92">
    <cfRule type="cellIs" priority="202" operator="greaterThan" aboveAverage="0" equalAverage="0" bottom="0" percent="0" rank="0" text="" dxfId="622">
      <formula>0.03</formula>
    </cfRule>
    <cfRule type="cellIs" priority="203" operator="lessThan" aboveAverage="0" equalAverage="0" bottom="0" percent="0" rank="0" text="" dxfId="623">
      <formula>-0.03</formula>
    </cfRule>
  </conditionalFormatting>
  <conditionalFormatting sqref="W93">
    <cfRule type="cellIs" priority="204" operator="greaterThan" aboveAverage="0" equalAverage="0" bottom="0" percent="0" rank="0" text="" dxfId="624">
      <formula>0.03</formula>
    </cfRule>
    <cfRule type="cellIs" priority="205" operator="lessThan" aboveAverage="0" equalAverage="0" bottom="0" percent="0" rank="0" text="" dxfId="625">
      <formula>-0.03</formula>
    </cfRule>
  </conditionalFormatting>
  <conditionalFormatting sqref="X93">
    <cfRule type="cellIs" priority="206" operator="greaterThan" aboveAverage="0" equalAverage="0" bottom="0" percent="0" rank="0" text="" dxfId="626">
      <formula>0.03</formula>
    </cfRule>
    <cfRule type="cellIs" priority="207" operator="lessThan" aboveAverage="0" equalAverage="0" bottom="0" percent="0" rank="0" text="" dxfId="627">
      <formula>-0.03</formula>
    </cfRule>
  </conditionalFormatting>
  <conditionalFormatting sqref="Y93">
    <cfRule type="cellIs" priority="208" operator="greaterThan" aboveAverage="0" equalAverage="0" bottom="0" percent="0" rank="0" text="" dxfId="628">
      <formula>0.03</formula>
    </cfRule>
    <cfRule type="cellIs" priority="209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156695.6192</v>
      </c>
      <c r="M3" s="44" t="n">
        <v>44.1873</v>
      </c>
      <c r="N3" s="44" t="n">
        <v>41.7604</v>
      </c>
      <c r="O3" s="44" t="n">
        <v>44.3002</v>
      </c>
      <c r="P3" s="44" t="n">
        <v>39527.35</v>
      </c>
      <c r="Q3" s="44" t="n">
        <v>89.8</v>
      </c>
      <c r="R3" s="45" t="n">
        <f aca="false">P3/3600</f>
        <v>10.9798194444444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62170.4512</v>
      </c>
      <c r="M4" s="48" t="n">
        <v>41.3956</v>
      </c>
      <c r="N4" s="48" t="n">
        <v>38.0324</v>
      </c>
      <c r="O4" s="48" t="n">
        <v>41.6082</v>
      </c>
      <c r="P4" s="48" t="n">
        <v>27726.35</v>
      </c>
      <c r="Q4" s="48" t="n">
        <v>64.07</v>
      </c>
      <c r="R4" s="49" t="n">
        <f aca="false">P4/3600</f>
        <v>7.70176388888889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21456.7424</v>
      </c>
      <c r="M5" s="48" t="n">
        <v>38.8686</v>
      </c>
      <c r="N5" s="48" t="n">
        <v>34.994</v>
      </c>
      <c r="O5" s="48" t="n">
        <v>39.0087</v>
      </c>
      <c r="P5" s="48" t="n">
        <v>18541.82</v>
      </c>
      <c r="Q5" s="48" t="n">
        <v>43.33</v>
      </c>
      <c r="R5" s="49" t="n">
        <f aca="false">P5/3600</f>
        <v>5.15050555555556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8205.1808</v>
      </c>
      <c r="M6" s="53" t="n">
        <v>36.4985</v>
      </c>
      <c r="N6" s="53" t="n">
        <v>32.7616</v>
      </c>
      <c r="O6" s="53" t="n">
        <v>36.5884</v>
      </c>
      <c r="P6" s="53" t="n">
        <v>14492.27</v>
      </c>
      <c r="Q6" s="53" t="n">
        <v>34.43</v>
      </c>
      <c r="R6" s="54" t="n">
        <f aca="false">P6/3600</f>
        <v>4.02563055555556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127738.3</v>
      </c>
      <c r="M7" s="44" t="n">
        <v>41.9465</v>
      </c>
      <c r="N7" s="44" t="n">
        <v>41.3662</v>
      </c>
      <c r="O7" s="44" t="n">
        <v>41.237</v>
      </c>
      <c r="P7" s="44" t="n">
        <v>42763.26</v>
      </c>
      <c r="Q7" s="44" t="n">
        <v>89.72</v>
      </c>
      <c r="R7" s="45" t="n">
        <f aca="false">P7/3600</f>
        <v>11.878683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44842.6912</v>
      </c>
      <c r="M8" s="48" t="n">
        <v>40.1198</v>
      </c>
      <c r="N8" s="48" t="n">
        <v>35.9175</v>
      </c>
      <c r="O8" s="48" t="n">
        <v>38.9413</v>
      </c>
      <c r="P8" s="48" t="n">
        <v>30121.87</v>
      </c>
      <c r="Q8" s="48" t="n">
        <v>61.3</v>
      </c>
      <c r="R8" s="49" t="n">
        <f aca="false">P8/3600</f>
        <v>8.36718611111111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10165.1696</v>
      </c>
      <c r="M9" s="48" t="n">
        <v>38.6586</v>
      </c>
      <c r="N9" s="48" t="n">
        <v>32.7874</v>
      </c>
      <c r="O9" s="48" t="n">
        <v>37.5424</v>
      </c>
      <c r="P9" s="48" t="n">
        <v>18349.15</v>
      </c>
      <c r="Q9" s="48" t="n">
        <v>41.04</v>
      </c>
      <c r="R9" s="49" t="n">
        <f aca="false">P9/3600</f>
        <v>5.09698611111111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2954.7728</v>
      </c>
      <c r="M10" s="53" t="n">
        <v>36.871</v>
      </c>
      <c r="N10" s="53" t="n">
        <v>31.8881</v>
      </c>
      <c r="O10" s="53" t="n">
        <v>35.9154</v>
      </c>
      <c r="P10" s="53" t="n">
        <v>13865.09</v>
      </c>
      <c r="Q10" s="53" t="n">
        <v>30.97</v>
      </c>
      <c r="R10" s="54" t="n">
        <f aca="false">P10/3600</f>
        <v>3.85141388888889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71351.5928</v>
      </c>
      <c r="M11" s="44" t="n">
        <v>43.4427</v>
      </c>
      <c r="N11" s="44" t="n">
        <v>41.8515</v>
      </c>
      <c r="O11" s="44" t="n">
        <v>44.0071</v>
      </c>
      <c r="P11" s="44" t="n">
        <v>60240.61</v>
      </c>
      <c r="Q11" s="44" t="n">
        <v>115.41</v>
      </c>
      <c r="R11" s="45" t="n">
        <f aca="false">P11/3600</f>
        <v>16.733502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17707.3824</v>
      </c>
      <c r="M12" s="48" t="n">
        <v>42.2599</v>
      </c>
      <c r="N12" s="48" t="n">
        <v>39.3089</v>
      </c>
      <c r="O12" s="48" t="n">
        <v>42.6706</v>
      </c>
      <c r="P12" s="48" t="n">
        <v>35457.28</v>
      </c>
      <c r="Q12" s="48" t="n">
        <v>75.84</v>
      </c>
      <c r="R12" s="49" t="n">
        <f aca="false">P12/3600</f>
        <v>9.84924444444444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4709.9888</v>
      </c>
      <c r="M13" s="48" t="n">
        <v>40.652</v>
      </c>
      <c r="N13" s="48" t="n">
        <v>38.0979</v>
      </c>
      <c r="O13" s="48" t="n">
        <v>40.877</v>
      </c>
      <c r="P13" s="48" t="n">
        <v>24932.94</v>
      </c>
      <c r="Q13" s="48" t="n">
        <v>53.01</v>
      </c>
      <c r="R13" s="49" t="n">
        <f aca="false">P13/3600</f>
        <v>6.92581666666667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1888.8864</v>
      </c>
      <c r="M14" s="53" t="n">
        <v>38.6337</v>
      </c>
      <c r="N14" s="53" t="n">
        <v>36.9236</v>
      </c>
      <c r="O14" s="53" t="n">
        <v>38.6707</v>
      </c>
      <c r="P14" s="53" t="n">
        <v>21778.2</v>
      </c>
      <c r="Q14" s="53" t="n">
        <v>46.26</v>
      </c>
      <c r="R14" s="54" t="n">
        <f aca="false">P14/3600</f>
        <v>6.0495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67108.9224</v>
      </c>
      <c r="M15" s="44" t="n">
        <v>44.7304</v>
      </c>
      <c r="N15" s="44" t="n">
        <v>42.3139</v>
      </c>
      <c r="O15" s="44" t="n">
        <v>45.5927</v>
      </c>
      <c r="P15" s="44" t="n">
        <v>52575.51</v>
      </c>
      <c r="Q15" s="44" t="n">
        <v>119.59</v>
      </c>
      <c r="R15" s="45" t="n">
        <f aca="false">P15/3600</f>
        <v>14.604308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26764.1096</v>
      </c>
      <c r="M16" s="48" t="n">
        <v>42.4311</v>
      </c>
      <c r="N16" s="48" t="n">
        <v>40.0339</v>
      </c>
      <c r="O16" s="48" t="n">
        <v>42.9992</v>
      </c>
      <c r="P16" s="48" t="n">
        <v>35328.26</v>
      </c>
      <c r="Q16" s="48" t="n">
        <v>85.75</v>
      </c>
      <c r="R16" s="49" t="n">
        <f aca="false">P16/3600</f>
        <v>9.81340555555556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11580.4192</v>
      </c>
      <c r="M17" s="48" t="n">
        <v>39.737</v>
      </c>
      <c r="N17" s="48" t="n">
        <v>37.8564</v>
      </c>
      <c r="O17" s="48" t="n">
        <v>40.1393</v>
      </c>
      <c r="P17" s="48" t="n">
        <v>26863.08</v>
      </c>
      <c r="Q17" s="48" t="n">
        <v>66.85</v>
      </c>
      <c r="R17" s="49" t="n">
        <f aca="false">P17/3600</f>
        <v>7.46196666666667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5623.2608</v>
      </c>
      <c r="M18" s="53" t="n">
        <v>37.0161</v>
      </c>
      <c r="N18" s="53" t="n">
        <v>35.6291</v>
      </c>
      <c r="O18" s="53" t="n">
        <v>37.3985</v>
      </c>
      <c r="P18" s="53" t="n">
        <v>23440.12</v>
      </c>
      <c r="Q18" s="53" t="n">
        <v>58.34</v>
      </c>
      <c r="R18" s="54" t="n">
        <f aca="false">P18/3600</f>
        <v>6.51114444444444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27376.3776</v>
      </c>
      <c r="E19" s="44" t="n">
        <v>46.3064</v>
      </c>
      <c r="F19" s="44" t="n">
        <v>46.3059</v>
      </c>
      <c r="G19" s="44" t="n">
        <v>46.1977</v>
      </c>
      <c r="H19" s="44" t="n">
        <v>31667.35</v>
      </c>
      <c r="I19" s="44" t="n">
        <v>59.51</v>
      </c>
      <c r="J19" s="45" t="n">
        <f aca="false">H19/3600</f>
        <v>8.79648611111111</v>
      </c>
      <c r="L19" s="43" t="n">
        <v>26540.9864</v>
      </c>
      <c r="M19" s="44" t="n">
        <v>46.6746</v>
      </c>
      <c r="N19" s="44" t="n">
        <v>46.6362</v>
      </c>
      <c r="O19" s="44" t="n">
        <v>46.4976</v>
      </c>
      <c r="P19" s="44" t="n">
        <v>31706.94</v>
      </c>
      <c r="Q19" s="44" t="n">
        <v>61.62</v>
      </c>
      <c r="R19" s="45" t="n">
        <f aca="false">P19/3600</f>
        <v>8.807483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14342.3664</v>
      </c>
      <c r="E20" s="48" t="n">
        <v>44.3802</v>
      </c>
      <c r="F20" s="48" t="n">
        <v>44.3627</v>
      </c>
      <c r="G20" s="48" t="n">
        <v>44.041</v>
      </c>
      <c r="H20" s="48" t="n">
        <v>26701.87</v>
      </c>
      <c r="I20" s="48" t="n">
        <v>49.41</v>
      </c>
      <c r="J20" s="49" t="n">
        <f aca="false">H20/3600</f>
        <v>7.41718611111111</v>
      </c>
      <c r="L20" s="47" t="n">
        <v>14146.3432</v>
      </c>
      <c r="M20" s="48" t="n">
        <v>44.6458</v>
      </c>
      <c r="N20" s="48" t="n">
        <v>44.5861</v>
      </c>
      <c r="O20" s="48" t="n">
        <v>44.2156</v>
      </c>
      <c r="P20" s="48" t="n">
        <v>26474.11</v>
      </c>
      <c r="Q20" s="48" t="n">
        <v>53.01</v>
      </c>
      <c r="R20" s="49" t="n">
        <f aca="false">P20/3600</f>
        <v>7.35391944444444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7351.02</v>
      </c>
      <c r="E21" s="48" t="n">
        <v>41.8497</v>
      </c>
      <c r="F21" s="48" t="n">
        <v>41.769</v>
      </c>
      <c r="G21" s="48" t="n">
        <v>41.2246</v>
      </c>
      <c r="H21" s="48" t="n">
        <v>22767.93</v>
      </c>
      <c r="I21" s="48" t="n">
        <v>42.63</v>
      </c>
      <c r="J21" s="49" t="n">
        <f aca="false">H21/3600</f>
        <v>6.324425</v>
      </c>
      <c r="L21" s="47" t="n">
        <v>7311.1832</v>
      </c>
      <c r="M21" s="48" t="n">
        <v>41.9856</v>
      </c>
      <c r="N21" s="48" t="n">
        <v>41.8785</v>
      </c>
      <c r="O21" s="48" t="n">
        <v>41.3117</v>
      </c>
      <c r="P21" s="48" t="n">
        <v>22686.09</v>
      </c>
      <c r="Q21" s="48" t="n">
        <v>44.08</v>
      </c>
      <c r="R21" s="49" t="n">
        <f aca="false">P21/3600</f>
        <v>6.30169166666667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3831.132</v>
      </c>
      <c r="E22" s="53" t="n">
        <v>39.0547</v>
      </c>
      <c r="F22" s="53" t="n">
        <v>38.9487</v>
      </c>
      <c r="G22" s="53" t="n">
        <v>38.2344</v>
      </c>
      <c r="H22" s="53" t="n">
        <v>19697.57</v>
      </c>
      <c r="I22" s="53" t="n">
        <v>37.3</v>
      </c>
      <c r="J22" s="54" t="n">
        <f aca="false">H22/3600</f>
        <v>5.47154722222222</v>
      </c>
      <c r="L22" s="52" t="n">
        <v>3829.9536</v>
      </c>
      <c r="M22" s="53" t="n">
        <v>39.117</v>
      </c>
      <c r="N22" s="53" t="n">
        <v>38.9959</v>
      </c>
      <c r="O22" s="53" t="n">
        <v>38.2698</v>
      </c>
      <c r="P22" s="53" t="n">
        <v>20048.96</v>
      </c>
      <c r="Q22" s="53" t="n">
        <v>39.25</v>
      </c>
      <c r="R22" s="54" t="n">
        <f aca="false">P22/3600</f>
        <v>5.56915555555556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354171.324</v>
      </c>
      <c r="M23" s="44" t="n">
        <v>43.4559</v>
      </c>
      <c r="N23" s="44" t="n">
        <v>42.469</v>
      </c>
      <c r="O23" s="44" t="n">
        <v>43.5434</v>
      </c>
      <c r="P23" s="44" t="n">
        <v>69504.99</v>
      </c>
      <c r="Q23" s="44" t="n">
        <v>172.86</v>
      </c>
      <c r="R23" s="45" t="n">
        <f aca="false">P23/3600</f>
        <v>19.306941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186369.9408</v>
      </c>
      <c r="M24" s="48" t="n">
        <v>36.9746</v>
      </c>
      <c r="N24" s="48" t="n">
        <v>36.6872</v>
      </c>
      <c r="O24" s="48" t="n">
        <v>37.0626</v>
      </c>
      <c r="P24" s="48" t="n">
        <v>57075.41</v>
      </c>
      <c r="Q24" s="48" t="n">
        <v>128.79</v>
      </c>
      <c r="R24" s="49" t="n">
        <f aca="false">P24/3600</f>
        <v>15.8542805555556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58290.0568</v>
      </c>
      <c r="M25" s="48" t="n">
        <v>33.6822</v>
      </c>
      <c r="N25" s="48" t="n">
        <v>29.7994</v>
      </c>
      <c r="O25" s="48" t="n">
        <v>33.4517</v>
      </c>
      <c r="P25" s="48" t="n">
        <v>37454.35</v>
      </c>
      <c r="Q25" s="48" t="n">
        <v>78.69</v>
      </c>
      <c r="R25" s="49" t="n">
        <f aca="false">P25/3600</f>
        <v>10.4039861111111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15107.5808</v>
      </c>
      <c r="M26" s="53" t="n">
        <v>31.7589</v>
      </c>
      <c r="N26" s="53" t="n">
        <v>26.8634</v>
      </c>
      <c r="O26" s="53" t="n">
        <v>31.4892</v>
      </c>
      <c r="P26" s="53" t="n">
        <v>24328.85</v>
      </c>
      <c r="Q26" s="53" t="n">
        <v>50.51</v>
      </c>
      <c r="R26" s="54" t="n">
        <f aca="false">P26/3600</f>
        <v>6.75801388888889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550816.2488</v>
      </c>
      <c r="M27" s="44" t="n">
        <v>41.0427</v>
      </c>
      <c r="N27" s="44" t="n">
        <v>41.4342</v>
      </c>
      <c r="O27" s="44" t="n">
        <v>41.4369</v>
      </c>
      <c r="P27" s="44" t="n">
        <v>113438.69</v>
      </c>
      <c r="Q27" s="44" t="n">
        <v>272.28</v>
      </c>
      <c r="R27" s="45" t="n">
        <f aca="false">P27/3600</f>
        <v>31.510747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222133.6392</v>
      </c>
      <c r="M28" s="48" t="n">
        <v>36.392</v>
      </c>
      <c r="N28" s="48" t="n">
        <v>35.4402</v>
      </c>
      <c r="O28" s="48" t="n">
        <v>35.4653</v>
      </c>
      <c r="P28" s="48" t="n">
        <v>84391.99</v>
      </c>
      <c r="Q28" s="48" t="n">
        <v>182.28</v>
      </c>
      <c r="R28" s="49" t="n">
        <f aca="false">P28/3600</f>
        <v>23.4422194444444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42323.8648</v>
      </c>
      <c r="M29" s="48" t="n">
        <v>34.7417</v>
      </c>
      <c r="N29" s="48" t="n">
        <v>30.7221</v>
      </c>
      <c r="O29" s="48" t="n">
        <v>32.3772</v>
      </c>
      <c r="P29" s="48" t="n">
        <v>40735.31</v>
      </c>
      <c r="Q29" s="48" t="n">
        <v>88.96</v>
      </c>
      <c r="R29" s="49" t="n">
        <f aca="false">P29/3600</f>
        <v>11.3153638888889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7252.7632</v>
      </c>
      <c r="M30" s="53" t="n">
        <v>33.7445</v>
      </c>
      <c r="N30" s="53" t="n">
        <v>29.4776</v>
      </c>
      <c r="O30" s="53" t="n">
        <v>31.5997</v>
      </c>
      <c r="P30" s="53" t="n">
        <v>25300.33</v>
      </c>
      <c r="Q30" s="53" t="n">
        <v>55.52</v>
      </c>
      <c r="R30" s="54" t="n">
        <f aca="false">P30/3600</f>
        <v>7.02786944444445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142430.1504</v>
      </c>
      <c r="M31" s="44" t="n">
        <v>41.4792</v>
      </c>
      <c r="N31" s="44" t="n">
        <v>41.3116</v>
      </c>
      <c r="O31" s="44" t="n">
        <v>41.0982</v>
      </c>
      <c r="P31" s="44" t="n">
        <v>42930.78</v>
      </c>
      <c r="Q31" s="44" t="n">
        <v>100.85</v>
      </c>
      <c r="R31" s="45" t="n">
        <f aca="false">P31/3600</f>
        <v>11.92521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52659.7912</v>
      </c>
      <c r="M32" s="48" t="n">
        <v>38.8837</v>
      </c>
      <c r="N32" s="48" t="n">
        <v>35.8048</v>
      </c>
      <c r="O32" s="48" t="n">
        <v>38.1309</v>
      </c>
      <c r="P32" s="48" t="n">
        <v>29668.64</v>
      </c>
      <c r="Q32" s="48" t="n">
        <v>66.96</v>
      </c>
      <c r="R32" s="49" t="n">
        <f aca="false">P32/3600</f>
        <v>8.24128888888889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13738.348</v>
      </c>
      <c r="M33" s="48" t="n">
        <v>36.6798</v>
      </c>
      <c r="N33" s="48" t="n">
        <v>32.5107</v>
      </c>
      <c r="O33" s="48" t="n">
        <v>35.8807</v>
      </c>
      <c r="P33" s="48" t="n">
        <v>16906.45</v>
      </c>
      <c r="Q33" s="48" t="n">
        <v>42.13</v>
      </c>
      <c r="R33" s="49" t="n">
        <f aca="false">P33/3600</f>
        <v>4.69623611111111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4452.1408</v>
      </c>
      <c r="M34" s="53" t="n">
        <v>34.3729</v>
      </c>
      <c r="N34" s="53" t="n">
        <v>31.3418</v>
      </c>
      <c r="O34" s="53" t="n">
        <v>33.6875</v>
      </c>
      <c r="P34" s="53" t="n">
        <v>12625.22</v>
      </c>
      <c r="Q34" s="53" t="n">
        <v>32.29</v>
      </c>
      <c r="R34" s="54" t="n">
        <f aca="false">P34/3600</f>
        <v>3.50700555555556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66497.536</v>
      </c>
      <c r="M35" s="44" t="n">
        <v>44.3844</v>
      </c>
      <c r="N35" s="44" t="n">
        <v>44.2841</v>
      </c>
      <c r="O35" s="44" t="n">
        <v>47.807</v>
      </c>
      <c r="P35" s="44" t="n">
        <v>29418.01</v>
      </c>
      <c r="Q35" s="44" t="n">
        <v>68.23</v>
      </c>
      <c r="R35" s="45" t="n">
        <f aca="false">P35/3600</f>
        <v>8.171669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23724.1088</v>
      </c>
      <c r="M36" s="48" t="n">
        <v>41.8059</v>
      </c>
      <c r="N36" s="48" t="n">
        <v>41.4591</v>
      </c>
      <c r="O36" s="48" t="n">
        <v>45.7688</v>
      </c>
      <c r="P36" s="48" t="n">
        <v>20343.98</v>
      </c>
      <c r="Q36" s="48" t="n">
        <v>49.08</v>
      </c>
      <c r="R36" s="49" t="n">
        <f aca="false">P36/3600</f>
        <v>5.65110555555556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8001.1248</v>
      </c>
      <c r="M37" s="48" t="n">
        <v>39.2232</v>
      </c>
      <c r="N37" s="48" t="n">
        <v>39.3655</v>
      </c>
      <c r="O37" s="48" t="n">
        <v>43.886</v>
      </c>
      <c r="P37" s="48" t="n">
        <v>15074.59</v>
      </c>
      <c r="Q37" s="48" t="n">
        <v>35.43</v>
      </c>
      <c r="R37" s="49" t="n">
        <f aca="false">P37/3600</f>
        <v>4.18738611111111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3189.1616</v>
      </c>
      <c r="M38" s="53" t="n">
        <v>36.6161</v>
      </c>
      <c r="N38" s="53" t="n">
        <v>37.9367</v>
      </c>
      <c r="O38" s="53" t="n">
        <v>42.1565</v>
      </c>
      <c r="P38" s="53" t="n">
        <v>13065.32</v>
      </c>
      <c r="Q38" s="53" t="n">
        <v>30.44</v>
      </c>
      <c r="R38" s="54" t="n">
        <f aca="false">P38/3600</f>
        <v>3.62925555555556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51103.228</v>
      </c>
      <c r="M39" s="44" t="n">
        <v>43.2624</v>
      </c>
      <c r="N39" s="44" t="n">
        <v>41.2747</v>
      </c>
      <c r="O39" s="44" t="n">
        <v>43.2289</v>
      </c>
      <c r="P39" s="44" t="n">
        <v>32926.62</v>
      </c>
      <c r="Q39" s="44" t="n">
        <v>64.09</v>
      </c>
      <c r="R39" s="45" t="n">
        <f aca="false">P39/3600</f>
        <v>9.1462833333333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12183.5144</v>
      </c>
      <c r="M40" s="48" t="n">
        <v>41.7877</v>
      </c>
      <c r="N40" s="48" t="n">
        <v>38.2833</v>
      </c>
      <c r="O40" s="48" t="n">
        <v>42.186</v>
      </c>
      <c r="P40" s="48" t="n">
        <v>20652.45</v>
      </c>
      <c r="Q40" s="48" t="n">
        <v>43.91</v>
      </c>
      <c r="R40" s="49" t="n">
        <f aca="false">P40/3600</f>
        <v>5.73679166666667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3012.6736</v>
      </c>
      <c r="M41" s="48" t="n">
        <v>39.8924</v>
      </c>
      <c r="N41" s="48" t="n">
        <v>37.426</v>
      </c>
      <c r="O41" s="48" t="n">
        <v>41.2749</v>
      </c>
      <c r="P41" s="48" t="n">
        <v>14800.26</v>
      </c>
      <c r="Q41" s="48" t="n">
        <v>31.59</v>
      </c>
      <c r="R41" s="49" t="n">
        <f aca="false">P41/3600</f>
        <v>4.11118333333333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1254.5048</v>
      </c>
      <c r="M42" s="53" t="n">
        <v>37.5294</v>
      </c>
      <c r="N42" s="53" t="n">
        <v>36.9977</v>
      </c>
      <c r="O42" s="53" t="n">
        <v>40.2182</v>
      </c>
      <c r="P42" s="53" t="n">
        <v>12503.16</v>
      </c>
      <c r="Q42" s="53" t="n">
        <v>27.78</v>
      </c>
      <c r="R42" s="54" t="n">
        <f aca="false">P42/3600</f>
        <v>3.4731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16163.8896</v>
      </c>
      <c r="M43" s="44" t="n">
        <v>43.9712</v>
      </c>
      <c r="N43" s="44" t="n">
        <v>46.4631</v>
      </c>
      <c r="O43" s="44" t="n">
        <v>50.9729</v>
      </c>
      <c r="P43" s="44" t="n">
        <v>35643.76</v>
      </c>
      <c r="Q43" s="44" t="n">
        <v>74.33</v>
      </c>
      <c r="R43" s="45" t="n">
        <f aca="false">P43/3600</f>
        <v>9.9010444444444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4492.5048</v>
      </c>
      <c r="M44" s="48" t="n">
        <v>42.6914</v>
      </c>
      <c r="N44" s="48" t="n">
        <v>45.784</v>
      </c>
      <c r="O44" s="48" t="n">
        <v>50.1322</v>
      </c>
      <c r="P44" s="48" t="n">
        <v>26123.18</v>
      </c>
      <c r="Q44" s="48" t="n">
        <v>53.55</v>
      </c>
      <c r="R44" s="49" t="n">
        <f aca="false">P44/3600</f>
        <v>7.25643888888889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1862.9</v>
      </c>
      <c r="M45" s="48" t="n">
        <v>40.8724</v>
      </c>
      <c r="N45" s="48" t="n">
        <v>45.0896</v>
      </c>
      <c r="O45" s="48" t="n">
        <v>48.9307</v>
      </c>
      <c r="P45" s="48" t="n">
        <v>22622.26</v>
      </c>
      <c r="Q45" s="48" t="n">
        <v>46.96</v>
      </c>
      <c r="R45" s="49" t="n">
        <f aca="false">P45/3600</f>
        <v>6.28396111111111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871.0216</v>
      </c>
      <c r="M46" s="53" t="n">
        <v>38.6628</v>
      </c>
      <c r="N46" s="53" t="n">
        <v>44.1109</v>
      </c>
      <c r="O46" s="53" t="n">
        <v>47.3631</v>
      </c>
      <c r="P46" s="53" t="n">
        <v>20911.2</v>
      </c>
      <c r="Q46" s="53" t="n">
        <v>44.15</v>
      </c>
      <c r="R46" s="54" t="n">
        <f aca="false">P46/3600</f>
        <v>5.80866666666667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21514.952</v>
      </c>
      <c r="M47" s="44" t="n">
        <v>45.064</v>
      </c>
      <c r="N47" s="44" t="n">
        <v>48.2408</v>
      </c>
      <c r="O47" s="44" t="n">
        <v>50.624</v>
      </c>
      <c r="P47" s="44" t="n">
        <v>36706.54</v>
      </c>
      <c r="Q47" s="44" t="n">
        <v>84.82</v>
      </c>
      <c r="R47" s="45" t="n">
        <f aca="false">P47/3600</f>
        <v>10.19626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10043.6624</v>
      </c>
      <c r="M48" s="48" t="n">
        <v>42.592</v>
      </c>
      <c r="N48" s="48" t="n">
        <v>47.0363</v>
      </c>
      <c r="O48" s="48" t="n">
        <v>48.73</v>
      </c>
      <c r="P48" s="48" t="n">
        <v>28927.19</v>
      </c>
      <c r="Q48" s="48" t="n">
        <v>67.68</v>
      </c>
      <c r="R48" s="49" t="n">
        <f aca="false">P48/3600</f>
        <v>8.03533055555556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4758.7048</v>
      </c>
      <c r="M49" s="48" t="n">
        <v>39.743</v>
      </c>
      <c r="N49" s="48" t="n">
        <v>45.5209</v>
      </c>
      <c r="O49" s="48" t="n">
        <v>46.6804</v>
      </c>
      <c r="P49" s="48" t="n">
        <v>24303.89</v>
      </c>
      <c r="Q49" s="48" t="n">
        <v>58.55</v>
      </c>
      <c r="R49" s="49" t="n">
        <f aca="false">P49/3600</f>
        <v>6.75108055555556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2411.0792</v>
      </c>
      <c r="M50" s="53" t="n">
        <v>36.9073</v>
      </c>
      <c r="N50" s="53" t="n">
        <v>43.7795</v>
      </c>
      <c r="O50" s="53" t="n">
        <v>44.5338</v>
      </c>
      <c r="P50" s="53" t="n">
        <v>22106.59</v>
      </c>
      <c r="Q50" s="53" t="n">
        <v>52.97</v>
      </c>
      <c r="R50" s="54" t="n">
        <f aca="false">P50/3600</f>
        <v>6.14071944444445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14335.6048</v>
      </c>
      <c r="M51" s="44" t="n">
        <v>47.6152</v>
      </c>
      <c r="N51" s="44" t="n">
        <v>50.4349</v>
      </c>
      <c r="O51" s="44" t="n">
        <v>49.5934</v>
      </c>
      <c r="P51" s="44" t="n">
        <v>27606.82</v>
      </c>
      <c r="Q51" s="44" t="n">
        <v>52.9</v>
      </c>
      <c r="R51" s="45" t="n">
        <f aca="false">P51/3600</f>
        <v>7.668561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7773.3368</v>
      </c>
      <c r="M52" s="48" t="n">
        <v>45.1881</v>
      </c>
      <c r="N52" s="48" t="n">
        <v>48.4731</v>
      </c>
      <c r="O52" s="48" t="n">
        <v>47.736</v>
      </c>
      <c r="P52" s="48" t="n">
        <v>23896.24</v>
      </c>
      <c r="Q52" s="48" t="n">
        <v>46.44</v>
      </c>
      <c r="R52" s="49" t="n">
        <f aca="false">P52/3600</f>
        <v>6.63784444444445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4002.812</v>
      </c>
      <c r="M53" s="48" t="n">
        <v>42.1193</v>
      </c>
      <c r="N53" s="48" t="n">
        <v>46.0243</v>
      </c>
      <c r="O53" s="48" t="n">
        <v>45.3931</v>
      </c>
      <c r="P53" s="48" t="n">
        <v>20850.87</v>
      </c>
      <c r="Q53" s="48" t="n">
        <v>40.36</v>
      </c>
      <c r="R53" s="49" t="n">
        <f aca="false">P53/3600</f>
        <v>5.79190833333333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2075.4064</v>
      </c>
      <c r="M54" s="53" t="n">
        <v>38.9102</v>
      </c>
      <c r="N54" s="53" t="n">
        <v>43.4827</v>
      </c>
      <c r="O54" s="53" t="n">
        <v>42.9566</v>
      </c>
      <c r="P54" s="53" t="n">
        <v>18410.67</v>
      </c>
      <c r="Q54" s="53" t="n">
        <v>36.27</v>
      </c>
      <c r="R54" s="54" t="n">
        <f aca="false">P54/3600</f>
        <v>5.114075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95234.4184</v>
      </c>
      <c r="M55" s="44" t="n">
        <v>44.2705</v>
      </c>
      <c r="N55" s="44" t="n">
        <v>41.8094</v>
      </c>
      <c r="O55" s="44" t="n">
        <v>45.0462</v>
      </c>
      <c r="P55" s="44" t="n">
        <v>55781.01</v>
      </c>
      <c r="Q55" s="44" t="n">
        <v>139.95</v>
      </c>
      <c r="R55" s="45" t="n">
        <f aca="false">P55/3600</f>
        <v>15.49472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20403.6224</v>
      </c>
      <c r="M56" s="48" t="n">
        <v>42.8446</v>
      </c>
      <c r="N56" s="48" t="n">
        <v>38.7687</v>
      </c>
      <c r="O56" s="48" t="n">
        <v>44.1769</v>
      </c>
      <c r="P56" s="48" t="n">
        <v>33233.6</v>
      </c>
      <c r="Q56" s="48" t="n">
        <v>81.08</v>
      </c>
      <c r="R56" s="49" t="n">
        <f aca="false">P56/3600</f>
        <v>9.23155555555556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2692.3128</v>
      </c>
      <c r="M57" s="48" t="n">
        <v>41.6531</v>
      </c>
      <c r="N57" s="48" t="n">
        <v>37.6854</v>
      </c>
      <c r="O57" s="48" t="n">
        <v>43.5369</v>
      </c>
      <c r="P57" s="48" t="n">
        <v>24671.07</v>
      </c>
      <c r="Q57" s="48" t="n">
        <v>55.03</v>
      </c>
      <c r="R57" s="49" t="n">
        <f aca="false">P57/3600</f>
        <v>6.853075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451.6784</v>
      </c>
      <c r="M58" s="53" t="n">
        <v>40.185</v>
      </c>
      <c r="N58" s="53" t="n">
        <v>37.4015</v>
      </c>
      <c r="O58" s="53" t="n">
        <v>42.7614</v>
      </c>
      <c r="P58" s="53" t="n">
        <v>22390.93</v>
      </c>
      <c r="Q58" s="53" t="n">
        <v>49.03</v>
      </c>
      <c r="R58" s="54" t="n">
        <f aca="false">P58/3600</f>
        <v>6.21970277777778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213705.1016</v>
      </c>
      <c r="M59" s="44" t="n">
        <v>41.2763</v>
      </c>
      <c r="N59" s="44" t="n">
        <v>41.1221</v>
      </c>
      <c r="O59" s="44" t="n">
        <v>41.4421</v>
      </c>
      <c r="P59" s="44" t="n">
        <v>84828.72</v>
      </c>
      <c r="Q59" s="44" t="n">
        <v>197.58</v>
      </c>
      <c r="R59" s="45" t="n">
        <f aca="false">P59/3600</f>
        <v>23.5635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73467.6552</v>
      </c>
      <c r="M60" s="48" t="n">
        <v>37.7056</v>
      </c>
      <c r="N60" s="48" t="n">
        <v>38.2067</v>
      </c>
      <c r="O60" s="48" t="n">
        <v>39.1436</v>
      </c>
      <c r="P60" s="48" t="n">
        <v>57530.29</v>
      </c>
      <c r="Q60" s="48" t="n">
        <v>128.21</v>
      </c>
      <c r="R60" s="49" t="n">
        <f aca="false">P60/3600</f>
        <v>15.9806361111111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27576.1456</v>
      </c>
      <c r="M61" s="48" t="n">
        <v>34.5175</v>
      </c>
      <c r="N61" s="48" t="n">
        <v>36.6298</v>
      </c>
      <c r="O61" s="48" t="n">
        <v>37.6079</v>
      </c>
      <c r="P61" s="48" t="n">
        <v>42974.42</v>
      </c>
      <c r="Q61" s="48" t="n">
        <v>92.73</v>
      </c>
      <c r="R61" s="49" t="n">
        <f aca="false">P61/3600</f>
        <v>11.9373388888889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12163.7472</v>
      </c>
      <c r="M62" s="53" t="n">
        <v>31.4421</v>
      </c>
      <c r="N62" s="53" t="n">
        <v>35.2981</v>
      </c>
      <c r="O62" s="53" t="n">
        <v>36.1543</v>
      </c>
      <c r="P62" s="53" t="n">
        <v>35436.47</v>
      </c>
      <c r="Q62" s="53" t="n">
        <v>77.48</v>
      </c>
      <c r="R62" s="54" t="n">
        <f aca="false">P62/3600</f>
        <v>9.84346388888889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44196.656</v>
      </c>
      <c r="M63" s="44" t="n">
        <v>44.4162</v>
      </c>
      <c r="N63" s="44" t="n">
        <v>43.7556</v>
      </c>
      <c r="O63" s="44" t="n">
        <v>47.0973</v>
      </c>
      <c r="P63" s="44" t="n">
        <v>22908.83</v>
      </c>
      <c r="Q63" s="44" t="n">
        <v>49.41</v>
      </c>
      <c r="R63" s="45" t="n">
        <f aca="false">P63/3600</f>
        <v>6.363563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16118.7264</v>
      </c>
      <c r="M64" s="48" t="n">
        <v>41.842</v>
      </c>
      <c r="N64" s="48" t="n">
        <v>41.3356</v>
      </c>
      <c r="O64" s="48" t="n">
        <v>45.1152</v>
      </c>
      <c r="P64" s="48" t="n">
        <v>16414.94</v>
      </c>
      <c r="Q64" s="48" t="n">
        <v>35.9</v>
      </c>
      <c r="R64" s="49" t="n">
        <f aca="false">P64/3600</f>
        <v>4.55970555555556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6018.6256</v>
      </c>
      <c r="M65" s="48" t="n">
        <v>39.2546</v>
      </c>
      <c r="N65" s="48" t="n">
        <v>39.5251</v>
      </c>
      <c r="O65" s="48" t="n">
        <v>43.1987</v>
      </c>
      <c r="P65" s="48" t="n">
        <v>13152.28</v>
      </c>
      <c r="Q65" s="48" t="n">
        <v>27</v>
      </c>
      <c r="R65" s="49" t="n">
        <f aca="false">P65/3600</f>
        <v>3.65341111111111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2747.5584</v>
      </c>
      <c r="M66" s="53" t="n">
        <v>36.6291</v>
      </c>
      <c r="N66" s="53" t="n">
        <v>38.2232</v>
      </c>
      <c r="O66" s="53" t="n">
        <v>41.5198</v>
      </c>
      <c r="P66" s="53" t="n">
        <v>11989.57</v>
      </c>
      <c r="Q66" s="53" t="n">
        <v>23.49</v>
      </c>
      <c r="R66" s="54" t="n">
        <f aca="false">P66/3600</f>
        <v>3.33043611111111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24974.6664</v>
      </c>
      <c r="M67" s="44" t="n">
        <v>43.2763</v>
      </c>
      <c r="N67" s="44" t="n">
        <v>41.174</v>
      </c>
      <c r="O67" s="44" t="n">
        <v>43.9727</v>
      </c>
      <c r="P67" s="44" t="n">
        <v>24068.96</v>
      </c>
      <c r="Q67" s="44" t="n">
        <v>44.85</v>
      </c>
      <c r="R67" s="45" t="n">
        <f aca="false">P67/3600</f>
        <v>6.68582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6517.3208</v>
      </c>
      <c r="M68" s="48" t="n">
        <v>41.8206</v>
      </c>
      <c r="N68" s="48" t="n">
        <v>39.1566</v>
      </c>
      <c r="O68" s="48" t="n">
        <v>42.8634</v>
      </c>
      <c r="P68" s="48" t="n">
        <v>16266.25</v>
      </c>
      <c r="Q68" s="48" t="n">
        <v>29.75</v>
      </c>
      <c r="R68" s="49" t="n">
        <f aca="false">P68/3600</f>
        <v>4.51840277777778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2427.0072</v>
      </c>
      <c r="M69" s="48" t="n">
        <v>39.8893</v>
      </c>
      <c r="N69" s="48" t="n">
        <v>38.4954</v>
      </c>
      <c r="O69" s="48" t="n">
        <v>41.5875</v>
      </c>
      <c r="P69" s="48" t="n">
        <v>13002.03</v>
      </c>
      <c r="Q69" s="48" t="n">
        <v>24.19</v>
      </c>
      <c r="R69" s="49" t="n">
        <f aca="false">P69/3600</f>
        <v>3.611675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1148.2224</v>
      </c>
      <c r="M70" s="53" t="n">
        <v>37.5264</v>
      </c>
      <c r="N70" s="53" t="n">
        <v>37.8778</v>
      </c>
      <c r="O70" s="53" t="n">
        <v>40.3815</v>
      </c>
      <c r="P70" s="53" t="n">
        <v>11372.94</v>
      </c>
      <c r="Q70" s="53" t="n">
        <v>21.6</v>
      </c>
      <c r="R70" s="54" t="n">
        <f aca="false">P70/3600</f>
        <v>3.15915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107821.664</v>
      </c>
      <c r="M71" s="44" t="n">
        <v>40.9069</v>
      </c>
      <c r="N71" s="44" t="n">
        <v>41.2515</v>
      </c>
      <c r="O71" s="44" t="n">
        <v>44.3019</v>
      </c>
      <c r="P71" s="44" t="n">
        <v>53989.29</v>
      </c>
      <c r="Q71" s="44" t="n">
        <v>122.46</v>
      </c>
      <c r="R71" s="45" t="n">
        <f aca="false">P71/3600</f>
        <v>14.99702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24710.1136</v>
      </c>
      <c r="M72" s="48" t="n">
        <v>37.9456</v>
      </c>
      <c r="N72" s="48" t="n">
        <v>38.3567</v>
      </c>
      <c r="O72" s="48" t="n">
        <v>42.9077</v>
      </c>
      <c r="P72" s="48" t="n">
        <v>28697.43</v>
      </c>
      <c r="Q72" s="48" t="n">
        <v>59.26</v>
      </c>
      <c r="R72" s="49" t="n">
        <f aca="false">P72/3600</f>
        <v>7.97150833333333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6733.2568</v>
      </c>
      <c r="M73" s="48" t="n">
        <v>35.8456</v>
      </c>
      <c r="N73" s="48" t="n">
        <v>37.2491</v>
      </c>
      <c r="O73" s="48" t="n">
        <v>41.186</v>
      </c>
      <c r="P73" s="48" t="n">
        <v>19914.45</v>
      </c>
      <c r="Q73" s="48" t="n">
        <v>36.64</v>
      </c>
      <c r="R73" s="49" t="n">
        <f aca="false">P73/3600</f>
        <v>5.53179166666667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2908.0344</v>
      </c>
      <c r="M74" s="53" t="n">
        <v>33.1169</v>
      </c>
      <c r="N74" s="53" t="n">
        <v>36.2026</v>
      </c>
      <c r="O74" s="53" t="n">
        <v>39.3136</v>
      </c>
      <c r="P74" s="53" t="n">
        <v>17539.7</v>
      </c>
      <c r="Q74" s="53" t="n">
        <v>32.28</v>
      </c>
      <c r="R74" s="54" t="n">
        <f aca="false">P74/3600</f>
        <v>4.87213888888889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34496.3496</v>
      </c>
      <c r="M75" s="44" t="n">
        <v>46.2797</v>
      </c>
      <c r="N75" s="44" t="n">
        <v>45.3892</v>
      </c>
      <c r="O75" s="44" t="n">
        <v>45.8275</v>
      </c>
      <c r="P75" s="44" t="n">
        <v>29654.68</v>
      </c>
      <c r="Q75" s="44" t="n">
        <v>53</v>
      </c>
      <c r="R75" s="45" t="n">
        <f aca="false">P75/3600</f>
        <v>8.237411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19699.4048</v>
      </c>
      <c r="M76" s="48" t="n">
        <v>41.4142</v>
      </c>
      <c r="N76" s="48" t="n">
        <v>41.2644</v>
      </c>
      <c r="O76" s="48" t="n">
        <v>42.0028</v>
      </c>
      <c r="P76" s="48" t="n">
        <v>26637.19</v>
      </c>
      <c r="Q76" s="48" t="n">
        <v>48.02</v>
      </c>
      <c r="R76" s="49" t="n">
        <f aca="false">P76/3600</f>
        <v>7.39921944444444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9662.9896</v>
      </c>
      <c r="M77" s="48" t="n">
        <v>36.9921</v>
      </c>
      <c r="N77" s="48" t="n">
        <v>37.4684</v>
      </c>
      <c r="O77" s="48" t="n">
        <v>39.0567</v>
      </c>
      <c r="P77" s="48" t="n">
        <v>23798.37</v>
      </c>
      <c r="Q77" s="48" t="n">
        <v>43.19</v>
      </c>
      <c r="R77" s="49" t="n">
        <f aca="false">P77/3600</f>
        <v>6.61065833333333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5028.6728</v>
      </c>
      <c r="M78" s="53" t="n">
        <v>33.7684</v>
      </c>
      <c r="N78" s="53" t="n">
        <v>35.4276</v>
      </c>
      <c r="O78" s="53" t="n">
        <v>37.0212</v>
      </c>
      <c r="P78" s="53" t="n">
        <v>21632</v>
      </c>
      <c r="Q78" s="53" t="n">
        <v>38.34</v>
      </c>
      <c r="R78" s="54" t="n">
        <f aca="false">P78/3600</f>
        <v>6.00888888888889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208314.564</v>
      </c>
      <c r="M79" s="44" t="n">
        <v>41.1596</v>
      </c>
      <c r="N79" s="44" t="n">
        <v>41.1158</v>
      </c>
      <c r="O79" s="44" t="n">
        <v>42.9914</v>
      </c>
      <c r="P79" s="44" t="n">
        <v>78911.34</v>
      </c>
      <c r="Q79" s="44" t="n">
        <v>159.91</v>
      </c>
      <c r="R79" s="45" t="n">
        <f aca="false">P79/3600</f>
        <v>21.91981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97711.2784</v>
      </c>
      <c r="M80" s="48" t="n">
        <v>37.617</v>
      </c>
      <c r="N80" s="48" t="n">
        <v>37.39</v>
      </c>
      <c r="O80" s="48" t="n">
        <v>40.8768</v>
      </c>
      <c r="P80" s="48" t="n">
        <v>57324.76</v>
      </c>
      <c r="Q80" s="48" t="n">
        <v>104.77</v>
      </c>
      <c r="R80" s="49" t="n">
        <f aca="false">P80/3600</f>
        <v>15.9235444444444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47343.576</v>
      </c>
      <c r="M81" s="48" t="n">
        <v>33.9956</v>
      </c>
      <c r="N81" s="48" t="n">
        <v>35.2501</v>
      </c>
      <c r="O81" s="48" t="n">
        <v>38.9743</v>
      </c>
      <c r="P81" s="48" t="n">
        <v>44782.26</v>
      </c>
      <c r="Q81" s="48" t="n">
        <v>77.49</v>
      </c>
      <c r="R81" s="49" t="n">
        <f aca="false">P81/3600</f>
        <v>12.4395166666667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24990.9144</v>
      </c>
      <c r="M82" s="53" t="n">
        <v>30.3006</v>
      </c>
      <c r="N82" s="53" t="n">
        <v>34.0455</v>
      </c>
      <c r="O82" s="53" t="n">
        <v>37.9773</v>
      </c>
      <c r="P82" s="53" t="n">
        <v>37681.26</v>
      </c>
      <c r="Q82" s="53" t="n">
        <v>63.26</v>
      </c>
      <c r="R82" s="54" t="n">
        <f aca="false">P82/3600</f>
        <v>10.4670166666667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145824.8672</v>
      </c>
      <c r="M83" s="44" t="n">
        <v>40.9835</v>
      </c>
      <c r="N83" s="44" t="n">
        <v>42.3676</v>
      </c>
      <c r="O83" s="44" t="n">
        <v>41.8474</v>
      </c>
      <c r="P83" s="44" t="n">
        <v>64203.06</v>
      </c>
      <c r="Q83" s="44" t="n">
        <v>147.63</v>
      </c>
      <c r="R83" s="45" t="n">
        <f aca="false">P83/3600</f>
        <v>17.8341833333333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40906.6264</v>
      </c>
      <c r="M84" s="48" t="n">
        <v>36.4832</v>
      </c>
      <c r="N84" s="48" t="n">
        <v>40.7932</v>
      </c>
      <c r="O84" s="48" t="n">
        <v>40.2822</v>
      </c>
      <c r="P84" s="48" t="n">
        <v>36406.12</v>
      </c>
      <c r="Q84" s="48" t="n">
        <v>81.6</v>
      </c>
      <c r="R84" s="49" t="n">
        <f aca="false">P84/3600</f>
        <v>10.1128111111111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11705.0592</v>
      </c>
      <c r="M85" s="48" t="n">
        <v>33.8851</v>
      </c>
      <c r="N85" s="48" t="n">
        <v>39.5427</v>
      </c>
      <c r="O85" s="48" t="n">
        <v>39.2898</v>
      </c>
      <c r="P85" s="48" t="n">
        <v>22752.29</v>
      </c>
      <c r="Q85" s="48" t="n">
        <v>48.53</v>
      </c>
      <c r="R85" s="49" t="n">
        <f aca="false">P85/3600</f>
        <v>6.32008055555556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4325.9728</v>
      </c>
      <c r="M86" s="53" t="n">
        <v>31.2905</v>
      </c>
      <c r="N86" s="53" t="n">
        <v>38.3884</v>
      </c>
      <c r="O86" s="53" t="n">
        <v>38.318</v>
      </c>
      <c r="P86" s="53" t="n">
        <v>19374.07</v>
      </c>
      <c r="Q86" s="53" t="n">
        <v>39.71</v>
      </c>
      <c r="R86" s="54" t="n">
        <f aca="false">P86/3600</f>
        <v>5.38168611111111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149520.0856</v>
      </c>
      <c r="M87" s="44" t="n">
        <v>41.0419</v>
      </c>
      <c r="N87" s="44" t="n">
        <v>41.3151</v>
      </c>
      <c r="O87" s="44" t="n">
        <v>41.5751</v>
      </c>
      <c r="P87" s="44" t="n">
        <v>75134.19</v>
      </c>
      <c r="Q87" s="44" t="n">
        <v>150.29</v>
      </c>
      <c r="R87" s="45" t="n">
        <f aca="false">P87/3600</f>
        <v>20.8706083333333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45553.0808</v>
      </c>
      <c r="M88" s="48" t="n">
        <v>37.3089</v>
      </c>
      <c r="N88" s="48" t="n">
        <v>38.7617</v>
      </c>
      <c r="O88" s="48" t="n">
        <v>39.5466</v>
      </c>
      <c r="P88" s="48" t="n">
        <v>50090.69</v>
      </c>
      <c r="Q88" s="48" t="n">
        <v>94.74</v>
      </c>
      <c r="R88" s="49" t="n">
        <f aca="false">P88/3600</f>
        <v>13.9140805555556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14727.9696</v>
      </c>
      <c r="M89" s="48" t="n">
        <v>34.9251</v>
      </c>
      <c r="N89" s="48" t="n">
        <v>37.36</v>
      </c>
      <c r="O89" s="48" t="n">
        <v>38.1164</v>
      </c>
      <c r="P89" s="48" t="n">
        <v>36825.96</v>
      </c>
      <c r="Q89" s="48" t="n">
        <v>66.88</v>
      </c>
      <c r="R89" s="49" t="n">
        <f aca="false">P89/3600</f>
        <v>10.2294333333333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6369.648</v>
      </c>
      <c r="M90" s="53" t="n">
        <v>32.6526</v>
      </c>
      <c r="N90" s="53" t="n">
        <v>36.1896</v>
      </c>
      <c r="O90" s="53" t="n">
        <v>36.8435</v>
      </c>
      <c r="P90" s="53" t="n">
        <v>30393.7</v>
      </c>
      <c r="Q90" s="53" t="n">
        <v>53.43</v>
      </c>
      <c r="R90" s="54" t="n">
        <f aca="false">P90/3600</f>
        <v>8.44269444444445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46.5004592544967</v>
      </c>
      <c r="J95" s="64" t="n">
        <f aca="false">GEOMEAN(J3:J90)</f>
        <v>0</v>
      </c>
      <c r="Q95" s="64" t="n">
        <f aca="false">GEOMEAN(Q3:Q90)</f>
        <v>60.22824837072</v>
      </c>
      <c r="R95" s="64" t="n">
        <f aca="false">GEOMEAN(R3:R90)</f>
        <v>7.8988493699526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29521835561002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524583333333333</v>
      </c>
      <c r="J97" s="64" t="n">
        <f aca="false">SUM(J3:J90)</f>
        <v>28.0096444444444</v>
      </c>
      <c r="Q97" s="64" t="n">
        <f aca="false">SUM(Q3:Q90)/3600</f>
        <v>1.70945277777778</v>
      </c>
      <c r="R97" s="64" t="n">
        <f aca="false">SUM(R3:R90)</f>
        <v>797.205275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W3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X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Y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W19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X19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Y19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W23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X23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Y23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W27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X27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Y27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W31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X31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Y31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W94:Y94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6:X6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W22:X22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W26:X26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30:X30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W34:X34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T7:V18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7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7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7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11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11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11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15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15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15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10:X10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W14:X14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W18:X18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T35:V38 T51:V62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W35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X35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Y35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W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X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Y51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W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X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Y55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W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X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Y59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W38:X38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W54:X54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58:X58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W62:X62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T39:V50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39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39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39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43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43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43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47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47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47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42:X42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46:X4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50:X5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T63:V66 T79:V90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63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X63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Y63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79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X79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Y79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83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X83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Y83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87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X87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Y87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82:X82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86:X86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conditionalFormatting sqref="W90:X90">
    <cfRule type="cellIs" priority="164" operator="greaterThan" aboveAverage="0" equalAverage="0" bottom="0" percent="0" rank="0" text="" dxfId="792">
      <formula>0.03</formula>
    </cfRule>
    <cfRule type="cellIs" priority="165" operator="lessThan" aboveAverage="0" equalAverage="0" bottom="0" percent="0" rank="0" text="" dxfId="793">
      <formula>-0.03</formula>
    </cfRule>
  </conditionalFormatting>
  <conditionalFormatting sqref="T67:V78">
    <cfRule type="cellIs" priority="166" operator="greaterThan" aboveAverage="0" equalAverage="0" bottom="0" percent="0" rank="0" text="" dxfId="794">
      <formula>0.03</formula>
    </cfRule>
    <cfRule type="cellIs" priority="167" operator="lessThan" aboveAverage="0" equalAverage="0" bottom="0" percent="0" rank="0" text="" dxfId="795">
      <formula>-0.03</formula>
    </cfRule>
  </conditionalFormatting>
  <conditionalFormatting sqref="W67">
    <cfRule type="cellIs" priority="168" operator="greaterThan" aboveAverage="0" equalAverage="0" bottom="0" percent="0" rank="0" text="" dxfId="796">
      <formula>0.03</formula>
    </cfRule>
    <cfRule type="cellIs" priority="169" operator="lessThan" aboveAverage="0" equalAverage="0" bottom="0" percent="0" rank="0" text="" dxfId="797">
      <formula>-0.03</formula>
    </cfRule>
  </conditionalFormatting>
  <conditionalFormatting sqref="X67">
    <cfRule type="cellIs" priority="170" operator="greaterThan" aboveAverage="0" equalAverage="0" bottom="0" percent="0" rank="0" text="" dxfId="798">
      <formula>0.03</formula>
    </cfRule>
    <cfRule type="cellIs" priority="171" operator="lessThan" aboveAverage="0" equalAverage="0" bottom="0" percent="0" rank="0" text="" dxfId="799">
      <formula>-0.03</formula>
    </cfRule>
  </conditionalFormatting>
  <conditionalFormatting sqref="Y67">
    <cfRule type="cellIs" priority="172" operator="greaterThan" aboveAverage="0" equalAverage="0" bottom="0" percent="0" rank="0" text="" dxfId="800">
      <formula>0.03</formula>
    </cfRule>
    <cfRule type="cellIs" priority="173" operator="lessThan" aboveAverage="0" equalAverage="0" bottom="0" percent="0" rank="0" text="" dxfId="801">
      <formula>-0.03</formula>
    </cfRule>
  </conditionalFormatting>
  <conditionalFormatting sqref="W71">
    <cfRule type="cellIs" priority="174" operator="greaterThan" aboveAverage="0" equalAverage="0" bottom="0" percent="0" rank="0" text="" dxfId="802">
      <formula>0.03</formula>
    </cfRule>
    <cfRule type="cellIs" priority="175" operator="lessThan" aboveAverage="0" equalAverage="0" bottom="0" percent="0" rank="0" text="" dxfId="803">
      <formula>-0.03</formula>
    </cfRule>
  </conditionalFormatting>
  <conditionalFormatting sqref="X71">
    <cfRule type="cellIs" priority="176" operator="greaterThan" aboveAverage="0" equalAverage="0" bottom="0" percent="0" rank="0" text="" dxfId="804">
      <formula>0.03</formula>
    </cfRule>
    <cfRule type="cellIs" priority="177" operator="lessThan" aboveAverage="0" equalAverage="0" bottom="0" percent="0" rank="0" text="" dxfId="805">
      <formula>-0.03</formula>
    </cfRule>
  </conditionalFormatting>
  <conditionalFormatting sqref="Y71">
    <cfRule type="cellIs" priority="178" operator="greaterThan" aboveAverage="0" equalAverage="0" bottom="0" percent="0" rank="0" text="" dxfId="806">
      <formula>0.03</formula>
    </cfRule>
    <cfRule type="cellIs" priority="179" operator="lessThan" aboveAverage="0" equalAverage="0" bottom="0" percent="0" rank="0" text="" dxfId="807">
      <formula>-0.03</formula>
    </cfRule>
  </conditionalFormatting>
  <conditionalFormatting sqref="W75">
    <cfRule type="cellIs" priority="180" operator="greaterThan" aboveAverage="0" equalAverage="0" bottom="0" percent="0" rank="0" text="" dxfId="808">
      <formula>0.03</formula>
    </cfRule>
    <cfRule type="cellIs" priority="181" operator="lessThan" aboveAverage="0" equalAverage="0" bottom="0" percent="0" rank="0" text="" dxfId="809">
      <formula>-0.03</formula>
    </cfRule>
  </conditionalFormatting>
  <conditionalFormatting sqref="X75">
    <cfRule type="cellIs" priority="182" operator="greaterThan" aboveAverage="0" equalAverage="0" bottom="0" percent="0" rank="0" text="" dxfId="810">
      <formula>0.03</formula>
    </cfRule>
    <cfRule type="cellIs" priority="183" operator="lessThan" aboveAverage="0" equalAverage="0" bottom="0" percent="0" rank="0" text="" dxfId="811">
      <formula>-0.03</formula>
    </cfRule>
  </conditionalFormatting>
  <conditionalFormatting sqref="Y75">
    <cfRule type="cellIs" priority="184" operator="greaterThan" aboveAverage="0" equalAverage="0" bottom="0" percent="0" rank="0" text="" dxfId="812">
      <formula>0.03</formula>
    </cfRule>
    <cfRule type="cellIs" priority="185" operator="lessThan" aboveAverage="0" equalAverage="0" bottom="0" percent="0" rank="0" text="" dxfId="813">
      <formula>-0.03</formula>
    </cfRule>
  </conditionalFormatting>
  <conditionalFormatting sqref="W70:X70">
    <cfRule type="cellIs" priority="186" operator="greaterThan" aboveAverage="0" equalAverage="0" bottom="0" percent="0" rank="0" text="" dxfId="814">
      <formula>0.03</formula>
    </cfRule>
    <cfRule type="cellIs" priority="187" operator="lessThan" aboveAverage="0" equalAverage="0" bottom="0" percent="0" rank="0" text="" dxfId="815">
      <formula>-0.03</formula>
    </cfRule>
  </conditionalFormatting>
  <conditionalFormatting sqref="W74:X74">
    <cfRule type="cellIs" priority="188" operator="greaterThan" aboveAverage="0" equalAverage="0" bottom="0" percent="0" rank="0" text="" dxfId="816">
      <formula>0.03</formula>
    </cfRule>
    <cfRule type="cellIs" priority="189" operator="lessThan" aboveAverage="0" equalAverage="0" bottom="0" percent="0" rank="0" text="" dxfId="817">
      <formula>-0.03</formula>
    </cfRule>
  </conditionalFormatting>
  <conditionalFormatting sqref="W78:X78">
    <cfRule type="cellIs" priority="190" operator="greaterThan" aboveAverage="0" equalAverage="0" bottom="0" percent="0" rank="0" text="" dxfId="818">
      <formula>0.03</formula>
    </cfRule>
    <cfRule type="cellIs" priority="191" operator="lessThan" aboveAverage="0" equalAverage="0" bottom="0" percent="0" rank="0" text="" dxfId="819">
      <formula>-0.03</formula>
    </cfRule>
  </conditionalFormatting>
  <conditionalFormatting sqref="W91">
    <cfRule type="cellIs" priority="192" operator="greaterThan" aboveAverage="0" equalAverage="0" bottom="0" percent="0" rank="0" text="" dxfId="820">
      <formula>0.03</formula>
    </cfRule>
    <cfRule type="cellIs" priority="193" operator="lessThan" aboveAverage="0" equalAverage="0" bottom="0" percent="0" rank="0" text="" dxfId="821">
      <formula>-0.03</formula>
    </cfRule>
  </conditionalFormatting>
  <conditionalFormatting sqref="X91">
    <cfRule type="cellIs" priority="194" operator="greaterThan" aboveAverage="0" equalAverage="0" bottom="0" percent="0" rank="0" text="" dxfId="822">
      <formula>0.03</formula>
    </cfRule>
    <cfRule type="cellIs" priority="195" operator="lessThan" aboveAverage="0" equalAverage="0" bottom="0" percent="0" rank="0" text="" dxfId="823">
      <formula>-0.03</formula>
    </cfRule>
  </conditionalFormatting>
  <conditionalFormatting sqref="Y91">
    <cfRule type="cellIs" priority="196" operator="greaterThan" aboveAverage="0" equalAverage="0" bottom="0" percent="0" rank="0" text="" dxfId="824">
      <formula>0.03</formula>
    </cfRule>
    <cfRule type="cellIs" priority="197" operator="lessThan" aboveAverage="0" equalAverage="0" bottom="0" percent="0" rank="0" text="" dxfId="825">
      <formula>-0.03</formula>
    </cfRule>
  </conditionalFormatting>
  <conditionalFormatting sqref="W92">
    <cfRule type="cellIs" priority="198" operator="greaterThan" aboveAverage="0" equalAverage="0" bottom="0" percent="0" rank="0" text="" dxfId="826">
      <formula>0.03</formula>
    </cfRule>
    <cfRule type="cellIs" priority="199" operator="lessThan" aboveAverage="0" equalAverage="0" bottom="0" percent="0" rank="0" text="" dxfId="827">
      <formula>-0.03</formula>
    </cfRule>
  </conditionalFormatting>
  <conditionalFormatting sqref="X92">
    <cfRule type="cellIs" priority="200" operator="greaterThan" aboveAverage="0" equalAverage="0" bottom="0" percent="0" rank="0" text="" dxfId="828">
      <formula>0.03</formula>
    </cfRule>
    <cfRule type="cellIs" priority="201" operator="lessThan" aboveAverage="0" equalAverage="0" bottom="0" percent="0" rank="0" text="" dxfId="829">
      <formula>-0.03</formula>
    </cfRule>
  </conditionalFormatting>
  <conditionalFormatting sqref="Y92">
    <cfRule type="cellIs" priority="202" operator="greaterThan" aboveAverage="0" equalAverage="0" bottom="0" percent="0" rank="0" text="" dxfId="830">
      <formula>0.03</formula>
    </cfRule>
    <cfRule type="cellIs" priority="203" operator="lessThan" aboveAverage="0" equalAverage="0" bottom="0" percent="0" rank="0" text="" dxfId="831">
      <formula>-0.03</formula>
    </cfRule>
  </conditionalFormatting>
  <conditionalFormatting sqref="W93">
    <cfRule type="cellIs" priority="204" operator="greaterThan" aboveAverage="0" equalAverage="0" bottom="0" percent="0" rank="0" text="" dxfId="832">
      <formula>0.03</formula>
    </cfRule>
    <cfRule type="cellIs" priority="205" operator="lessThan" aboveAverage="0" equalAverage="0" bottom="0" percent="0" rank="0" text="" dxfId="833">
      <formula>-0.03</formula>
    </cfRule>
  </conditionalFormatting>
  <conditionalFormatting sqref="X93">
    <cfRule type="cellIs" priority="206" operator="greaterThan" aboveAverage="0" equalAverage="0" bottom="0" percent="0" rank="0" text="" dxfId="834">
      <formula>0.03</formula>
    </cfRule>
    <cfRule type="cellIs" priority="207" operator="lessThan" aboveAverage="0" equalAverage="0" bottom="0" percent="0" rank="0" text="" dxfId="835">
      <formula>-0.03</formula>
    </cfRule>
  </conditionalFormatting>
  <conditionalFormatting sqref="Y93">
    <cfRule type="cellIs" priority="208" operator="greaterThan" aboveAverage="0" equalAverage="0" bottom="0" percent="0" rank="0" text="" dxfId="836">
      <formula>0.03</formula>
    </cfRule>
    <cfRule type="cellIs" priority="209" operator="lessThan" aboveAverage="0" equalAverage="0" bottom="0" percent="0" rank="0" text="" dxfId="8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75221.5648</v>
      </c>
      <c r="M3" s="44" t="n">
        <v>41.6231</v>
      </c>
      <c r="N3" s="44" t="n">
        <v>38.8376</v>
      </c>
      <c r="O3" s="44" t="n">
        <v>41.7435</v>
      </c>
      <c r="P3" s="44" t="n">
        <v>37786.32</v>
      </c>
      <c r="Q3" s="44" t="n">
        <v>71.96</v>
      </c>
      <c r="R3" s="45" t="n">
        <f aca="false">P3/3600</f>
        <v>10.496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23527.5408</v>
      </c>
      <c r="M4" s="48" t="n">
        <v>38.6337</v>
      </c>
      <c r="N4" s="48" t="n">
        <v>35.2028</v>
      </c>
      <c r="O4" s="48" t="n">
        <v>38.7682</v>
      </c>
      <c r="P4" s="48" t="n">
        <v>25943.14</v>
      </c>
      <c r="Q4" s="48" t="n">
        <v>48.21</v>
      </c>
      <c r="R4" s="49" t="n">
        <f aca="false">P4/3600</f>
        <v>7.20642777777778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7602.5152</v>
      </c>
      <c r="M5" s="48" t="n">
        <v>35.9799</v>
      </c>
      <c r="N5" s="48" t="n">
        <v>32.5763</v>
      </c>
      <c r="O5" s="48" t="n">
        <v>36.0398</v>
      </c>
      <c r="P5" s="48" t="n">
        <v>20139.95</v>
      </c>
      <c r="Q5" s="48" t="n">
        <v>34.59</v>
      </c>
      <c r="R5" s="49" t="n">
        <f aca="false">P5/3600</f>
        <v>5.59443055555556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2652.4128</v>
      </c>
      <c r="M6" s="53" t="n">
        <v>33.3829</v>
      </c>
      <c r="N6" s="53" t="n">
        <v>30.4542</v>
      </c>
      <c r="O6" s="53" t="n">
        <v>33.4562</v>
      </c>
      <c r="P6" s="53" t="n">
        <v>17294.62</v>
      </c>
      <c r="Q6" s="53" t="n">
        <v>26.93</v>
      </c>
      <c r="R6" s="54" t="n">
        <f aca="false">P6/3600</f>
        <v>4.80406111111111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59262.9224</v>
      </c>
      <c r="M7" s="44" t="n">
        <v>40.2844</v>
      </c>
      <c r="N7" s="44" t="n">
        <v>37.4852</v>
      </c>
      <c r="O7" s="44" t="n">
        <v>39.1863</v>
      </c>
      <c r="P7" s="44" t="n">
        <v>40502.44</v>
      </c>
      <c r="Q7" s="44" t="n">
        <v>69.97</v>
      </c>
      <c r="R7" s="45" t="n">
        <f aca="false">P7/3600</f>
        <v>11.2506777777778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11801.4352</v>
      </c>
      <c r="M8" s="48" t="n">
        <v>38.5714</v>
      </c>
      <c r="N8" s="48" t="n">
        <v>33.0195</v>
      </c>
      <c r="O8" s="48" t="n">
        <v>37.5521</v>
      </c>
      <c r="P8" s="48" t="n">
        <v>27463.25</v>
      </c>
      <c r="Q8" s="48" t="n">
        <v>45.57</v>
      </c>
      <c r="R8" s="49" t="n">
        <f aca="false">P8/3600</f>
        <v>7.62868055555556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3032.7408</v>
      </c>
      <c r="M9" s="48" t="n">
        <v>36.5569</v>
      </c>
      <c r="N9" s="48" t="n">
        <v>31.8424</v>
      </c>
      <c r="O9" s="48" t="n">
        <v>35.6484</v>
      </c>
      <c r="P9" s="48" t="n">
        <v>20712.55</v>
      </c>
      <c r="Q9" s="48" t="n">
        <v>32.6</v>
      </c>
      <c r="R9" s="49" t="n">
        <f aca="false">P9/3600</f>
        <v>5.75348611111111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1281.6992</v>
      </c>
      <c r="M10" s="53" t="n">
        <v>34.3448</v>
      </c>
      <c r="N10" s="53" t="n">
        <v>30.9324</v>
      </c>
      <c r="O10" s="53" t="n">
        <v>33.5446</v>
      </c>
      <c r="P10" s="53" t="n">
        <v>17514.15</v>
      </c>
      <c r="Q10" s="53" t="n">
        <v>26.54</v>
      </c>
      <c r="R10" s="54" t="n">
        <f aca="false">P10/3600</f>
        <v>4.86504166666667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20012.4488</v>
      </c>
      <c r="M11" s="44" t="n">
        <v>42.1597</v>
      </c>
      <c r="N11" s="44" t="n">
        <v>39.6883</v>
      </c>
      <c r="O11" s="44" t="n">
        <v>42.6148</v>
      </c>
      <c r="P11" s="44" t="n">
        <v>50982.95</v>
      </c>
      <c r="Q11" s="44" t="n">
        <v>85.89</v>
      </c>
      <c r="R11" s="45" t="n">
        <f aca="false">P11/3600</f>
        <v>14.161930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3884.316</v>
      </c>
      <c r="M12" s="48" t="n">
        <v>40.3352</v>
      </c>
      <c r="N12" s="48" t="n">
        <v>38.0996</v>
      </c>
      <c r="O12" s="48" t="n">
        <v>40.5705</v>
      </c>
      <c r="P12" s="48" t="n">
        <v>33242.11</v>
      </c>
      <c r="Q12" s="48" t="n">
        <v>49.85</v>
      </c>
      <c r="R12" s="49" t="n">
        <f aca="false">P12/3600</f>
        <v>9.23391944444444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1359.9624</v>
      </c>
      <c r="M13" s="48" t="n">
        <v>38.1995</v>
      </c>
      <c r="N13" s="48" t="n">
        <v>36.7022</v>
      </c>
      <c r="O13" s="48" t="n">
        <v>38.1905</v>
      </c>
      <c r="P13" s="48" t="n">
        <v>28788.91</v>
      </c>
      <c r="Q13" s="48" t="n">
        <v>39.97</v>
      </c>
      <c r="R13" s="49" t="n">
        <f aca="false">P13/3600</f>
        <v>7.99691944444444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586.6536</v>
      </c>
      <c r="M14" s="53" t="n">
        <v>35.9324</v>
      </c>
      <c r="N14" s="53" t="n">
        <v>35.1429</v>
      </c>
      <c r="O14" s="53" t="n">
        <v>35.8153</v>
      </c>
      <c r="P14" s="53" t="n">
        <v>26133.58</v>
      </c>
      <c r="Q14" s="53" t="n">
        <v>35.67</v>
      </c>
      <c r="R14" s="54" t="n">
        <f aca="false">P14/3600</f>
        <v>7.25932777777778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33859.3592</v>
      </c>
      <c r="M15" s="44" t="n">
        <v>41.9177</v>
      </c>
      <c r="N15" s="44" t="n">
        <v>40.1223</v>
      </c>
      <c r="O15" s="44" t="n">
        <v>42.6803</v>
      </c>
      <c r="P15" s="44" t="n">
        <v>52074.15</v>
      </c>
      <c r="Q15" s="44" t="n">
        <v>106.1</v>
      </c>
      <c r="R15" s="45" t="n">
        <f aca="false">P15/3600</f>
        <v>14.465041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13090.872</v>
      </c>
      <c r="M16" s="48" t="n">
        <v>38.7585</v>
      </c>
      <c r="N16" s="48" t="n">
        <v>37.4251</v>
      </c>
      <c r="O16" s="48" t="n">
        <v>39.3497</v>
      </c>
      <c r="P16" s="48" t="n">
        <v>39103.67</v>
      </c>
      <c r="Q16" s="48" t="n">
        <v>75.78</v>
      </c>
      <c r="R16" s="49" t="n">
        <f aca="false">P16/3600</f>
        <v>10.8621305555556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5770.6528</v>
      </c>
      <c r="M17" s="48" t="n">
        <v>35.8256</v>
      </c>
      <c r="N17" s="48" t="n">
        <v>34.8663</v>
      </c>
      <c r="O17" s="48" t="n">
        <v>36.3476</v>
      </c>
      <c r="P17" s="48" t="n">
        <v>32434.69</v>
      </c>
      <c r="Q17" s="48" t="n">
        <v>58.46</v>
      </c>
      <c r="R17" s="49" t="n">
        <f aca="false">P17/3600</f>
        <v>9.00963611111111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2623.5696</v>
      </c>
      <c r="M18" s="53" t="n">
        <v>33.0265</v>
      </c>
      <c r="N18" s="53" t="n">
        <v>32.3653</v>
      </c>
      <c r="O18" s="53" t="n">
        <v>33.5087</v>
      </c>
      <c r="P18" s="53" t="n">
        <v>29041.21</v>
      </c>
      <c r="Q18" s="53" t="n">
        <v>49.32</v>
      </c>
      <c r="R18" s="54" t="n">
        <f aca="false">P18/3600</f>
        <v>8.06700277777778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16320.3568</v>
      </c>
      <c r="E19" s="44" t="n">
        <v>44.2908</v>
      </c>
      <c r="F19" s="44" t="n">
        <v>44.271</v>
      </c>
      <c r="G19" s="44" t="n">
        <v>44.0677</v>
      </c>
      <c r="H19" s="44" t="n">
        <v>39021.94</v>
      </c>
      <c r="I19" s="44" t="n">
        <v>58.99</v>
      </c>
      <c r="J19" s="45" t="n">
        <f aca="false">H19/3600</f>
        <v>10.8394277777778</v>
      </c>
      <c r="L19" s="43" t="n">
        <v>16124.056</v>
      </c>
      <c r="M19" s="44" t="n">
        <v>44.5936</v>
      </c>
      <c r="N19" s="44" t="n">
        <v>44.4854</v>
      </c>
      <c r="O19" s="44" t="n">
        <v>44.2361</v>
      </c>
      <c r="P19" s="44" t="n">
        <v>38850.41</v>
      </c>
      <c r="Q19" s="44" t="n">
        <v>61.74</v>
      </c>
      <c r="R19" s="45" t="n">
        <f aca="false">P19/3600</f>
        <v>10.791780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7944.4624</v>
      </c>
      <c r="E20" s="48" t="n">
        <v>41.4716</v>
      </c>
      <c r="F20" s="48" t="n">
        <v>41.4223</v>
      </c>
      <c r="G20" s="48" t="n">
        <v>40.9673</v>
      </c>
      <c r="H20" s="48" t="n">
        <v>33358.32</v>
      </c>
      <c r="I20" s="48" t="n">
        <v>48.51</v>
      </c>
      <c r="J20" s="49" t="n">
        <f aca="false">H20/3600</f>
        <v>9.2662</v>
      </c>
      <c r="L20" s="47" t="n">
        <v>7933.88</v>
      </c>
      <c r="M20" s="48" t="n">
        <v>41.6</v>
      </c>
      <c r="N20" s="48" t="n">
        <v>41.4919</v>
      </c>
      <c r="O20" s="48" t="n">
        <v>41.0073</v>
      </c>
      <c r="P20" s="48" t="n">
        <v>33388.54</v>
      </c>
      <c r="Q20" s="48" t="n">
        <v>51.27</v>
      </c>
      <c r="R20" s="49" t="n">
        <f aca="false">P20/3600</f>
        <v>9.27459444444444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3925.16</v>
      </c>
      <c r="E21" s="48" t="n">
        <v>38.5273</v>
      </c>
      <c r="F21" s="48" t="n">
        <v>38.4418</v>
      </c>
      <c r="G21" s="48" t="n">
        <v>37.7757</v>
      </c>
      <c r="H21" s="48" t="n">
        <v>28718.53</v>
      </c>
      <c r="I21" s="48" t="n">
        <v>40.55</v>
      </c>
      <c r="J21" s="49" t="n">
        <f aca="false">H21/3600</f>
        <v>7.97736944444444</v>
      </c>
      <c r="L21" s="47" t="n">
        <v>3927.3488</v>
      </c>
      <c r="M21" s="48" t="n">
        <v>38.5731</v>
      </c>
      <c r="N21" s="48" t="n">
        <v>38.4527</v>
      </c>
      <c r="O21" s="48" t="n">
        <v>37.7757</v>
      </c>
      <c r="P21" s="48" t="n">
        <v>28864.63</v>
      </c>
      <c r="Q21" s="48" t="n">
        <v>42.55</v>
      </c>
      <c r="R21" s="49" t="n">
        <f aca="false">P21/3600</f>
        <v>8.01795277777778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1992.7424</v>
      </c>
      <c r="E22" s="53" t="n">
        <v>35.6914</v>
      </c>
      <c r="F22" s="53" t="n">
        <v>35.6151</v>
      </c>
      <c r="G22" s="53" t="n">
        <v>34.8447</v>
      </c>
      <c r="H22" s="53" t="n">
        <v>25067.57</v>
      </c>
      <c r="I22" s="53" t="n">
        <v>34.61</v>
      </c>
      <c r="J22" s="54" t="n">
        <f aca="false">H22/3600</f>
        <v>6.96321388888889</v>
      </c>
      <c r="L22" s="52" t="n">
        <v>1980.5424</v>
      </c>
      <c r="M22" s="53" t="n">
        <v>35.6991</v>
      </c>
      <c r="N22" s="53" t="n">
        <v>35.5755</v>
      </c>
      <c r="O22" s="53" t="n">
        <v>34.8024</v>
      </c>
      <c r="P22" s="53" t="n">
        <v>25177.43</v>
      </c>
      <c r="Q22" s="53" t="n">
        <v>37.7</v>
      </c>
      <c r="R22" s="54" t="n">
        <f aca="false">P22/3600</f>
        <v>6.99373055555556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234792.344</v>
      </c>
      <c r="M23" s="44" t="n">
        <v>38.7293</v>
      </c>
      <c r="N23" s="44" t="n">
        <v>38.3626</v>
      </c>
      <c r="O23" s="44" t="n">
        <v>38.8971</v>
      </c>
      <c r="P23" s="44" t="n">
        <v>70218.76</v>
      </c>
      <c r="Q23" s="44" t="n">
        <v>150.72</v>
      </c>
      <c r="R23" s="45" t="n">
        <f aca="false">P23/3600</f>
        <v>19.50521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80025.4976</v>
      </c>
      <c r="M24" s="48" t="n">
        <v>33.9094</v>
      </c>
      <c r="N24" s="48" t="n">
        <v>31.4416</v>
      </c>
      <c r="O24" s="48" t="n">
        <v>33.769</v>
      </c>
      <c r="P24" s="48" t="n">
        <v>52010.82</v>
      </c>
      <c r="Q24" s="48" t="n">
        <v>93.15</v>
      </c>
      <c r="R24" s="49" t="n">
        <f aca="false">P24/3600</f>
        <v>14.44745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17054.2824</v>
      </c>
      <c r="M25" s="48" t="n">
        <v>31.5045</v>
      </c>
      <c r="N25" s="48" t="n">
        <v>27.1211</v>
      </c>
      <c r="O25" s="48" t="n">
        <v>31.2812</v>
      </c>
      <c r="P25" s="48" t="n">
        <v>34315.01</v>
      </c>
      <c r="Q25" s="48" t="n">
        <v>56.8</v>
      </c>
      <c r="R25" s="49" t="n">
        <f aca="false">P25/3600</f>
        <v>9.53194722222222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3789.4552</v>
      </c>
      <c r="M26" s="53" t="n">
        <v>29.1613</v>
      </c>
      <c r="N26" s="53" t="n">
        <v>25.6306</v>
      </c>
      <c r="O26" s="53" t="n">
        <v>28.9313</v>
      </c>
      <c r="P26" s="53" t="n">
        <v>26680.93</v>
      </c>
      <c r="Q26" s="53" t="n">
        <v>40.01</v>
      </c>
      <c r="R26" s="54" t="n">
        <f aca="false">P26/3600</f>
        <v>7.41136944444444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301627.8704</v>
      </c>
      <c r="M27" s="44" t="n">
        <v>37.1207</v>
      </c>
      <c r="N27" s="44" t="n">
        <v>37.1986</v>
      </c>
      <c r="O27" s="44" t="n">
        <v>37.2324</v>
      </c>
      <c r="P27" s="44" t="n">
        <v>105497.03</v>
      </c>
      <c r="Q27" s="44" t="n">
        <v>213.09</v>
      </c>
      <c r="R27" s="45" t="n">
        <f aca="false">P27/3600</f>
        <v>29.304730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52374.2072</v>
      </c>
      <c r="M28" s="48" t="n">
        <v>34.6845</v>
      </c>
      <c r="N28" s="48" t="n">
        <v>31.1952</v>
      </c>
      <c r="O28" s="48" t="n">
        <v>32.5306</v>
      </c>
      <c r="P28" s="48" t="n">
        <v>57607.45</v>
      </c>
      <c r="Q28" s="48" t="n">
        <v>104.21</v>
      </c>
      <c r="R28" s="49" t="n">
        <f aca="false">P28/3600</f>
        <v>16.0020694444444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6736.484</v>
      </c>
      <c r="M29" s="48" t="n">
        <v>33.3398</v>
      </c>
      <c r="N29" s="48" t="n">
        <v>29.3903</v>
      </c>
      <c r="O29" s="48" t="n">
        <v>31.4311</v>
      </c>
      <c r="P29" s="48" t="n">
        <v>35691.26</v>
      </c>
      <c r="Q29" s="48" t="n">
        <v>59.32</v>
      </c>
      <c r="R29" s="49" t="n">
        <f aca="false">P29/3600</f>
        <v>9.91423888888889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936.2632</v>
      </c>
      <c r="M30" s="53" t="n">
        <v>31.5589</v>
      </c>
      <c r="N30" s="53" t="n">
        <v>28.6297</v>
      </c>
      <c r="O30" s="53" t="n">
        <v>30.204</v>
      </c>
      <c r="P30" s="53" t="n">
        <v>27662.92</v>
      </c>
      <c r="Q30" s="53" t="n">
        <v>39.08</v>
      </c>
      <c r="R30" s="54" t="n">
        <f aca="false">P30/3600</f>
        <v>7.68414444444444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69013.5176</v>
      </c>
      <c r="M31" s="44" t="n">
        <v>38.92</v>
      </c>
      <c r="N31" s="44" t="n">
        <v>37.3321</v>
      </c>
      <c r="O31" s="44" t="n">
        <v>38.3982</v>
      </c>
      <c r="P31" s="44" t="n">
        <v>40877.9</v>
      </c>
      <c r="Q31" s="44" t="n">
        <v>78.48</v>
      </c>
      <c r="R31" s="45" t="n">
        <f aca="false">P31/3600</f>
        <v>11.354972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14947.224</v>
      </c>
      <c r="M32" s="48" t="n">
        <v>36.2305</v>
      </c>
      <c r="N32" s="48" t="n">
        <v>32.6897</v>
      </c>
      <c r="O32" s="48" t="n">
        <v>35.6386</v>
      </c>
      <c r="P32" s="48" t="n">
        <v>25339.11</v>
      </c>
      <c r="Q32" s="48" t="n">
        <v>47.18</v>
      </c>
      <c r="R32" s="49" t="n">
        <f aca="false">P32/3600</f>
        <v>7.03864166666667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3837.4184</v>
      </c>
      <c r="M33" s="48" t="n">
        <v>33.6725</v>
      </c>
      <c r="N33" s="48" t="n">
        <v>31.1802</v>
      </c>
      <c r="O33" s="48" t="n">
        <v>33.0971</v>
      </c>
      <c r="P33" s="48" t="n">
        <v>18403.35</v>
      </c>
      <c r="Q33" s="48" t="n">
        <v>33.01</v>
      </c>
      <c r="R33" s="49" t="n">
        <f aca="false">P33/3600</f>
        <v>5.11204166666667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1394.024</v>
      </c>
      <c r="M34" s="53" t="n">
        <v>31.2215</v>
      </c>
      <c r="N34" s="53" t="n">
        <v>29.8597</v>
      </c>
      <c r="O34" s="53" t="n">
        <v>30.6143</v>
      </c>
      <c r="P34" s="53" t="n">
        <v>15597.89</v>
      </c>
      <c r="Q34" s="53" t="n">
        <v>26.17</v>
      </c>
      <c r="R34" s="54" t="n">
        <f aca="false">P34/3600</f>
        <v>4.33274722222222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27021.9392</v>
      </c>
      <c r="M35" s="44" t="n">
        <v>41.7867</v>
      </c>
      <c r="N35" s="44" t="n">
        <v>41.7596</v>
      </c>
      <c r="O35" s="44" t="n">
        <v>45.7616</v>
      </c>
      <c r="P35" s="44" t="n">
        <v>28307.12</v>
      </c>
      <c r="Q35" s="44" t="n">
        <v>54.66</v>
      </c>
      <c r="R35" s="45" t="n">
        <f aca="false">P35/3600</f>
        <v>7.863088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7720.8528</v>
      </c>
      <c r="M36" s="48" t="n">
        <v>38.7855</v>
      </c>
      <c r="N36" s="48" t="n">
        <v>39.304</v>
      </c>
      <c r="O36" s="48" t="n">
        <v>43.6606</v>
      </c>
      <c r="P36" s="48" t="n">
        <v>21117.94</v>
      </c>
      <c r="Q36" s="48" t="n">
        <v>36.19</v>
      </c>
      <c r="R36" s="49" t="n">
        <f aca="false">P36/3600</f>
        <v>5.86609444444444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2582.3824</v>
      </c>
      <c r="M37" s="48" t="n">
        <v>35.9593</v>
      </c>
      <c r="N37" s="48" t="n">
        <v>37.6829</v>
      </c>
      <c r="O37" s="48" t="n">
        <v>41.8279</v>
      </c>
      <c r="P37" s="48" t="n">
        <v>18014.68</v>
      </c>
      <c r="Q37" s="48" t="n">
        <v>27.93</v>
      </c>
      <c r="R37" s="49" t="n">
        <f aca="false">P37/3600</f>
        <v>5.00407777777778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1039.08</v>
      </c>
      <c r="M38" s="53" t="n">
        <v>33.2047</v>
      </c>
      <c r="N38" s="53" t="n">
        <v>36.3941</v>
      </c>
      <c r="O38" s="53" t="n">
        <v>40.0627</v>
      </c>
      <c r="P38" s="53" t="n">
        <v>16265.7</v>
      </c>
      <c r="Q38" s="53" t="n">
        <v>23.56</v>
      </c>
      <c r="R38" s="54" t="n">
        <f aca="false">P38/3600</f>
        <v>4.51825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13834.9832</v>
      </c>
      <c r="M39" s="44" t="n">
        <v>41.8637</v>
      </c>
      <c r="N39" s="44" t="n">
        <v>38.5605</v>
      </c>
      <c r="O39" s="44" t="n">
        <v>42.1435</v>
      </c>
      <c r="P39" s="44" t="n">
        <v>30584.49</v>
      </c>
      <c r="Q39" s="44" t="n">
        <v>48.03</v>
      </c>
      <c r="R39" s="45" t="n">
        <f aca="false">P39/3600</f>
        <v>8.495691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3115.4888</v>
      </c>
      <c r="M40" s="48" t="n">
        <v>39.8145</v>
      </c>
      <c r="N40" s="48" t="n">
        <v>37.3888</v>
      </c>
      <c r="O40" s="48" t="n">
        <v>41.033</v>
      </c>
      <c r="P40" s="48" t="n">
        <v>22189.06</v>
      </c>
      <c r="Q40" s="48" t="n">
        <v>32.73</v>
      </c>
      <c r="R40" s="49" t="n">
        <f aca="false">P40/3600</f>
        <v>6.16362777777778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1309.4672</v>
      </c>
      <c r="M41" s="48" t="n">
        <v>37.2237</v>
      </c>
      <c r="N41" s="48" t="n">
        <v>36.8443</v>
      </c>
      <c r="O41" s="48" t="n">
        <v>39.8631</v>
      </c>
      <c r="P41" s="48" t="n">
        <v>18736.65</v>
      </c>
      <c r="Q41" s="48" t="n">
        <v>26.59</v>
      </c>
      <c r="R41" s="49" t="n">
        <f aca="false">P41/3600</f>
        <v>5.204625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596.516</v>
      </c>
      <c r="M42" s="53" t="n">
        <v>34.5982</v>
      </c>
      <c r="N42" s="53" t="n">
        <v>36.2276</v>
      </c>
      <c r="O42" s="53" t="n">
        <v>38.8153</v>
      </c>
      <c r="P42" s="53" t="n">
        <v>16542.95</v>
      </c>
      <c r="Q42" s="53" t="n">
        <v>23.31</v>
      </c>
      <c r="R42" s="54" t="n">
        <f aca="false">P42/3600</f>
        <v>4.59526388888889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3935.9368</v>
      </c>
      <c r="M43" s="44" t="n">
        <v>42.5603</v>
      </c>
      <c r="N43" s="44" t="n">
        <v>45.794</v>
      </c>
      <c r="O43" s="44" t="n">
        <v>49.9743</v>
      </c>
      <c r="P43" s="44" t="n">
        <v>34802.37</v>
      </c>
      <c r="Q43" s="44" t="n">
        <v>50.1</v>
      </c>
      <c r="R43" s="45" t="n">
        <f aca="false">P43/3600</f>
        <v>9.66732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1522.1288</v>
      </c>
      <c r="M44" s="48" t="n">
        <v>40.5204</v>
      </c>
      <c r="N44" s="48" t="n">
        <v>44.9668</v>
      </c>
      <c r="O44" s="48" t="n">
        <v>48.6704</v>
      </c>
      <c r="P44" s="48" t="n">
        <v>30099.95</v>
      </c>
      <c r="Q44" s="48" t="n">
        <v>40.76</v>
      </c>
      <c r="R44" s="49" t="n">
        <f aca="false">P44/3600</f>
        <v>8.36109722222222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664.0928</v>
      </c>
      <c r="M45" s="48" t="n">
        <v>38.1985</v>
      </c>
      <c r="N45" s="48" t="n">
        <v>43.9273</v>
      </c>
      <c r="O45" s="48" t="n">
        <v>47.0653</v>
      </c>
      <c r="P45" s="48" t="n">
        <v>27339.05</v>
      </c>
      <c r="Q45" s="48" t="n">
        <v>36.57</v>
      </c>
      <c r="R45" s="49" t="n">
        <f aca="false">P45/3600</f>
        <v>7.59418055555556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314.0936</v>
      </c>
      <c r="M46" s="53" t="n">
        <v>35.8218</v>
      </c>
      <c r="N46" s="53" t="n">
        <v>42.6679</v>
      </c>
      <c r="O46" s="53" t="n">
        <v>45.175</v>
      </c>
      <c r="P46" s="53" t="n">
        <v>25653.52</v>
      </c>
      <c r="Q46" s="53" t="n">
        <v>33.26</v>
      </c>
      <c r="R46" s="54" t="n">
        <f aca="false">P46/3600</f>
        <v>7.12597777777778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11921.1168</v>
      </c>
      <c r="M47" s="44" t="n">
        <v>42.0829</v>
      </c>
      <c r="N47" s="44" t="n">
        <v>46.6481</v>
      </c>
      <c r="O47" s="44" t="n">
        <v>48.0195</v>
      </c>
      <c r="P47" s="44" t="n">
        <v>42431.03</v>
      </c>
      <c r="Q47" s="44" t="n">
        <v>76.93</v>
      </c>
      <c r="R47" s="45" t="n">
        <f aca="false">P47/3600</f>
        <v>11.786397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5194.7216</v>
      </c>
      <c r="M48" s="48" t="n">
        <v>38.7789</v>
      </c>
      <c r="N48" s="48" t="n">
        <v>44.937</v>
      </c>
      <c r="O48" s="48" t="n">
        <v>45.8472</v>
      </c>
      <c r="P48" s="48" t="n">
        <v>34616.23</v>
      </c>
      <c r="Q48" s="48" t="n">
        <v>59.22</v>
      </c>
      <c r="R48" s="49" t="n">
        <f aca="false">P48/3600</f>
        <v>9.61561944444444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2446.2776</v>
      </c>
      <c r="M49" s="48" t="n">
        <v>35.7263</v>
      </c>
      <c r="N49" s="48" t="n">
        <v>43.0815</v>
      </c>
      <c r="O49" s="48" t="n">
        <v>43.6697</v>
      </c>
      <c r="P49" s="48" t="n">
        <v>30186.69</v>
      </c>
      <c r="Q49" s="48" t="n">
        <v>48.83</v>
      </c>
      <c r="R49" s="49" t="n">
        <f aca="false">P49/3600</f>
        <v>8.38519166666667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1174.6576</v>
      </c>
      <c r="M50" s="53" t="n">
        <v>32.852</v>
      </c>
      <c r="N50" s="53" t="n">
        <v>41.3022</v>
      </c>
      <c r="O50" s="53" t="n">
        <v>41.5755</v>
      </c>
      <c r="P50" s="53" t="n">
        <v>27975.11</v>
      </c>
      <c r="Q50" s="53" t="n">
        <v>43.14</v>
      </c>
      <c r="R50" s="54" t="n">
        <f aca="false">P50/3600</f>
        <v>7.77086388888889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8533.376</v>
      </c>
      <c r="M51" s="44" t="n">
        <v>45.1718</v>
      </c>
      <c r="N51" s="44" t="n">
        <v>47.8913</v>
      </c>
      <c r="O51" s="44" t="n">
        <v>47.3026</v>
      </c>
      <c r="P51" s="44" t="n">
        <v>35322.08</v>
      </c>
      <c r="Q51" s="44" t="n">
        <v>52.37</v>
      </c>
      <c r="R51" s="45" t="n">
        <f aca="false">P51/3600</f>
        <v>9.81168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4175.1552</v>
      </c>
      <c r="M52" s="48" t="n">
        <v>41.8112</v>
      </c>
      <c r="N52" s="48" t="n">
        <v>45.2337</v>
      </c>
      <c r="O52" s="48" t="n">
        <v>44.7265</v>
      </c>
      <c r="P52" s="48" t="n">
        <v>30741.55</v>
      </c>
      <c r="Q52" s="48" t="n">
        <v>43.08</v>
      </c>
      <c r="R52" s="49" t="n">
        <f aca="false">P52/3600</f>
        <v>8.53931944444445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2056.3784</v>
      </c>
      <c r="M53" s="48" t="n">
        <v>38.4648</v>
      </c>
      <c r="N53" s="48" t="n">
        <v>42.5784</v>
      </c>
      <c r="O53" s="48" t="n">
        <v>42.1648</v>
      </c>
      <c r="P53" s="48" t="n">
        <v>26902.28</v>
      </c>
      <c r="Q53" s="48" t="n">
        <v>37.06</v>
      </c>
      <c r="R53" s="49" t="n">
        <f aca="false">P53/3600</f>
        <v>7.47285555555556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1030.9056</v>
      </c>
      <c r="M54" s="53" t="n">
        <v>35.4308</v>
      </c>
      <c r="N54" s="53" t="n">
        <v>40.0294</v>
      </c>
      <c r="O54" s="53" t="n">
        <v>39.7338</v>
      </c>
      <c r="P54" s="53" t="n">
        <v>23706.75</v>
      </c>
      <c r="Q54" s="53" t="n">
        <v>33.32</v>
      </c>
      <c r="R54" s="54" t="n">
        <f aca="false">P54/3600</f>
        <v>6.58520833333333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28974.8504</v>
      </c>
      <c r="M55" s="44" t="n">
        <v>42.7927</v>
      </c>
      <c r="N55" s="44" t="n">
        <v>39.6384</v>
      </c>
      <c r="O55" s="44" t="n">
        <v>44.1235</v>
      </c>
      <c r="P55" s="44" t="n">
        <v>45552.52</v>
      </c>
      <c r="Q55" s="44" t="n">
        <v>89.75</v>
      </c>
      <c r="R55" s="45" t="n">
        <f aca="false">P55/3600</f>
        <v>12.6534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2650.9936</v>
      </c>
      <c r="M56" s="48" t="n">
        <v>41.3485</v>
      </c>
      <c r="N56" s="48" t="n">
        <v>37.6615</v>
      </c>
      <c r="O56" s="48" t="n">
        <v>43.3905</v>
      </c>
      <c r="P56" s="48" t="n">
        <v>31876.06</v>
      </c>
      <c r="Q56" s="48" t="n">
        <v>50.32</v>
      </c>
      <c r="R56" s="49" t="n">
        <f aca="false">P56/3600</f>
        <v>8.85446111111111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268.976</v>
      </c>
      <c r="M57" s="48" t="n">
        <v>39.7713</v>
      </c>
      <c r="N57" s="48" t="n">
        <v>37.354</v>
      </c>
      <c r="O57" s="48" t="n">
        <v>42.5347</v>
      </c>
      <c r="P57" s="48" t="n">
        <v>28306.7</v>
      </c>
      <c r="Q57" s="48" t="n">
        <v>39.37</v>
      </c>
      <c r="R57" s="49" t="n">
        <f aca="false">P57/3600</f>
        <v>7.86297222222222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121.6304</v>
      </c>
      <c r="M58" s="53" t="n">
        <v>37.9236</v>
      </c>
      <c r="N58" s="53" t="n">
        <v>36.9103</v>
      </c>
      <c r="O58" s="53" t="n">
        <v>41.5376</v>
      </c>
      <c r="P58" s="53" t="n">
        <v>27344.4</v>
      </c>
      <c r="Q58" s="53" t="n">
        <v>36.4</v>
      </c>
      <c r="R58" s="54" t="n">
        <f aca="false">P58/3600</f>
        <v>7.59566666666667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88888.76</v>
      </c>
      <c r="M59" s="44" t="n">
        <v>38.2972</v>
      </c>
      <c r="N59" s="44" t="n">
        <v>38.5384</v>
      </c>
      <c r="O59" s="44" t="n">
        <v>39.233</v>
      </c>
      <c r="P59" s="44" t="n">
        <v>78913.2</v>
      </c>
      <c r="Q59" s="44" t="n">
        <v>144.33</v>
      </c>
      <c r="R59" s="45" t="n">
        <f aca="false">P59/3600</f>
        <v>21.9203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31193.7064</v>
      </c>
      <c r="M60" s="48" t="n">
        <v>34.593</v>
      </c>
      <c r="N60" s="48" t="n">
        <v>36.5035</v>
      </c>
      <c r="O60" s="48" t="n">
        <v>37.4148</v>
      </c>
      <c r="P60" s="48" t="n">
        <v>59978.38</v>
      </c>
      <c r="Q60" s="48" t="n">
        <v>101.52</v>
      </c>
      <c r="R60" s="49" t="n">
        <f aca="false">P60/3600</f>
        <v>16.6606611111111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13298.656</v>
      </c>
      <c r="M61" s="48" t="n">
        <v>31.2446</v>
      </c>
      <c r="N61" s="48" t="n">
        <v>35.011</v>
      </c>
      <c r="O61" s="48" t="n">
        <v>35.8522</v>
      </c>
      <c r="P61" s="48" t="n">
        <v>49616.01</v>
      </c>
      <c r="Q61" s="48" t="n">
        <v>77.65</v>
      </c>
      <c r="R61" s="49" t="n">
        <f aca="false">P61/3600</f>
        <v>13.782225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6023.2632</v>
      </c>
      <c r="M62" s="53" t="n">
        <v>28.3916</v>
      </c>
      <c r="N62" s="53" t="n">
        <v>33.6454</v>
      </c>
      <c r="O62" s="53" t="n">
        <v>34.4076</v>
      </c>
      <c r="P62" s="53" t="n">
        <v>42666.05</v>
      </c>
      <c r="Q62" s="53" t="n">
        <v>64.68</v>
      </c>
      <c r="R62" s="54" t="n">
        <f aca="false">P62/3600</f>
        <v>11.8516805555556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17279.4992</v>
      </c>
      <c r="M63" s="44" t="n">
        <v>41.7847</v>
      </c>
      <c r="N63" s="44" t="n">
        <v>41.426</v>
      </c>
      <c r="O63" s="44" t="n">
        <v>44.9302</v>
      </c>
      <c r="P63" s="44" t="n">
        <v>23407.79</v>
      </c>
      <c r="Q63" s="44" t="n">
        <v>40.07</v>
      </c>
      <c r="R63" s="45" t="n">
        <f aca="false">P63/3600</f>
        <v>6.502163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5490.8512</v>
      </c>
      <c r="M64" s="48" t="n">
        <v>38.7819</v>
      </c>
      <c r="N64" s="48" t="n">
        <v>39.3281</v>
      </c>
      <c r="O64" s="48" t="n">
        <v>42.843</v>
      </c>
      <c r="P64" s="48" t="n">
        <v>18689.3</v>
      </c>
      <c r="Q64" s="48" t="n">
        <v>27.7</v>
      </c>
      <c r="R64" s="49" t="n">
        <f aca="false">P64/3600</f>
        <v>5.19147222222222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2216.5984</v>
      </c>
      <c r="M65" s="48" t="n">
        <v>35.9847</v>
      </c>
      <c r="N65" s="48" t="n">
        <v>37.984</v>
      </c>
      <c r="O65" s="48" t="n">
        <v>41.2239</v>
      </c>
      <c r="P65" s="48" t="n">
        <v>16299.63</v>
      </c>
      <c r="Q65" s="48" t="n">
        <v>22.37</v>
      </c>
      <c r="R65" s="49" t="n">
        <f aca="false">P65/3600</f>
        <v>4.527675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989.5888</v>
      </c>
      <c r="M66" s="53" t="n">
        <v>33.2092</v>
      </c>
      <c r="N66" s="53" t="n">
        <v>36.5796</v>
      </c>
      <c r="O66" s="53" t="n">
        <v>39.5511</v>
      </c>
      <c r="P66" s="53" t="n">
        <v>15005.86</v>
      </c>
      <c r="Q66" s="53" t="n">
        <v>18.89</v>
      </c>
      <c r="R66" s="54" t="n">
        <f aca="false">P66/3600</f>
        <v>4.16829444444444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6869.2224</v>
      </c>
      <c r="M67" s="44" t="n">
        <v>41.8935</v>
      </c>
      <c r="N67" s="44" t="n">
        <v>39.1822</v>
      </c>
      <c r="O67" s="44" t="n">
        <v>42.6795</v>
      </c>
      <c r="P67" s="44" t="n">
        <v>24493.06</v>
      </c>
      <c r="Q67" s="44" t="n">
        <v>32.96</v>
      </c>
      <c r="R67" s="45" t="n">
        <f aca="false">P67/3600</f>
        <v>6.80362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2624.6256</v>
      </c>
      <c r="M68" s="48" t="n">
        <v>39.8084</v>
      </c>
      <c r="N68" s="48" t="n">
        <v>38.3417</v>
      </c>
      <c r="O68" s="48" t="n">
        <v>41.1859</v>
      </c>
      <c r="P68" s="48" t="n">
        <v>19897.52</v>
      </c>
      <c r="Q68" s="48" t="n">
        <v>24.78</v>
      </c>
      <c r="R68" s="49" t="n">
        <f aca="false">P68/3600</f>
        <v>5.52708888888889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1224.8936</v>
      </c>
      <c r="M69" s="48" t="n">
        <v>37.2154</v>
      </c>
      <c r="N69" s="48" t="n">
        <v>37.6881</v>
      </c>
      <c r="O69" s="48" t="n">
        <v>40.0614</v>
      </c>
      <c r="P69" s="48" t="n">
        <v>17247.82</v>
      </c>
      <c r="Q69" s="48" t="n">
        <v>21.35</v>
      </c>
      <c r="R69" s="49" t="n">
        <f aca="false">P69/3600</f>
        <v>4.79106111111111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572.0832</v>
      </c>
      <c r="M70" s="53" t="n">
        <v>34.5999</v>
      </c>
      <c r="N70" s="53" t="n">
        <v>36.8748</v>
      </c>
      <c r="O70" s="53" t="n">
        <v>38.9421</v>
      </c>
      <c r="P70" s="53" t="n">
        <v>15249.15</v>
      </c>
      <c r="Q70" s="53" t="n">
        <v>18.5</v>
      </c>
      <c r="R70" s="54" t="n">
        <f aca="false">P70/3600</f>
        <v>4.235875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24271.8528</v>
      </c>
      <c r="M71" s="44" t="n">
        <v>38.191</v>
      </c>
      <c r="N71" s="44" t="n">
        <v>38.4953</v>
      </c>
      <c r="O71" s="44" t="n">
        <v>42.9679</v>
      </c>
      <c r="P71" s="44" t="n">
        <v>38603.48</v>
      </c>
      <c r="Q71" s="44" t="n">
        <v>64.11</v>
      </c>
      <c r="R71" s="45" t="n">
        <f aca="false">P71/3600</f>
        <v>10.72318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4138.9256</v>
      </c>
      <c r="M72" s="48" t="n">
        <v>35.6162</v>
      </c>
      <c r="N72" s="48" t="n">
        <v>37.1581</v>
      </c>
      <c r="O72" s="48" t="n">
        <v>40.8797</v>
      </c>
      <c r="P72" s="48" t="n">
        <v>25559.76</v>
      </c>
      <c r="Q72" s="48" t="n">
        <v>32.27</v>
      </c>
      <c r="R72" s="49" t="n">
        <f aca="false">P72/3600</f>
        <v>7.09993333333333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1644.5912</v>
      </c>
      <c r="M73" s="48" t="n">
        <v>32.6667</v>
      </c>
      <c r="N73" s="48" t="n">
        <v>36.0259</v>
      </c>
      <c r="O73" s="48" t="n">
        <v>39.0146</v>
      </c>
      <c r="P73" s="48" t="n">
        <v>23239.61</v>
      </c>
      <c r="Q73" s="48" t="n">
        <v>27.35</v>
      </c>
      <c r="R73" s="49" t="n">
        <f aca="false">P73/3600</f>
        <v>6.45544722222222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699.8416</v>
      </c>
      <c r="M74" s="53" t="n">
        <v>29.746</v>
      </c>
      <c r="N74" s="53" t="n">
        <v>34.8634</v>
      </c>
      <c r="O74" s="53" t="n">
        <v>37.3118</v>
      </c>
      <c r="P74" s="53" t="n">
        <v>21477.04</v>
      </c>
      <c r="Q74" s="53" t="n">
        <v>24.75</v>
      </c>
      <c r="R74" s="54" t="n">
        <f aca="false">P74/3600</f>
        <v>5.96584444444444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17554.22</v>
      </c>
      <c r="M75" s="44" t="n">
        <v>40.911</v>
      </c>
      <c r="N75" s="44" t="n">
        <v>40.8025</v>
      </c>
      <c r="O75" s="44" t="n">
        <v>41.5063</v>
      </c>
      <c r="P75" s="44" t="n">
        <v>33984.9</v>
      </c>
      <c r="Q75" s="44" t="n">
        <v>44.82</v>
      </c>
      <c r="R75" s="45" t="n">
        <f aca="false">P75/3600</f>
        <v>9.4402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8673.3912</v>
      </c>
      <c r="M76" s="48" t="n">
        <v>36.5955</v>
      </c>
      <c r="N76" s="48" t="n">
        <v>36.9592</v>
      </c>
      <c r="O76" s="48" t="n">
        <v>38.5929</v>
      </c>
      <c r="P76" s="48" t="n">
        <v>30780.75</v>
      </c>
      <c r="Q76" s="48" t="n">
        <v>39.56</v>
      </c>
      <c r="R76" s="49" t="n">
        <f aca="false">P76/3600</f>
        <v>8.55020833333333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4477.7512</v>
      </c>
      <c r="M77" s="48" t="n">
        <v>33.3498</v>
      </c>
      <c r="N77" s="48" t="n">
        <v>35.1469</v>
      </c>
      <c r="O77" s="48" t="n">
        <v>36.6409</v>
      </c>
      <c r="P77" s="48" t="n">
        <v>28030.14</v>
      </c>
      <c r="Q77" s="48" t="n">
        <v>35.22</v>
      </c>
      <c r="R77" s="49" t="n">
        <f aca="false">P77/3600</f>
        <v>7.78615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2364.0416</v>
      </c>
      <c r="M78" s="53" t="n">
        <v>30.4554</v>
      </c>
      <c r="N78" s="53" t="n">
        <v>33.5508</v>
      </c>
      <c r="O78" s="53" t="n">
        <v>34.6747</v>
      </c>
      <c r="P78" s="53" t="n">
        <v>26029.42</v>
      </c>
      <c r="Q78" s="53" t="n">
        <v>31.43</v>
      </c>
      <c r="R78" s="54" t="n">
        <f aca="false">P78/3600</f>
        <v>7.23039444444444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109936.4584</v>
      </c>
      <c r="M79" s="44" t="n">
        <v>38.3253</v>
      </c>
      <c r="N79" s="44" t="n">
        <v>37.9588</v>
      </c>
      <c r="O79" s="44" t="n">
        <v>41.477</v>
      </c>
      <c r="P79" s="44" t="n">
        <v>69683.36</v>
      </c>
      <c r="Q79" s="44" t="n">
        <v>111.66</v>
      </c>
      <c r="R79" s="45" t="n">
        <f aca="false">P79/3600</f>
        <v>19.3564888888889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55969.792</v>
      </c>
      <c r="M80" s="48" t="n">
        <v>35.2354</v>
      </c>
      <c r="N80" s="48" t="n">
        <v>35.7135</v>
      </c>
      <c r="O80" s="48" t="n">
        <v>39.3431</v>
      </c>
      <c r="P80" s="48" t="n">
        <v>54557.07</v>
      </c>
      <c r="Q80" s="48" t="n">
        <v>78.08</v>
      </c>
      <c r="R80" s="49" t="n">
        <f aca="false">P80/3600</f>
        <v>15.1547416666667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29885.9056</v>
      </c>
      <c r="M81" s="48" t="n">
        <v>31.416</v>
      </c>
      <c r="N81" s="48" t="n">
        <v>34.3679</v>
      </c>
      <c r="O81" s="48" t="n">
        <v>38.1926</v>
      </c>
      <c r="P81" s="48" t="n">
        <v>46940.55</v>
      </c>
      <c r="Q81" s="48" t="n">
        <v>64.86</v>
      </c>
      <c r="R81" s="49" t="n">
        <f aca="false">P81/3600</f>
        <v>13.0390416666667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15355.6296</v>
      </c>
      <c r="M82" s="53" t="n">
        <v>27.9468</v>
      </c>
      <c r="N82" s="53" t="n">
        <v>33.3453</v>
      </c>
      <c r="O82" s="53" t="n">
        <v>37.3205</v>
      </c>
      <c r="P82" s="53" t="n">
        <v>40665.61</v>
      </c>
      <c r="Q82" s="53" t="n">
        <v>54.15</v>
      </c>
      <c r="R82" s="54" t="n">
        <f aca="false">P82/3600</f>
        <v>11.2960027777778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52409.9136</v>
      </c>
      <c r="M83" s="44" t="n">
        <v>37.1327</v>
      </c>
      <c r="N83" s="44" t="n">
        <v>40.7168</v>
      </c>
      <c r="O83" s="44" t="n">
        <v>40.2852</v>
      </c>
      <c r="P83" s="44" t="n">
        <v>52232.85</v>
      </c>
      <c r="Q83" s="44" t="n">
        <v>97.78</v>
      </c>
      <c r="R83" s="45" t="n">
        <f aca="false">P83/3600</f>
        <v>14.509125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11230.5016</v>
      </c>
      <c r="M84" s="48" t="n">
        <v>33.5967</v>
      </c>
      <c r="N84" s="48" t="n">
        <v>39.3252</v>
      </c>
      <c r="O84" s="48" t="n">
        <v>39.1503</v>
      </c>
      <c r="P84" s="48" t="n">
        <v>31486.29</v>
      </c>
      <c r="Q84" s="48" t="n">
        <v>53.47</v>
      </c>
      <c r="R84" s="49" t="n">
        <f aca="false">P84/3600</f>
        <v>8.74619166666667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3020.8688</v>
      </c>
      <c r="M85" s="48" t="n">
        <v>30.5358</v>
      </c>
      <c r="N85" s="48" t="n">
        <v>38.2169</v>
      </c>
      <c r="O85" s="48" t="n">
        <v>38.1997</v>
      </c>
      <c r="P85" s="48" t="n">
        <v>25754.99</v>
      </c>
      <c r="Q85" s="48" t="n">
        <v>39.23</v>
      </c>
      <c r="R85" s="49" t="n">
        <f aca="false">P85/3600</f>
        <v>7.15416388888889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698.7304</v>
      </c>
      <c r="M86" s="53" t="n">
        <v>27.7596</v>
      </c>
      <c r="N86" s="53" t="n">
        <v>37.2044</v>
      </c>
      <c r="O86" s="53" t="n">
        <v>37.2968</v>
      </c>
      <c r="P86" s="53" t="n">
        <v>22902.21</v>
      </c>
      <c r="Q86" s="53" t="n">
        <v>31.12</v>
      </c>
      <c r="R86" s="54" t="n">
        <f aca="false">P86/3600</f>
        <v>6.361725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55183.232</v>
      </c>
      <c r="M87" s="44" t="n">
        <v>37.8657</v>
      </c>
      <c r="N87" s="44" t="n">
        <v>38.8952</v>
      </c>
      <c r="O87" s="44" t="n">
        <v>39.5551</v>
      </c>
      <c r="P87" s="44" t="n">
        <v>69064.3</v>
      </c>
      <c r="Q87" s="44" t="n">
        <v>108.32</v>
      </c>
      <c r="R87" s="45" t="n">
        <f aca="false">P87/3600</f>
        <v>19.1845277777778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16578.1544</v>
      </c>
      <c r="M88" s="48" t="n">
        <v>34.9714</v>
      </c>
      <c r="N88" s="48" t="n">
        <v>37.1449</v>
      </c>
      <c r="O88" s="48" t="n">
        <v>37.8756</v>
      </c>
      <c r="P88" s="48" t="n">
        <v>51524.15</v>
      </c>
      <c r="Q88" s="48" t="n">
        <v>73.98</v>
      </c>
      <c r="R88" s="49" t="n">
        <f aca="false">P88/3600</f>
        <v>14.3122638888889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6831.6552</v>
      </c>
      <c r="M89" s="48" t="n">
        <v>32.3741</v>
      </c>
      <c r="N89" s="48" t="n">
        <v>35.9331</v>
      </c>
      <c r="O89" s="48" t="n">
        <v>36.6152</v>
      </c>
      <c r="P89" s="48" t="n">
        <v>42119.97</v>
      </c>
      <c r="Q89" s="48" t="n">
        <v>56.64</v>
      </c>
      <c r="R89" s="49" t="n">
        <f aca="false">P89/3600</f>
        <v>11.6999916666667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2953.3184</v>
      </c>
      <c r="M90" s="53" t="n">
        <v>29.8881</v>
      </c>
      <c r="N90" s="53" t="n">
        <v>34.6071</v>
      </c>
      <c r="O90" s="53" t="n">
        <v>35.3042</v>
      </c>
      <c r="P90" s="53" t="n">
        <v>36049.87</v>
      </c>
      <c r="Q90" s="53" t="n">
        <v>46.35</v>
      </c>
      <c r="R90" s="54" t="n">
        <f aca="false">P90/3600</f>
        <v>10.0138527777778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44.7662310783355</v>
      </c>
      <c r="J95" s="64" t="n">
        <f aca="false">GEOMEAN(J3:J90)</f>
        <v>0</v>
      </c>
      <c r="Q95" s="64" t="n">
        <f aca="false">GEOMEAN(Q3:Q90)</f>
        <v>47.2697891830154</v>
      </c>
      <c r="R95" s="64" t="n">
        <f aca="false">GEOMEAN(R3:R90)</f>
        <v>8.5545884750926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05592514813898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507388888888889</v>
      </c>
      <c r="J97" s="64" t="n">
        <f aca="false">SUM(J3:J90)</f>
        <v>35.0462111111111</v>
      </c>
      <c r="Q97" s="64" t="n">
        <f aca="false">SUM(Q3:Q90)/3600</f>
        <v>1.31814444444444</v>
      </c>
      <c r="R97" s="64" t="n">
        <f aca="false">SUM(R3:R90)</f>
        <v>822.80725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38">
      <formula>0.03</formula>
    </cfRule>
    <cfRule type="cellIs" priority="3" operator="lessThan" aboveAverage="0" equalAverage="0" bottom="0" percent="0" rank="0" text="" dxfId="839">
      <formula>-0.03</formula>
    </cfRule>
  </conditionalFormatting>
  <conditionalFormatting sqref="W3">
    <cfRule type="cellIs" priority="4" operator="greaterThan" aboveAverage="0" equalAverage="0" bottom="0" percent="0" rank="0" text="" dxfId="840">
      <formula>0.03</formula>
    </cfRule>
    <cfRule type="cellIs" priority="5" operator="lessThan" aboveAverage="0" equalAverage="0" bottom="0" percent="0" rank="0" text="" dxfId="841">
      <formula>-0.03</formula>
    </cfRule>
  </conditionalFormatting>
  <conditionalFormatting sqref="X3">
    <cfRule type="cellIs" priority="6" operator="greaterThan" aboveAverage="0" equalAverage="0" bottom="0" percent="0" rank="0" text="" dxfId="842">
      <formula>0.03</formula>
    </cfRule>
    <cfRule type="cellIs" priority="7" operator="lessThan" aboveAverage="0" equalAverage="0" bottom="0" percent="0" rank="0" text="" dxfId="843">
      <formula>-0.03</formula>
    </cfRule>
  </conditionalFormatting>
  <conditionalFormatting sqref="Y3">
    <cfRule type="cellIs" priority="8" operator="greaterThan" aboveAverage="0" equalAverage="0" bottom="0" percent="0" rank="0" text="" dxfId="844">
      <formula>0.03</formula>
    </cfRule>
    <cfRule type="cellIs" priority="9" operator="lessThan" aboveAverage="0" equalAverage="0" bottom="0" percent="0" rank="0" text="" dxfId="845">
      <formula>-0.03</formula>
    </cfRule>
  </conditionalFormatting>
  <conditionalFormatting sqref="W19">
    <cfRule type="cellIs" priority="10" operator="greaterThan" aboveAverage="0" equalAverage="0" bottom="0" percent="0" rank="0" text="" dxfId="846">
      <formula>0.03</formula>
    </cfRule>
    <cfRule type="cellIs" priority="11" operator="lessThan" aboveAverage="0" equalAverage="0" bottom="0" percent="0" rank="0" text="" dxfId="847">
      <formula>-0.03</formula>
    </cfRule>
  </conditionalFormatting>
  <conditionalFormatting sqref="X19">
    <cfRule type="cellIs" priority="12" operator="greaterThan" aboveAverage="0" equalAverage="0" bottom="0" percent="0" rank="0" text="" dxfId="848">
      <formula>0.03</formula>
    </cfRule>
    <cfRule type="cellIs" priority="13" operator="lessThan" aboveAverage="0" equalAverage="0" bottom="0" percent="0" rank="0" text="" dxfId="849">
      <formula>-0.03</formula>
    </cfRule>
  </conditionalFormatting>
  <conditionalFormatting sqref="Y19">
    <cfRule type="cellIs" priority="14" operator="greaterThan" aboveAverage="0" equalAverage="0" bottom="0" percent="0" rank="0" text="" dxfId="850">
      <formula>0.03</formula>
    </cfRule>
    <cfRule type="cellIs" priority="15" operator="lessThan" aboveAverage="0" equalAverage="0" bottom="0" percent="0" rank="0" text="" dxfId="851">
      <formula>-0.03</formula>
    </cfRule>
  </conditionalFormatting>
  <conditionalFormatting sqref="W23">
    <cfRule type="cellIs" priority="16" operator="greaterThan" aboveAverage="0" equalAverage="0" bottom="0" percent="0" rank="0" text="" dxfId="852">
      <formula>0.03</formula>
    </cfRule>
    <cfRule type="cellIs" priority="17" operator="lessThan" aboveAverage="0" equalAverage="0" bottom="0" percent="0" rank="0" text="" dxfId="853">
      <formula>-0.03</formula>
    </cfRule>
  </conditionalFormatting>
  <conditionalFormatting sqref="X23">
    <cfRule type="cellIs" priority="18" operator="greaterThan" aboveAverage="0" equalAverage="0" bottom="0" percent="0" rank="0" text="" dxfId="854">
      <formula>0.03</formula>
    </cfRule>
    <cfRule type="cellIs" priority="19" operator="lessThan" aboveAverage="0" equalAverage="0" bottom="0" percent="0" rank="0" text="" dxfId="855">
      <formula>-0.03</formula>
    </cfRule>
  </conditionalFormatting>
  <conditionalFormatting sqref="Y23">
    <cfRule type="cellIs" priority="20" operator="greaterThan" aboveAverage="0" equalAverage="0" bottom="0" percent="0" rank="0" text="" dxfId="856">
      <formula>0.03</formula>
    </cfRule>
    <cfRule type="cellIs" priority="21" operator="lessThan" aboveAverage="0" equalAverage="0" bottom="0" percent="0" rank="0" text="" dxfId="857">
      <formula>-0.03</formula>
    </cfRule>
  </conditionalFormatting>
  <conditionalFormatting sqref="W27">
    <cfRule type="cellIs" priority="22" operator="greaterThan" aboveAverage="0" equalAverage="0" bottom="0" percent="0" rank="0" text="" dxfId="858">
      <formula>0.03</formula>
    </cfRule>
    <cfRule type="cellIs" priority="23" operator="lessThan" aboveAverage="0" equalAverage="0" bottom="0" percent="0" rank="0" text="" dxfId="859">
      <formula>-0.03</formula>
    </cfRule>
  </conditionalFormatting>
  <conditionalFormatting sqref="X27">
    <cfRule type="cellIs" priority="24" operator="greaterThan" aboveAverage="0" equalAverage="0" bottom="0" percent="0" rank="0" text="" dxfId="860">
      <formula>0.03</formula>
    </cfRule>
    <cfRule type="cellIs" priority="25" operator="lessThan" aboveAverage="0" equalAverage="0" bottom="0" percent="0" rank="0" text="" dxfId="861">
      <formula>-0.03</formula>
    </cfRule>
  </conditionalFormatting>
  <conditionalFormatting sqref="Y27">
    <cfRule type="cellIs" priority="26" operator="greaterThan" aboveAverage="0" equalAverage="0" bottom="0" percent="0" rank="0" text="" dxfId="862">
      <formula>0.03</formula>
    </cfRule>
    <cfRule type="cellIs" priority="27" operator="lessThan" aboveAverage="0" equalAverage="0" bottom="0" percent="0" rank="0" text="" dxfId="863">
      <formula>-0.03</formula>
    </cfRule>
  </conditionalFormatting>
  <conditionalFormatting sqref="W31">
    <cfRule type="cellIs" priority="28" operator="greaterThan" aboveAverage="0" equalAverage="0" bottom="0" percent="0" rank="0" text="" dxfId="864">
      <formula>0.03</formula>
    </cfRule>
    <cfRule type="cellIs" priority="29" operator="lessThan" aboveAverage="0" equalAverage="0" bottom="0" percent="0" rank="0" text="" dxfId="865">
      <formula>-0.03</formula>
    </cfRule>
  </conditionalFormatting>
  <conditionalFormatting sqref="X31">
    <cfRule type="cellIs" priority="30" operator="greaterThan" aboveAverage="0" equalAverage="0" bottom="0" percent="0" rank="0" text="" dxfId="866">
      <formula>0.03</formula>
    </cfRule>
    <cfRule type="cellIs" priority="31" operator="lessThan" aboveAverage="0" equalAverage="0" bottom="0" percent="0" rank="0" text="" dxfId="867">
      <formula>-0.03</formula>
    </cfRule>
  </conditionalFormatting>
  <conditionalFormatting sqref="Y31">
    <cfRule type="cellIs" priority="32" operator="greaterThan" aboveAverage="0" equalAverage="0" bottom="0" percent="0" rank="0" text="" dxfId="868">
      <formula>0.03</formula>
    </cfRule>
    <cfRule type="cellIs" priority="33" operator="lessThan" aboveAverage="0" equalAverage="0" bottom="0" percent="0" rank="0" text="" dxfId="869">
      <formula>-0.03</formula>
    </cfRule>
  </conditionalFormatting>
  <conditionalFormatting sqref="W94:Y94">
    <cfRule type="cellIs" priority="34" operator="greaterThan" aboveAverage="0" equalAverage="0" bottom="0" percent="0" rank="0" text="" dxfId="870">
      <formula>0.03</formula>
    </cfRule>
    <cfRule type="cellIs" priority="35" operator="lessThan" aboveAverage="0" equalAverage="0" bottom="0" percent="0" rank="0" text="" dxfId="871">
      <formula>-0.03</formula>
    </cfRule>
  </conditionalFormatting>
  <conditionalFormatting sqref="W6:X6">
    <cfRule type="cellIs" priority="36" operator="greaterThan" aboveAverage="0" equalAverage="0" bottom="0" percent="0" rank="0" text="" dxfId="872">
      <formula>0.03</formula>
    </cfRule>
    <cfRule type="cellIs" priority="37" operator="lessThan" aboveAverage="0" equalAverage="0" bottom="0" percent="0" rank="0" text="" dxfId="873">
      <formula>-0.03</formula>
    </cfRule>
  </conditionalFormatting>
  <conditionalFormatting sqref="W22:X22">
    <cfRule type="cellIs" priority="38" operator="greaterThan" aboveAverage="0" equalAverage="0" bottom="0" percent="0" rank="0" text="" dxfId="874">
      <formula>0.03</formula>
    </cfRule>
    <cfRule type="cellIs" priority="39" operator="lessThan" aboveAverage="0" equalAverage="0" bottom="0" percent="0" rank="0" text="" dxfId="875">
      <formula>-0.03</formula>
    </cfRule>
  </conditionalFormatting>
  <conditionalFormatting sqref="W26:X26">
    <cfRule type="cellIs" priority="40" operator="greaterThan" aboveAverage="0" equalAverage="0" bottom="0" percent="0" rank="0" text="" dxfId="876">
      <formula>0.03</formula>
    </cfRule>
    <cfRule type="cellIs" priority="41" operator="lessThan" aboveAverage="0" equalAverage="0" bottom="0" percent="0" rank="0" text="" dxfId="877">
      <formula>-0.03</formula>
    </cfRule>
  </conditionalFormatting>
  <conditionalFormatting sqref="W30:X30">
    <cfRule type="cellIs" priority="42" operator="greaterThan" aboveAverage="0" equalAverage="0" bottom="0" percent="0" rank="0" text="" dxfId="878">
      <formula>0.03</formula>
    </cfRule>
    <cfRule type="cellIs" priority="43" operator="lessThan" aboveAverage="0" equalAverage="0" bottom="0" percent="0" rank="0" text="" dxfId="879">
      <formula>-0.03</formula>
    </cfRule>
  </conditionalFormatting>
  <conditionalFormatting sqref="W34:X34">
    <cfRule type="cellIs" priority="44" operator="greaterThan" aboveAverage="0" equalAverage="0" bottom="0" percent="0" rank="0" text="" dxfId="880">
      <formula>0.03</formula>
    </cfRule>
    <cfRule type="cellIs" priority="45" operator="lessThan" aboveAverage="0" equalAverage="0" bottom="0" percent="0" rank="0" text="" dxfId="881">
      <formula>-0.03</formula>
    </cfRule>
  </conditionalFormatting>
  <conditionalFormatting sqref="T7:V18">
    <cfRule type="cellIs" priority="46" operator="greaterThan" aboveAverage="0" equalAverage="0" bottom="0" percent="0" rank="0" text="" dxfId="882">
      <formula>0.03</formula>
    </cfRule>
    <cfRule type="cellIs" priority="47" operator="lessThan" aboveAverage="0" equalAverage="0" bottom="0" percent="0" rank="0" text="" dxfId="883">
      <formula>-0.03</formula>
    </cfRule>
  </conditionalFormatting>
  <conditionalFormatting sqref="W7">
    <cfRule type="cellIs" priority="48" operator="greaterThan" aboveAverage="0" equalAverage="0" bottom="0" percent="0" rank="0" text="" dxfId="884">
      <formula>0.03</formula>
    </cfRule>
    <cfRule type="cellIs" priority="49" operator="lessThan" aboveAverage="0" equalAverage="0" bottom="0" percent="0" rank="0" text="" dxfId="885">
      <formula>-0.03</formula>
    </cfRule>
  </conditionalFormatting>
  <conditionalFormatting sqref="X7">
    <cfRule type="cellIs" priority="50" operator="greaterThan" aboveAverage="0" equalAverage="0" bottom="0" percent="0" rank="0" text="" dxfId="886">
      <formula>0.03</formula>
    </cfRule>
    <cfRule type="cellIs" priority="51" operator="lessThan" aboveAverage="0" equalAverage="0" bottom="0" percent="0" rank="0" text="" dxfId="887">
      <formula>-0.03</formula>
    </cfRule>
  </conditionalFormatting>
  <conditionalFormatting sqref="Y7">
    <cfRule type="cellIs" priority="52" operator="greaterThan" aboveAverage="0" equalAverage="0" bottom="0" percent="0" rank="0" text="" dxfId="888">
      <formula>0.03</formula>
    </cfRule>
    <cfRule type="cellIs" priority="53" operator="lessThan" aboveAverage="0" equalAverage="0" bottom="0" percent="0" rank="0" text="" dxfId="889">
      <formula>-0.03</formula>
    </cfRule>
  </conditionalFormatting>
  <conditionalFormatting sqref="W11">
    <cfRule type="cellIs" priority="54" operator="greaterThan" aboveAverage="0" equalAverage="0" bottom="0" percent="0" rank="0" text="" dxfId="890">
      <formula>0.03</formula>
    </cfRule>
    <cfRule type="cellIs" priority="55" operator="lessThan" aboveAverage="0" equalAverage="0" bottom="0" percent="0" rank="0" text="" dxfId="891">
      <formula>-0.03</formula>
    </cfRule>
  </conditionalFormatting>
  <conditionalFormatting sqref="X11">
    <cfRule type="cellIs" priority="56" operator="greaterThan" aboveAverage="0" equalAverage="0" bottom="0" percent="0" rank="0" text="" dxfId="892">
      <formula>0.03</formula>
    </cfRule>
    <cfRule type="cellIs" priority="57" operator="lessThan" aboveAverage="0" equalAverage="0" bottom="0" percent="0" rank="0" text="" dxfId="893">
      <formula>-0.03</formula>
    </cfRule>
  </conditionalFormatting>
  <conditionalFormatting sqref="Y11">
    <cfRule type="cellIs" priority="58" operator="greaterThan" aboveAverage="0" equalAverage="0" bottom="0" percent="0" rank="0" text="" dxfId="894">
      <formula>0.03</formula>
    </cfRule>
    <cfRule type="cellIs" priority="59" operator="lessThan" aboveAverage="0" equalAverage="0" bottom="0" percent="0" rank="0" text="" dxfId="895">
      <formula>-0.03</formula>
    </cfRule>
  </conditionalFormatting>
  <conditionalFormatting sqref="W15">
    <cfRule type="cellIs" priority="60" operator="greaterThan" aboveAverage="0" equalAverage="0" bottom="0" percent="0" rank="0" text="" dxfId="896">
      <formula>0.03</formula>
    </cfRule>
    <cfRule type="cellIs" priority="61" operator="lessThan" aboveAverage="0" equalAverage="0" bottom="0" percent="0" rank="0" text="" dxfId="897">
      <formula>-0.03</formula>
    </cfRule>
  </conditionalFormatting>
  <conditionalFormatting sqref="X15">
    <cfRule type="cellIs" priority="62" operator="greaterThan" aboveAverage="0" equalAverage="0" bottom="0" percent="0" rank="0" text="" dxfId="898">
      <formula>0.03</formula>
    </cfRule>
    <cfRule type="cellIs" priority="63" operator="lessThan" aboveAverage="0" equalAverage="0" bottom="0" percent="0" rank="0" text="" dxfId="899">
      <formula>-0.03</formula>
    </cfRule>
  </conditionalFormatting>
  <conditionalFormatting sqref="Y15">
    <cfRule type="cellIs" priority="64" operator="greaterThan" aboveAverage="0" equalAverage="0" bottom="0" percent="0" rank="0" text="" dxfId="900">
      <formula>0.03</formula>
    </cfRule>
    <cfRule type="cellIs" priority="65" operator="lessThan" aboveAverage="0" equalAverage="0" bottom="0" percent="0" rank="0" text="" dxfId="901">
      <formula>-0.03</formula>
    </cfRule>
  </conditionalFormatting>
  <conditionalFormatting sqref="W10:X10">
    <cfRule type="cellIs" priority="66" operator="greaterThan" aboveAverage="0" equalAverage="0" bottom="0" percent="0" rank="0" text="" dxfId="902">
      <formula>0.03</formula>
    </cfRule>
    <cfRule type="cellIs" priority="67" operator="lessThan" aboveAverage="0" equalAverage="0" bottom="0" percent="0" rank="0" text="" dxfId="903">
      <formula>-0.03</formula>
    </cfRule>
  </conditionalFormatting>
  <conditionalFormatting sqref="W14:X14">
    <cfRule type="cellIs" priority="68" operator="greaterThan" aboveAverage="0" equalAverage="0" bottom="0" percent="0" rank="0" text="" dxfId="904">
      <formula>0.03</formula>
    </cfRule>
    <cfRule type="cellIs" priority="69" operator="lessThan" aboveAverage="0" equalAverage="0" bottom="0" percent="0" rank="0" text="" dxfId="905">
      <formula>-0.03</formula>
    </cfRule>
  </conditionalFormatting>
  <conditionalFormatting sqref="W18:X18">
    <cfRule type="cellIs" priority="70" operator="greaterThan" aboveAverage="0" equalAverage="0" bottom="0" percent="0" rank="0" text="" dxfId="906">
      <formula>0.03</formula>
    </cfRule>
    <cfRule type="cellIs" priority="71" operator="lessThan" aboveAverage="0" equalAverage="0" bottom="0" percent="0" rank="0" text="" dxfId="907">
      <formula>-0.03</formula>
    </cfRule>
  </conditionalFormatting>
  <conditionalFormatting sqref="T35:V38 T51:V62">
    <cfRule type="cellIs" priority="72" operator="greaterThan" aboveAverage="0" equalAverage="0" bottom="0" percent="0" rank="0" text="" dxfId="908">
      <formula>0.03</formula>
    </cfRule>
    <cfRule type="cellIs" priority="73" operator="lessThan" aboveAverage="0" equalAverage="0" bottom="0" percent="0" rank="0" text="" dxfId="909">
      <formula>-0.03</formula>
    </cfRule>
  </conditionalFormatting>
  <conditionalFormatting sqref="W35">
    <cfRule type="cellIs" priority="74" operator="greaterThan" aboveAverage="0" equalAverage="0" bottom="0" percent="0" rank="0" text="" dxfId="910">
      <formula>0.03</formula>
    </cfRule>
    <cfRule type="cellIs" priority="75" operator="lessThan" aboveAverage="0" equalAverage="0" bottom="0" percent="0" rank="0" text="" dxfId="911">
      <formula>-0.03</formula>
    </cfRule>
  </conditionalFormatting>
  <conditionalFormatting sqref="X35">
    <cfRule type="cellIs" priority="76" operator="greaterThan" aboveAverage="0" equalAverage="0" bottom="0" percent="0" rank="0" text="" dxfId="912">
      <formula>0.03</formula>
    </cfRule>
    <cfRule type="cellIs" priority="77" operator="lessThan" aboveAverage="0" equalAverage="0" bottom="0" percent="0" rank="0" text="" dxfId="913">
      <formula>-0.03</formula>
    </cfRule>
  </conditionalFormatting>
  <conditionalFormatting sqref="Y35">
    <cfRule type="cellIs" priority="78" operator="greaterThan" aboveAverage="0" equalAverage="0" bottom="0" percent="0" rank="0" text="" dxfId="914">
      <formula>0.03</formula>
    </cfRule>
    <cfRule type="cellIs" priority="79" operator="lessThan" aboveAverage="0" equalAverage="0" bottom="0" percent="0" rank="0" text="" dxfId="915">
      <formula>-0.03</formula>
    </cfRule>
  </conditionalFormatting>
  <conditionalFormatting sqref="W51">
    <cfRule type="cellIs" priority="80" operator="greaterThan" aboveAverage="0" equalAverage="0" bottom="0" percent="0" rank="0" text="" dxfId="916">
      <formula>0.03</formula>
    </cfRule>
    <cfRule type="cellIs" priority="81" operator="lessThan" aboveAverage="0" equalAverage="0" bottom="0" percent="0" rank="0" text="" dxfId="917">
      <formula>-0.03</formula>
    </cfRule>
  </conditionalFormatting>
  <conditionalFormatting sqref="X51">
    <cfRule type="cellIs" priority="82" operator="greaterThan" aboveAverage="0" equalAverage="0" bottom="0" percent="0" rank="0" text="" dxfId="918">
      <formula>0.03</formula>
    </cfRule>
    <cfRule type="cellIs" priority="83" operator="lessThan" aboveAverage="0" equalAverage="0" bottom="0" percent="0" rank="0" text="" dxfId="919">
      <formula>-0.03</formula>
    </cfRule>
  </conditionalFormatting>
  <conditionalFormatting sqref="Y51">
    <cfRule type="cellIs" priority="84" operator="greaterThan" aboveAverage="0" equalAverage="0" bottom="0" percent="0" rank="0" text="" dxfId="920">
      <formula>0.03</formula>
    </cfRule>
    <cfRule type="cellIs" priority="85" operator="lessThan" aboveAverage="0" equalAverage="0" bottom="0" percent="0" rank="0" text="" dxfId="921">
      <formula>-0.03</formula>
    </cfRule>
  </conditionalFormatting>
  <conditionalFormatting sqref="W55">
    <cfRule type="cellIs" priority="86" operator="greaterThan" aboveAverage="0" equalAverage="0" bottom="0" percent="0" rank="0" text="" dxfId="922">
      <formula>0.03</formula>
    </cfRule>
    <cfRule type="cellIs" priority="87" operator="lessThan" aboveAverage="0" equalAverage="0" bottom="0" percent="0" rank="0" text="" dxfId="923">
      <formula>-0.03</formula>
    </cfRule>
  </conditionalFormatting>
  <conditionalFormatting sqref="X55">
    <cfRule type="cellIs" priority="88" operator="greaterThan" aboveAverage="0" equalAverage="0" bottom="0" percent="0" rank="0" text="" dxfId="924">
      <formula>0.03</formula>
    </cfRule>
    <cfRule type="cellIs" priority="89" operator="lessThan" aboveAverage="0" equalAverage="0" bottom="0" percent="0" rank="0" text="" dxfId="925">
      <formula>-0.03</formula>
    </cfRule>
  </conditionalFormatting>
  <conditionalFormatting sqref="Y55">
    <cfRule type="cellIs" priority="90" operator="greaterThan" aboveAverage="0" equalAverage="0" bottom="0" percent="0" rank="0" text="" dxfId="926">
      <formula>0.03</formula>
    </cfRule>
    <cfRule type="cellIs" priority="91" operator="lessThan" aboveAverage="0" equalAverage="0" bottom="0" percent="0" rank="0" text="" dxfId="927">
      <formula>-0.03</formula>
    </cfRule>
  </conditionalFormatting>
  <conditionalFormatting sqref="W59">
    <cfRule type="cellIs" priority="92" operator="greaterThan" aboveAverage="0" equalAverage="0" bottom="0" percent="0" rank="0" text="" dxfId="928">
      <formula>0.03</formula>
    </cfRule>
    <cfRule type="cellIs" priority="93" operator="lessThan" aboveAverage="0" equalAverage="0" bottom="0" percent="0" rank="0" text="" dxfId="929">
      <formula>-0.03</formula>
    </cfRule>
  </conditionalFormatting>
  <conditionalFormatting sqref="X59">
    <cfRule type="cellIs" priority="94" operator="greaterThan" aboveAverage="0" equalAverage="0" bottom="0" percent="0" rank="0" text="" dxfId="930">
      <formula>0.03</formula>
    </cfRule>
    <cfRule type="cellIs" priority="95" operator="lessThan" aboveAverage="0" equalAverage="0" bottom="0" percent="0" rank="0" text="" dxfId="931">
      <formula>-0.03</formula>
    </cfRule>
  </conditionalFormatting>
  <conditionalFormatting sqref="Y59">
    <cfRule type="cellIs" priority="96" operator="greaterThan" aboveAverage="0" equalAverage="0" bottom="0" percent="0" rank="0" text="" dxfId="932">
      <formula>0.03</formula>
    </cfRule>
    <cfRule type="cellIs" priority="97" operator="lessThan" aboveAverage="0" equalAverage="0" bottom="0" percent="0" rank="0" text="" dxfId="933">
      <formula>-0.03</formula>
    </cfRule>
  </conditionalFormatting>
  <conditionalFormatting sqref="W38:X38">
    <cfRule type="cellIs" priority="98" operator="greaterThan" aboveAverage="0" equalAverage="0" bottom="0" percent="0" rank="0" text="" dxfId="934">
      <formula>0.03</formula>
    </cfRule>
    <cfRule type="cellIs" priority="99" operator="lessThan" aboveAverage="0" equalAverage="0" bottom="0" percent="0" rank="0" text="" dxfId="935">
      <formula>-0.03</formula>
    </cfRule>
  </conditionalFormatting>
  <conditionalFormatting sqref="W54:X54">
    <cfRule type="cellIs" priority="100" operator="greaterThan" aboveAverage="0" equalAverage="0" bottom="0" percent="0" rank="0" text="" dxfId="936">
      <formula>0.03</formula>
    </cfRule>
    <cfRule type="cellIs" priority="101" operator="lessThan" aboveAverage="0" equalAverage="0" bottom="0" percent="0" rank="0" text="" dxfId="937">
      <formula>-0.03</formula>
    </cfRule>
  </conditionalFormatting>
  <conditionalFormatting sqref="W58:X58">
    <cfRule type="cellIs" priority="102" operator="greaterThan" aboveAverage="0" equalAverage="0" bottom="0" percent="0" rank="0" text="" dxfId="938">
      <formula>0.03</formula>
    </cfRule>
    <cfRule type="cellIs" priority="103" operator="lessThan" aboveAverage="0" equalAverage="0" bottom="0" percent="0" rank="0" text="" dxfId="939">
      <formula>-0.03</formula>
    </cfRule>
  </conditionalFormatting>
  <conditionalFormatting sqref="W62:X62">
    <cfRule type="cellIs" priority="104" operator="greaterThan" aboveAverage="0" equalAverage="0" bottom="0" percent="0" rank="0" text="" dxfId="940">
      <formula>0.03</formula>
    </cfRule>
    <cfRule type="cellIs" priority="105" operator="lessThan" aboveAverage="0" equalAverage="0" bottom="0" percent="0" rank="0" text="" dxfId="941">
      <formula>-0.03</formula>
    </cfRule>
  </conditionalFormatting>
  <conditionalFormatting sqref="T39:V50">
    <cfRule type="cellIs" priority="106" operator="greaterThan" aboveAverage="0" equalAverage="0" bottom="0" percent="0" rank="0" text="" dxfId="942">
      <formula>0.03</formula>
    </cfRule>
    <cfRule type="cellIs" priority="107" operator="lessThan" aboveAverage="0" equalAverage="0" bottom="0" percent="0" rank="0" text="" dxfId="943">
      <formula>-0.03</formula>
    </cfRule>
  </conditionalFormatting>
  <conditionalFormatting sqref="W39">
    <cfRule type="cellIs" priority="108" operator="greaterThan" aboveAverage="0" equalAverage="0" bottom="0" percent="0" rank="0" text="" dxfId="944">
      <formula>0.03</formula>
    </cfRule>
    <cfRule type="cellIs" priority="109" operator="lessThan" aboveAverage="0" equalAverage="0" bottom="0" percent="0" rank="0" text="" dxfId="945">
      <formula>-0.03</formula>
    </cfRule>
  </conditionalFormatting>
  <conditionalFormatting sqref="X39">
    <cfRule type="cellIs" priority="110" operator="greaterThan" aboveAverage="0" equalAverage="0" bottom="0" percent="0" rank="0" text="" dxfId="946">
      <formula>0.03</formula>
    </cfRule>
    <cfRule type="cellIs" priority="111" operator="lessThan" aboveAverage="0" equalAverage="0" bottom="0" percent="0" rank="0" text="" dxfId="947">
      <formula>-0.03</formula>
    </cfRule>
  </conditionalFormatting>
  <conditionalFormatting sqref="Y39">
    <cfRule type="cellIs" priority="112" operator="greaterThan" aboveAverage="0" equalAverage="0" bottom="0" percent="0" rank="0" text="" dxfId="948">
      <formula>0.03</formula>
    </cfRule>
    <cfRule type="cellIs" priority="113" operator="lessThan" aboveAverage="0" equalAverage="0" bottom="0" percent="0" rank="0" text="" dxfId="949">
      <formula>-0.03</formula>
    </cfRule>
  </conditionalFormatting>
  <conditionalFormatting sqref="W43">
    <cfRule type="cellIs" priority="114" operator="greaterThan" aboveAverage="0" equalAverage="0" bottom="0" percent="0" rank="0" text="" dxfId="950">
      <formula>0.03</formula>
    </cfRule>
    <cfRule type="cellIs" priority="115" operator="lessThan" aboveAverage="0" equalAverage="0" bottom="0" percent="0" rank="0" text="" dxfId="951">
      <formula>-0.03</formula>
    </cfRule>
  </conditionalFormatting>
  <conditionalFormatting sqref="X43">
    <cfRule type="cellIs" priority="116" operator="greaterThan" aboveAverage="0" equalAverage="0" bottom="0" percent="0" rank="0" text="" dxfId="952">
      <formula>0.03</formula>
    </cfRule>
    <cfRule type="cellIs" priority="117" operator="lessThan" aboveAverage="0" equalAverage="0" bottom="0" percent="0" rank="0" text="" dxfId="953">
      <formula>-0.03</formula>
    </cfRule>
  </conditionalFormatting>
  <conditionalFormatting sqref="Y43">
    <cfRule type="cellIs" priority="118" operator="greaterThan" aboveAverage="0" equalAverage="0" bottom="0" percent="0" rank="0" text="" dxfId="954">
      <formula>0.03</formula>
    </cfRule>
    <cfRule type="cellIs" priority="119" operator="lessThan" aboveAverage="0" equalAverage="0" bottom="0" percent="0" rank="0" text="" dxfId="955">
      <formula>-0.03</formula>
    </cfRule>
  </conditionalFormatting>
  <conditionalFormatting sqref="W47">
    <cfRule type="cellIs" priority="120" operator="greaterThan" aboveAverage="0" equalAverage="0" bottom="0" percent="0" rank="0" text="" dxfId="956">
      <formula>0.03</formula>
    </cfRule>
    <cfRule type="cellIs" priority="121" operator="lessThan" aboveAverage="0" equalAverage="0" bottom="0" percent="0" rank="0" text="" dxfId="957">
      <formula>-0.03</formula>
    </cfRule>
  </conditionalFormatting>
  <conditionalFormatting sqref="X47">
    <cfRule type="cellIs" priority="122" operator="greaterThan" aboveAverage="0" equalAverage="0" bottom="0" percent="0" rank="0" text="" dxfId="958">
      <formula>0.03</formula>
    </cfRule>
    <cfRule type="cellIs" priority="123" operator="lessThan" aboveAverage="0" equalAverage="0" bottom="0" percent="0" rank="0" text="" dxfId="959">
      <formula>-0.03</formula>
    </cfRule>
  </conditionalFormatting>
  <conditionalFormatting sqref="Y47">
    <cfRule type="cellIs" priority="124" operator="greaterThan" aboveAverage="0" equalAverage="0" bottom="0" percent="0" rank="0" text="" dxfId="960">
      <formula>0.03</formula>
    </cfRule>
    <cfRule type="cellIs" priority="125" operator="lessThan" aboveAverage="0" equalAverage="0" bottom="0" percent="0" rank="0" text="" dxfId="961">
      <formula>-0.03</formula>
    </cfRule>
  </conditionalFormatting>
  <conditionalFormatting sqref="W42:X42">
    <cfRule type="cellIs" priority="126" operator="greaterThan" aboveAverage="0" equalAverage="0" bottom="0" percent="0" rank="0" text="" dxfId="962">
      <formula>0.03</formula>
    </cfRule>
    <cfRule type="cellIs" priority="127" operator="lessThan" aboveAverage="0" equalAverage="0" bottom="0" percent="0" rank="0" text="" dxfId="963">
      <formula>-0.03</formula>
    </cfRule>
  </conditionalFormatting>
  <conditionalFormatting sqref="W46:X46">
    <cfRule type="cellIs" priority="128" operator="greaterThan" aboveAverage="0" equalAverage="0" bottom="0" percent="0" rank="0" text="" dxfId="964">
      <formula>0.03</formula>
    </cfRule>
    <cfRule type="cellIs" priority="129" operator="lessThan" aboveAverage="0" equalAverage="0" bottom="0" percent="0" rank="0" text="" dxfId="965">
      <formula>-0.03</formula>
    </cfRule>
  </conditionalFormatting>
  <conditionalFormatting sqref="W50:X50">
    <cfRule type="cellIs" priority="130" operator="greaterThan" aboveAverage="0" equalAverage="0" bottom="0" percent="0" rank="0" text="" dxfId="966">
      <formula>0.03</formula>
    </cfRule>
    <cfRule type="cellIs" priority="131" operator="lessThan" aboveAverage="0" equalAverage="0" bottom="0" percent="0" rank="0" text="" dxfId="967">
      <formula>-0.03</formula>
    </cfRule>
  </conditionalFormatting>
  <conditionalFormatting sqref="T63:V66 T79:V90">
    <cfRule type="cellIs" priority="132" operator="greaterThan" aboveAverage="0" equalAverage="0" bottom="0" percent="0" rank="0" text="" dxfId="968">
      <formula>0.03</formula>
    </cfRule>
    <cfRule type="cellIs" priority="133" operator="lessThan" aboveAverage="0" equalAverage="0" bottom="0" percent="0" rank="0" text="" dxfId="969">
      <formula>-0.03</formula>
    </cfRule>
  </conditionalFormatting>
  <conditionalFormatting sqref="W63">
    <cfRule type="cellIs" priority="134" operator="greaterThan" aboveAverage="0" equalAverage="0" bottom="0" percent="0" rank="0" text="" dxfId="970">
      <formula>0.03</formula>
    </cfRule>
    <cfRule type="cellIs" priority="135" operator="lessThan" aboveAverage="0" equalAverage="0" bottom="0" percent="0" rank="0" text="" dxfId="971">
      <formula>-0.03</formula>
    </cfRule>
  </conditionalFormatting>
  <conditionalFormatting sqref="X63">
    <cfRule type="cellIs" priority="136" operator="greaterThan" aboveAverage="0" equalAverage="0" bottom="0" percent="0" rank="0" text="" dxfId="972">
      <formula>0.03</formula>
    </cfRule>
    <cfRule type="cellIs" priority="137" operator="lessThan" aboveAverage="0" equalAverage="0" bottom="0" percent="0" rank="0" text="" dxfId="973">
      <formula>-0.03</formula>
    </cfRule>
  </conditionalFormatting>
  <conditionalFormatting sqref="Y63">
    <cfRule type="cellIs" priority="138" operator="greaterThan" aboveAverage="0" equalAverage="0" bottom="0" percent="0" rank="0" text="" dxfId="974">
      <formula>0.03</formula>
    </cfRule>
    <cfRule type="cellIs" priority="139" operator="lessThan" aboveAverage="0" equalAverage="0" bottom="0" percent="0" rank="0" text="" dxfId="975">
      <formula>-0.03</formula>
    </cfRule>
  </conditionalFormatting>
  <conditionalFormatting sqref="W79">
    <cfRule type="cellIs" priority="140" operator="greaterThan" aboveAverage="0" equalAverage="0" bottom="0" percent="0" rank="0" text="" dxfId="976">
      <formula>0.03</formula>
    </cfRule>
    <cfRule type="cellIs" priority="141" operator="lessThan" aboveAverage="0" equalAverage="0" bottom="0" percent="0" rank="0" text="" dxfId="977">
      <formula>-0.03</formula>
    </cfRule>
  </conditionalFormatting>
  <conditionalFormatting sqref="X79">
    <cfRule type="cellIs" priority="142" operator="greaterThan" aboveAverage="0" equalAverage="0" bottom="0" percent="0" rank="0" text="" dxfId="978">
      <formula>0.03</formula>
    </cfRule>
    <cfRule type="cellIs" priority="143" operator="lessThan" aboveAverage="0" equalAverage="0" bottom="0" percent="0" rank="0" text="" dxfId="979">
      <formula>-0.03</formula>
    </cfRule>
  </conditionalFormatting>
  <conditionalFormatting sqref="Y79">
    <cfRule type="cellIs" priority="144" operator="greaterThan" aboveAverage="0" equalAverage="0" bottom="0" percent="0" rank="0" text="" dxfId="980">
      <formula>0.03</formula>
    </cfRule>
    <cfRule type="cellIs" priority="145" operator="lessThan" aboveAverage="0" equalAverage="0" bottom="0" percent="0" rank="0" text="" dxfId="981">
      <formula>-0.03</formula>
    </cfRule>
  </conditionalFormatting>
  <conditionalFormatting sqref="W83">
    <cfRule type="cellIs" priority="146" operator="greaterThan" aboveAverage="0" equalAverage="0" bottom="0" percent="0" rank="0" text="" dxfId="982">
      <formula>0.03</formula>
    </cfRule>
    <cfRule type="cellIs" priority="147" operator="lessThan" aboveAverage="0" equalAverage="0" bottom="0" percent="0" rank="0" text="" dxfId="983">
      <formula>-0.03</formula>
    </cfRule>
  </conditionalFormatting>
  <conditionalFormatting sqref="X83">
    <cfRule type="cellIs" priority="148" operator="greaterThan" aboveAverage="0" equalAverage="0" bottom="0" percent="0" rank="0" text="" dxfId="984">
      <formula>0.03</formula>
    </cfRule>
    <cfRule type="cellIs" priority="149" operator="lessThan" aboveAverage="0" equalAverage="0" bottom="0" percent="0" rank="0" text="" dxfId="985">
      <formula>-0.03</formula>
    </cfRule>
  </conditionalFormatting>
  <conditionalFormatting sqref="Y83">
    <cfRule type="cellIs" priority="150" operator="greaterThan" aboveAverage="0" equalAverage="0" bottom="0" percent="0" rank="0" text="" dxfId="986">
      <formula>0.03</formula>
    </cfRule>
    <cfRule type="cellIs" priority="151" operator="lessThan" aboveAverage="0" equalAverage="0" bottom="0" percent="0" rank="0" text="" dxfId="987">
      <formula>-0.03</formula>
    </cfRule>
  </conditionalFormatting>
  <conditionalFormatting sqref="W87">
    <cfRule type="cellIs" priority="152" operator="greaterThan" aboveAverage="0" equalAverage="0" bottom="0" percent="0" rank="0" text="" dxfId="988">
      <formula>0.03</formula>
    </cfRule>
    <cfRule type="cellIs" priority="153" operator="lessThan" aboveAverage="0" equalAverage="0" bottom="0" percent="0" rank="0" text="" dxfId="989">
      <formula>-0.03</formula>
    </cfRule>
  </conditionalFormatting>
  <conditionalFormatting sqref="X87">
    <cfRule type="cellIs" priority="154" operator="greaterThan" aboveAverage="0" equalAverage="0" bottom="0" percent="0" rank="0" text="" dxfId="990">
      <formula>0.03</formula>
    </cfRule>
    <cfRule type="cellIs" priority="155" operator="lessThan" aboveAverage="0" equalAverage="0" bottom="0" percent="0" rank="0" text="" dxfId="991">
      <formula>-0.03</formula>
    </cfRule>
  </conditionalFormatting>
  <conditionalFormatting sqref="Y87">
    <cfRule type="cellIs" priority="156" operator="greaterThan" aboveAverage="0" equalAverage="0" bottom="0" percent="0" rank="0" text="" dxfId="992">
      <formula>0.03</formula>
    </cfRule>
    <cfRule type="cellIs" priority="157" operator="lessThan" aboveAverage="0" equalAverage="0" bottom="0" percent="0" rank="0" text="" dxfId="993">
      <formula>-0.03</formula>
    </cfRule>
  </conditionalFormatting>
  <conditionalFormatting sqref="W66:X66">
    <cfRule type="cellIs" priority="158" operator="greaterThan" aboveAverage="0" equalAverage="0" bottom="0" percent="0" rank="0" text="" dxfId="994">
      <formula>0.03</formula>
    </cfRule>
    <cfRule type="cellIs" priority="159" operator="lessThan" aboveAverage="0" equalAverage="0" bottom="0" percent="0" rank="0" text="" dxfId="995">
      <formula>-0.03</formula>
    </cfRule>
  </conditionalFormatting>
  <conditionalFormatting sqref="W82:X82">
    <cfRule type="cellIs" priority="160" operator="greaterThan" aboveAverage="0" equalAverage="0" bottom="0" percent="0" rank="0" text="" dxfId="996">
      <formula>0.03</formula>
    </cfRule>
    <cfRule type="cellIs" priority="161" operator="lessThan" aboveAverage="0" equalAverage="0" bottom="0" percent="0" rank="0" text="" dxfId="997">
      <formula>-0.03</formula>
    </cfRule>
  </conditionalFormatting>
  <conditionalFormatting sqref="W86:X86">
    <cfRule type="cellIs" priority="162" operator="greaterThan" aboveAverage="0" equalAverage="0" bottom="0" percent="0" rank="0" text="" dxfId="998">
      <formula>0.03</formula>
    </cfRule>
    <cfRule type="cellIs" priority="163" operator="lessThan" aboveAverage="0" equalAverage="0" bottom="0" percent="0" rank="0" text="" dxfId="999">
      <formula>-0.03</formula>
    </cfRule>
  </conditionalFormatting>
  <conditionalFormatting sqref="W90:X90">
    <cfRule type="cellIs" priority="164" operator="greaterThan" aboveAverage="0" equalAverage="0" bottom="0" percent="0" rank="0" text="" dxfId="1000">
      <formula>0.03</formula>
    </cfRule>
    <cfRule type="cellIs" priority="165" operator="lessThan" aboveAverage="0" equalAverage="0" bottom="0" percent="0" rank="0" text="" dxfId="1001">
      <formula>-0.03</formula>
    </cfRule>
  </conditionalFormatting>
  <conditionalFormatting sqref="T67:V78">
    <cfRule type="cellIs" priority="166" operator="greaterThan" aboveAverage="0" equalAverage="0" bottom="0" percent="0" rank="0" text="" dxfId="1002">
      <formula>0.03</formula>
    </cfRule>
    <cfRule type="cellIs" priority="167" operator="lessThan" aboveAverage="0" equalAverage="0" bottom="0" percent="0" rank="0" text="" dxfId="1003">
      <formula>-0.03</formula>
    </cfRule>
  </conditionalFormatting>
  <conditionalFormatting sqref="W67">
    <cfRule type="cellIs" priority="168" operator="greaterThan" aboveAverage="0" equalAverage="0" bottom="0" percent="0" rank="0" text="" dxfId="1004">
      <formula>0.03</formula>
    </cfRule>
    <cfRule type="cellIs" priority="169" operator="lessThan" aboveAverage="0" equalAverage="0" bottom="0" percent="0" rank="0" text="" dxfId="1005">
      <formula>-0.03</formula>
    </cfRule>
  </conditionalFormatting>
  <conditionalFormatting sqref="X67">
    <cfRule type="cellIs" priority="170" operator="greaterThan" aboveAverage="0" equalAverage="0" bottom="0" percent="0" rank="0" text="" dxfId="1006">
      <formula>0.03</formula>
    </cfRule>
    <cfRule type="cellIs" priority="171" operator="lessThan" aboveAverage="0" equalAverage="0" bottom="0" percent="0" rank="0" text="" dxfId="1007">
      <formula>-0.03</formula>
    </cfRule>
  </conditionalFormatting>
  <conditionalFormatting sqref="Y67">
    <cfRule type="cellIs" priority="172" operator="greaterThan" aboveAverage="0" equalAverage="0" bottom="0" percent="0" rank="0" text="" dxfId="1008">
      <formula>0.03</formula>
    </cfRule>
    <cfRule type="cellIs" priority="173" operator="lessThan" aboveAverage="0" equalAverage="0" bottom="0" percent="0" rank="0" text="" dxfId="1009">
      <formula>-0.03</formula>
    </cfRule>
  </conditionalFormatting>
  <conditionalFormatting sqref="W71">
    <cfRule type="cellIs" priority="174" operator="greaterThan" aboveAverage="0" equalAverage="0" bottom="0" percent="0" rank="0" text="" dxfId="1010">
      <formula>0.03</formula>
    </cfRule>
    <cfRule type="cellIs" priority="175" operator="lessThan" aboveAverage="0" equalAverage="0" bottom="0" percent="0" rank="0" text="" dxfId="1011">
      <formula>-0.03</formula>
    </cfRule>
  </conditionalFormatting>
  <conditionalFormatting sqref="X71">
    <cfRule type="cellIs" priority="176" operator="greaterThan" aboveAverage="0" equalAverage="0" bottom="0" percent="0" rank="0" text="" dxfId="1012">
      <formula>0.03</formula>
    </cfRule>
    <cfRule type="cellIs" priority="177" operator="lessThan" aboveAverage="0" equalAverage="0" bottom="0" percent="0" rank="0" text="" dxfId="1013">
      <formula>-0.03</formula>
    </cfRule>
  </conditionalFormatting>
  <conditionalFormatting sqref="Y71">
    <cfRule type="cellIs" priority="178" operator="greaterThan" aboveAverage="0" equalAverage="0" bottom="0" percent="0" rank="0" text="" dxfId="1014">
      <formula>0.03</formula>
    </cfRule>
    <cfRule type="cellIs" priority="179" operator="lessThan" aboveAverage="0" equalAverage="0" bottom="0" percent="0" rank="0" text="" dxfId="1015">
      <formula>-0.03</formula>
    </cfRule>
  </conditionalFormatting>
  <conditionalFormatting sqref="W75">
    <cfRule type="cellIs" priority="180" operator="greaterThan" aboveAverage="0" equalAverage="0" bottom="0" percent="0" rank="0" text="" dxfId="1016">
      <formula>0.03</formula>
    </cfRule>
    <cfRule type="cellIs" priority="181" operator="lessThan" aboveAverage="0" equalAverage="0" bottom="0" percent="0" rank="0" text="" dxfId="1017">
      <formula>-0.03</formula>
    </cfRule>
  </conditionalFormatting>
  <conditionalFormatting sqref="X75">
    <cfRule type="cellIs" priority="182" operator="greaterThan" aboveAverage="0" equalAverage="0" bottom="0" percent="0" rank="0" text="" dxfId="1018">
      <formula>0.03</formula>
    </cfRule>
    <cfRule type="cellIs" priority="183" operator="lessThan" aboveAverage="0" equalAverage="0" bottom="0" percent="0" rank="0" text="" dxfId="1019">
      <formula>-0.03</formula>
    </cfRule>
  </conditionalFormatting>
  <conditionalFormatting sqref="Y75">
    <cfRule type="cellIs" priority="184" operator="greaterThan" aboveAverage="0" equalAverage="0" bottom="0" percent="0" rank="0" text="" dxfId="1020">
      <formula>0.03</formula>
    </cfRule>
    <cfRule type="cellIs" priority="185" operator="lessThan" aboveAverage="0" equalAverage="0" bottom="0" percent="0" rank="0" text="" dxfId="1021">
      <formula>-0.03</formula>
    </cfRule>
  </conditionalFormatting>
  <conditionalFormatting sqref="W70:X70">
    <cfRule type="cellIs" priority="186" operator="greaterThan" aboveAverage="0" equalAverage="0" bottom="0" percent="0" rank="0" text="" dxfId="1022">
      <formula>0.03</formula>
    </cfRule>
    <cfRule type="cellIs" priority="187" operator="lessThan" aboveAverage="0" equalAverage="0" bottom="0" percent="0" rank="0" text="" dxfId="1023">
      <formula>-0.03</formula>
    </cfRule>
  </conditionalFormatting>
  <conditionalFormatting sqref="W74:X74">
    <cfRule type="cellIs" priority="188" operator="greaterThan" aboveAverage="0" equalAverage="0" bottom="0" percent="0" rank="0" text="" dxfId="1024">
      <formula>0.03</formula>
    </cfRule>
    <cfRule type="cellIs" priority="189" operator="lessThan" aboveAverage="0" equalAverage="0" bottom="0" percent="0" rank="0" text="" dxfId="1025">
      <formula>-0.03</formula>
    </cfRule>
  </conditionalFormatting>
  <conditionalFormatting sqref="W78:X78">
    <cfRule type="cellIs" priority="190" operator="greaterThan" aboveAverage="0" equalAverage="0" bottom="0" percent="0" rank="0" text="" dxfId="1026">
      <formula>0.03</formula>
    </cfRule>
    <cfRule type="cellIs" priority="191" operator="lessThan" aboveAverage="0" equalAverage="0" bottom="0" percent="0" rank="0" text="" dxfId="1027">
      <formula>-0.03</formula>
    </cfRule>
  </conditionalFormatting>
  <conditionalFormatting sqref="W91">
    <cfRule type="cellIs" priority="192" operator="greaterThan" aboveAverage="0" equalAverage="0" bottom="0" percent="0" rank="0" text="" dxfId="1028">
      <formula>0.03</formula>
    </cfRule>
    <cfRule type="cellIs" priority="193" operator="lessThan" aboveAverage="0" equalAverage="0" bottom="0" percent="0" rank="0" text="" dxfId="1029">
      <formula>-0.03</formula>
    </cfRule>
  </conditionalFormatting>
  <conditionalFormatting sqref="X91">
    <cfRule type="cellIs" priority="194" operator="greaterThan" aboveAverage="0" equalAverage="0" bottom="0" percent="0" rank="0" text="" dxfId="1030">
      <formula>0.03</formula>
    </cfRule>
    <cfRule type="cellIs" priority="195" operator="lessThan" aboveAverage="0" equalAverage="0" bottom="0" percent="0" rank="0" text="" dxfId="1031">
      <formula>-0.03</formula>
    </cfRule>
  </conditionalFormatting>
  <conditionalFormatting sqref="Y91">
    <cfRule type="cellIs" priority="196" operator="greaterThan" aboveAverage="0" equalAverage="0" bottom="0" percent="0" rank="0" text="" dxfId="1032">
      <formula>0.03</formula>
    </cfRule>
    <cfRule type="cellIs" priority="197" operator="lessThan" aboveAverage="0" equalAverage="0" bottom="0" percent="0" rank="0" text="" dxfId="1033">
      <formula>-0.03</formula>
    </cfRule>
  </conditionalFormatting>
  <conditionalFormatting sqref="W92">
    <cfRule type="cellIs" priority="198" operator="greaterThan" aboveAverage="0" equalAverage="0" bottom="0" percent="0" rank="0" text="" dxfId="1034">
      <formula>0.03</formula>
    </cfRule>
    <cfRule type="cellIs" priority="199" operator="lessThan" aboveAverage="0" equalAverage="0" bottom="0" percent="0" rank="0" text="" dxfId="1035">
      <formula>-0.03</formula>
    </cfRule>
  </conditionalFormatting>
  <conditionalFormatting sqref="X92">
    <cfRule type="cellIs" priority="200" operator="greaterThan" aboveAverage="0" equalAverage="0" bottom="0" percent="0" rank="0" text="" dxfId="1036">
      <formula>0.03</formula>
    </cfRule>
    <cfRule type="cellIs" priority="201" operator="lessThan" aboveAverage="0" equalAverage="0" bottom="0" percent="0" rank="0" text="" dxfId="1037">
      <formula>-0.03</formula>
    </cfRule>
  </conditionalFormatting>
  <conditionalFormatting sqref="Y92">
    <cfRule type="cellIs" priority="202" operator="greaterThan" aboveAverage="0" equalAverage="0" bottom="0" percent="0" rank="0" text="" dxfId="1038">
      <formula>0.03</formula>
    </cfRule>
    <cfRule type="cellIs" priority="203" operator="lessThan" aboveAverage="0" equalAverage="0" bottom="0" percent="0" rank="0" text="" dxfId="1039">
      <formula>-0.03</formula>
    </cfRule>
  </conditionalFormatting>
  <conditionalFormatting sqref="W93">
    <cfRule type="cellIs" priority="204" operator="greaterThan" aboveAverage="0" equalAverage="0" bottom="0" percent="0" rank="0" text="" dxfId="1040">
      <formula>0.03</formula>
    </cfRule>
    <cfRule type="cellIs" priority="205" operator="lessThan" aboveAverage="0" equalAverage="0" bottom="0" percent="0" rank="0" text="" dxfId="1041">
      <formula>-0.03</formula>
    </cfRule>
  </conditionalFormatting>
  <conditionalFormatting sqref="X93">
    <cfRule type="cellIs" priority="206" operator="greaterThan" aboveAverage="0" equalAverage="0" bottom="0" percent="0" rank="0" text="" dxfId="1042">
      <formula>0.03</formula>
    </cfRule>
    <cfRule type="cellIs" priority="207" operator="lessThan" aboveAverage="0" equalAverage="0" bottom="0" percent="0" rank="0" text="" dxfId="1043">
      <formula>-0.03</formula>
    </cfRule>
  </conditionalFormatting>
  <conditionalFormatting sqref="Y93">
    <cfRule type="cellIs" priority="208" operator="greaterThan" aboveAverage="0" equalAverage="0" bottom="0" percent="0" rank="0" text="" dxfId="1044">
      <formula>0.03</formula>
    </cfRule>
    <cfRule type="cellIs" priority="209" operator="lessThan" aboveAverage="0" equalAverage="0" bottom="0" percent="0" rank="0" text="" dxfId="10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185983.7712</v>
      </c>
      <c r="M3" s="44" t="n">
        <v>44.8454</v>
      </c>
      <c r="N3" s="44" t="n">
        <v>42.8135</v>
      </c>
      <c r="O3" s="44" t="n">
        <v>44.779</v>
      </c>
      <c r="P3" s="44" t="n">
        <v>48522.03</v>
      </c>
      <c r="Q3" s="44" t="n">
        <v>98.31</v>
      </c>
      <c r="R3" s="45" t="n">
        <f aca="false">P3/3600</f>
        <v>13.478341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75221.5648</v>
      </c>
      <c r="M4" s="48" t="n">
        <v>41.6231</v>
      </c>
      <c r="N4" s="48" t="n">
        <v>38.8376</v>
      </c>
      <c r="O4" s="48" t="n">
        <v>41.7435</v>
      </c>
      <c r="P4" s="48" t="n">
        <v>37786.32</v>
      </c>
      <c r="Q4" s="48" t="n">
        <v>71.96</v>
      </c>
      <c r="R4" s="49" t="n">
        <f aca="false">P4/3600</f>
        <v>10.4962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23527.5408</v>
      </c>
      <c r="M5" s="48" t="n">
        <v>38.6337</v>
      </c>
      <c r="N5" s="48" t="n">
        <v>35.2028</v>
      </c>
      <c r="O5" s="48" t="n">
        <v>38.7682</v>
      </c>
      <c r="P5" s="48" t="n">
        <v>25943.14</v>
      </c>
      <c r="Q5" s="48" t="n">
        <v>48.21</v>
      </c>
      <c r="R5" s="49" t="n">
        <f aca="false">P5/3600</f>
        <v>7.20642777777778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7602.5152</v>
      </c>
      <c r="M6" s="53" t="n">
        <v>35.9799</v>
      </c>
      <c r="N6" s="53" t="n">
        <v>32.5763</v>
      </c>
      <c r="O6" s="53" t="n">
        <v>36.0398</v>
      </c>
      <c r="P6" s="53" t="n">
        <v>20139.95</v>
      </c>
      <c r="Q6" s="53" t="n">
        <v>34.59</v>
      </c>
      <c r="R6" s="54" t="n">
        <f aca="false">P6/3600</f>
        <v>5.59443055555556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151500.3744</v>
      </c>
      <c r="M7" s="44" t="n">
        <v>42.577</v>
      </c>
      <c r="N7" s="44" t="n">
        <v>42.7485</v>
      </c>
      <c r="O7" s="44" t="n">
        <v>42.2208</v>
      </c>
      <c r="P7" s="44" t="n">
        <v>53638.96</v>
      </c>
      <c r="Q7" s="44" t="n">
        <v>98.12</v>
      </c>
      <c r="R7" s="45" t="n">
        <f aca="false">P7/3600</f>
        <v>14.899711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59262.9224</v>
      </c>
      <c r="M8" s="48" t="n">
        <v>40.2844</v>
      </c>
      <c r="N8" s="48" t="n">
        <v>37.4852</v>
      </c>
      <c r="O8" s="48" t="n">
        <v>39.1863</v>
      </c>
      <c r="P8" s="48" t="n">
        <v>40502.44</v>
      </c>
      <c r="Q8" s="48" t="n">
        <v>69.97</v>
      </c>
      <c r="R8" s="49" t="n">
        <f aca="false">P8/3600</f>
        <v>11.2506777777778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11801.4352</v>
      </c>
      <c r="M9" s="48" t="n">
        <v>38.5714</v>
      </c>
      <c r="N9" s="48" t="n">
        <v>33.0195</v>
      </c>
      <c r="O9" s="48" t="n">
        <v>37.5521</v>
      </c>
      <c r="P9" s="48" t="n">
        <v>27463.25</v>
      </c>
      <c r="Q9" s="48" t="n">
        <v>45.57</v>
      </c>
      <c r="R9" s="49" t="n">
        <f aca="false">P9/3600</f>
        <v>7.62868055555556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3032.7408</v>
      </c>
      <c r="M10" s="53" t="n">
        <v>36.5569</v>
      </c>
      <c r="N10" s="53" t="n">
        <v>31.8424</v>
      </c>
      <c r="O10" s="53" t="n">
        <v>35.6484</v>
      </c>
      <c r="P10" s="53" t="n">
        <v>20712.55</v>
      </c>
      <c r="Q10" s="53" t="n">
        <v>32.6</v>
      </c>
      <c r="R10" s="54" t="n">
        <f aca="false">P10/3600</f>
        <v>5.75348611111111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84548.4952</v>
      </c>
      <c r="M11" s="44" t="n">
        <v>43.5589</v>
      </c>
      <c r="N11" s="44" t="n">
        <v>42.6923</v>
      </c>
      <c r="O11" s="44" t="n">
        <v>44.1879</v>
      </c>
      <c r="P11" s="44" t="n">
        <v>75206.7</v>
      </c>
      <c r="Q11" s="44" t="n">
        <v>126.81</v>
      </c>
      <c r="R11" s="45" t="n">
        <f aca="false">P11/3600</f>
        <v>20.89075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20012.4488</v>
      </c>
      <c r="M12" s="48" t="n">
        <v>42.1597</v>
      </c>
      <c r="N12" s="48" t="n">
        <v>39.6883</v>
      </c>
      <c r="O12" s="48" t="n">
        <v>42.6148</v>
      </c>
      <c r="P12" s="48" t="n">
        <v>50982.95</v>
      </c>
      <c r="Q12" s="48" t="n">
        <v>85.89</v>
      </c>
      <c r="R12" s="49" t="n">
        <f aca="false">P12/3600</f>
        <v>14.1619305555556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3884.316</v>
      </c>
      <c r="M13" s="48" t="n">
        <v>40.3352</v>
      </c>
      <c r="N13" s="48" t="n">
        <v>38.0996</v>
      </c>
      <c r="O13" s="48" t="n">
        <v>40.5705</v>
      </c>
      <c r="P13" s="48" t="n">
        <v>33242.11</v>
      </c>
      <c r="Q13" s="48" t="n">
        <v>49.85</v>
      </c>
      <c r="R13" s="49" t="n">
        <f aca="false">P13/3600</f>
        <v>9.23391944444444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1359.9624</v>
      </c>
      <c r="M14" s="53" t="n">
        <v>38.1995</v>
      </c>
      <c r="N14" s="53" t="n">
        <v>36.7022</v>
      </c>
      <c r="O14" s="53" t="n">
        <v>38.1905</v>
      </c>
      <c r="P14" s="53" t="n">
        <v>28788.91</v>
      </c>
      <c r="Q14" s="53" t="n">
        <v>39.97</v>
      </c>
      <c r="R14" s="54" t="n">
        <f aca="false">P14/3600</f>
        <v>7.99691944444444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89426.6408</v>
      </c>
      <c r="M15" s="44" t="n">
        <v>44.7323</v>
      </c>
      <c r="N15" s="44" t="n">
        <v>43.0831</v>
      </c>
      <c r="O15" s="44" t="n">
        <v>45.7134</v>
      </c>
      <c r="P15" s="44" t="n">
        <v>71758.12</v>
      </c>
      <c r="Q15" s="44" t="n">
        <v>140.96</v>
      </c>
      <c r="R15" s="45" t="n">
        <f aca="false">P15/3600</f>
        <v>19.9328111111111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33859.3592</v>
      </c>
      <c r="M16" s="48" t="n">
        <v>41.9177</v>
      </c>
      <c r="N16" s="48" t="n">
        <v>40.1223</v>
      </c>
      <c r="O16" s="48" t="n">
        <v>42.6803</v>
      </c>
      <c r="P16" s="48" t="n">
        <v>52074.15</v>
      </c>
      <c r="Q16" s="48" t="n">
        <v>106.1</v>
      </c>
      <c r="R16" s="49" t="n">
        <f aca="false">P16/3600</f>
        <v>14.4650416666667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13090.872</v>
      </c>
      <c r="M17" s="48" t="n">
        <v>38.7585</v>
      </c>
      <c r="N17" s="48" t="n">
        <v>37.4251</v>
      </c>
      <c r="O17" s="48" t="n">
        <v>39.3497</v>
      </c>
      <c r="P17" s="48" t="n">
        <v>39103.67</v>
      </c>
      <c r="Q17" s="48" t="n">
        <v>75.78</v>
      </c>
      <c r="R17" s="49" t="n">
        <f aca="false">P17/3600</f>
        <v>10.8621305555556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5770.6528</v>
      </c>
      <c r="M18" s="53" t="n">
        <v>35.8256</v>
      </c>
      <c r="N18" s="53" t="n">
        <v>34.8663</v>
      </c>
      <c r="O18" s="53" t="n">
        <v>36.3476</v>
      </c>
      <c r="P18" s="53" t="n">
        <v>32434.69</v>
      </c>
      <c r="Q18" s="53" t="n">
        <v>58.46</v>
      </c>
      <c r="R18" s="54" t="n">
        <f aca="false">P18/3600</f>
        <v>9.00963611111111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31846.988</v>
      </c>
      <c r="E19" s="44" t="n">
        <v>46.3924</v>
      </c>
      <c r="F19" s="44" t="n">
        <v>46.3818</v>
      </c>
      <c r="G19" s="44" t="n">
        <v>46.3767</v>
      </c>
      <c r="H19" s="44" t="n">
        <v>45709.84</v>
      </c>
      <c r="I19" s="44" t="n">
        <v>71.04</v>
      </c>
      <c r="J19" s="45" t="n">
        <f aca="false">H19/3600</f>
        <v>12.6971777777778</v>
      </c>
      <c r="L19" s="43" t="n">
        <v>30767.5168</v>
      </c>
      <c r="M19" s="44" t="n">
        <v>46.8285</v>
      </c>
      <c r="N19" s="44" t="n">
        <v>46.7623</v>
      </c>
      <c r="O19" s="44" t="n">
        <v>46.7126</v>
      </c>
      <c r="P19" s="44" t="n">
        <v>45113.23</v>
      </c>
      <c r="Q19" s="44" t="n">
        <v>71.99</v>
      </c>
      <c r="R19" s="45" t="n">
        <f aca="false">P19/3600</f>
        <v>12.531452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16320.3568</v>
      </c>
      <c r="E20" s="48" t="n">
        <v>44.2908</v>
      </c>
      <c r="F20" s="48" t="n">
        <v>44.271</v>
      </c>
      <c r="G20" s="48" t="n">
        <v>44.0677</v>
      </c>
      <c r="H20" s="48" t="n">
        <v>39021.94</v>
      </c>
      <c r="I20" s="48" t="n">
        <v>58.99</v>
      </c>
      <c r="J20" s="49" t="n">
        <f aca="false">H20/3600</f>
        <v>10.8394277777778</v>
      </c>
      <c r="L20" s="47" t="n">
        <v>16124.056</v>
      </c>
      <c r="M20" s="48" t="n">
        <v>44.5936</v>
      </c>
      <c r="N20" s="48" t="n">
        <v>44.4854</v>
      </c>
      <c r="O20" s="48" t="n">
        <v>44.2361</v>
      </c>
      <c r="P20" s="48" t="n">
        <v>38850.41</v>
      </c>
      <c r="Q20" s="48" t="n">
        <v>61.74</v>
      </c>
      <c r="R20" s="49" t="n">
        <f aca="false">P20/3600</f>
        <v>10.7917805555556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7944.4624</v>
      </c>
      <c r="E21" s="48" t="n">
        <v>41.4716</v>
      </c>
      <c r="F21" s="48" t="n">
        <v>41.4223</v>
      </c>
      <c r="G21" s="48" t="n">
        <v>40.9673</v>
      </c>
      <c r="H21" s="48" t="n">
        <v>33358.32</v>
      </c>
      <c r="I21" s="48" t="n">
        <v>48.51</v>
      </c>
      <c r="J21" s="49" t="n">
        <f aca="false">H21/3600</f>
        <v>9.2662</v>
      </c>
      <c r="L21" s="47" t="n">
        <v>7933.88</v>
      </c>
      <c r="M21" s="48" t="n">
        <v>41.6</v>
      </c>
      <c r="N21" s="48" t="n">
        <v>41.4919</v>
      </c>
      <c r="O21" s="48" t="n">
        <v>41.0073</v>
      </c>
      <c r="P21" s="48" t="n">
        <v>33388.54</v>
      </c>
      <c r="Q21" s="48" t="n">
        <v>51.27</v>
      </c>
      <c r="R21" s="49" t="n">
        <f aca="false">P21/3600</f>
        <v>9.27459444444444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3925.16</v>
      </c>
      <c r="E22" s="53" t="n">
        <v>38.5273</v>
      </c>
      <c r="F22" s="53" t="n">
        <v>38.4418</v>
      </c>
      <c r="G22" s="53" t="n">
        <v>37.7757</v>
      </c>
      <c r="H22" s="53" t="n">
        <v>28718.53</v>
      </c>
      <c r="I22" s="53" t="n">
        <v>40.55</v>
      </c>
      <c r="J22" s="54" t="n">
        <f aca="false">H22/3600</f>
        <v>7.97736944444444</v>
      </c>
      <c r="L22" s="52" t="n">
        <v>3927.3488</v>
      </c>
      <c r="M22" s="53" t="n">
        <v>38.5731</v>
      </c>
      <c r="N22" s="53" t="n">
        <v>38.4527</v>
      </c>
      <c r="O22" s="53" t="n">
        <v>37.7757</v>
      </c>
      <c r="P22" s="53" t="n">
        <v>28864.63</v>
      </c>
      <c r="Q22" s="53" t="n">
        <v>42.55</v>
      </c>
      <c r="R22" s="54" t="n">
        <f aca="false">P22/3600</f>
        <v>8.01795277777778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387315.1736</v>
      </c>
      <c r="M23" s="44" t="n">
        <v>45.079</v>
      </c>
      <c r="N23" s="44" t="n">
        <v>43.6709</v>
      </c>
      <c r="O23" s="44" t="n">
        <v>45.0808</v>
      </c>
      <c r="P23" s="44" t="n">
        <v>79106.07</v>
      </c>
      <c r="Q23" s="44" t="n">
        <v>176.26</v>
      </c>
      <c r="R23" s="45" t="n">
        <f aca="false">P23/3600</f>
        <v>21.973908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234792.344</v>
      </c>
      <c r="M24" s="48" t="n">
        <v>38.7293</v>
      </c>
      <c r="N24" s="48" t="n">
        <v>38.3626</v>
      </c>
      <c r="O24" s="48" t="n">
        <v>38.8971</v>
      </c>
      <c r="P24" s="48" t="n">
        <v>70218.76</v>
      </c>
      <c r="Q24" s="48" t="n">
        <v>150.72</v>
      </c>
      <c r="R24" s="49" t="n">
        <f aca="false">P24/3600</f>
        <v>19.5052111111111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80025.4976</v>
      </c>
      <c r="M25" s="48" t="n">
        <v>33.9094</v>
      </c>
      <c r="N25" s="48" t="n">
        <v>31.4416</v>
      </c>
      <c r="O25" s="48" t="n">
        <v>33.769</v>
      </c>
      <c r="P25" s="48" t="n">
        <v>52010.82</v>
      </c>
      <c r="Q25" s="48" t="n">
        <v>93.15</v>
      </c>
      <c r="R25" s="49" t="n">
        <f aca="false">P25/3600</f>
        <v>14.44745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17054.2824</v>
      </c>
      <c r="M26" s="53" t="n">
        <v>31.5045</v>
      </c>
      <c r="N26" s="53" t="n">
        <v>27.1211</v>
      </c>
      <c r="O26" s="53" t="n">
        <v>31.2812</v>
      </c>
      <c r="P26" s="53" t="n">
        <v>34315.01</v>
      </c>
      <c r="Q26" s="53" t="n">
        <v>56.8</v>
      </c>
      <c r="R26" s="54" t="n">
        <f aca="false">P26/3600</f>
        <v>9.53194722222222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628914.516</v>
      </c>
      <c r="M27" s="44" t="n">
        <v>42.6325</v>
      </c>
      <c r="N27" s="44" t="n">
        <v>42.88</v>
      </c>
      <c r="O27" s="44" t="n">
        <v>42.9071</v>
      </c>
      <c r="P27" s="44" t="n">
        <v>128260.14</v>
      </c>
      <c r="Q27" s="44" t="n">
        <v>289.55</v>
      </c>
      <c r="R27" s="45" t="n">
        <f aca="false">P27/3600</f>
        <v>35.62781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301627.8704</v>
      </c>
      <c r="M28" s="48" t="n">
        <v>37.1207</v>
      </c>
      <c r="N28" s="48" t="n">
        <v>37.1986</v>
      </c>
      <c r="O28" s="48" t="n">
        <v>37.2324</v>
      </c>
      <c r="P28" s="48" t="n">
        <v>105497.03</v>
      </c>
      <c r="Q28" s="48" t="n">
        <v>213.09</v>
      </c>
      <c r="R28" s="49" t="n">
        <f aca="false">P28/3600</f>
        <v>29.3047305555556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52374.2072</v>
      </c>
      <c r="M29" s="48" t="n">
        <v>34.6845</v>
      </c>
      <c r="N29" s="48" t="n">
        <v>31.1952</v>
      </c>
      <c r="O29" s="48" t="n">
        <v>32.5306</v>
      </c>
      <c r="P29" s="48" t="n">
        <v>57607.45</v>
      </c>
      <c r="Q29" s="48" t="n">
        <v>104.21</v>
      </c>
      <c r="R29" s="49" t="n">
        <f aca="false">P29/3600</f>
        <v>16.0020694444444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6736.484</v>
      </c>
      <c r="M30" s="53" t="n">
        <v>33.3398</v>
      </c>
      <c r="N30" s="53" t="n">
        <v>29.3903</v>
      </c>
      <c r="O30" s="53" t="n">
        <v>31.4311</v>
      </c>
      <c r="P30" s="53" t="n">
        <v>35691.26</v>
      </c>
      <c r="Q30" s="53" t="n">
        <v>59.32</v>
      </c>
      <c r="R30" s="54" t="n">
        <f aca="false">P30/3600</f>
        <v>9.91423888888889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172471.4224</v>
      </c>
      <c r="M31" s="44" t="n">
        <v>42.3307</v>
      </c>
      <c r="N31" s="44" t="n">
        <v>42.7337</v>
      </c>
      <c r="O31" s="44" t="n">
        <v>42.3143</v>
      </c>
      <c r="P31" s="44" t="n">
        <v>53404.36</v>
      </c>
      <c r="Q31" s="44" t="n">
        <v>112.84</v>
      </c>
      <c r="R31" s="45" t="n">
        <f aca="false">P31/3600</f>
        <v>14.83454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69013.5176</v>
      </c>
      <c r="M32" s="48" t="n">
        <v>38.92</v>
      </c>
      <c r="N32" s="48" t="n">
        <v>37.3321</v>
      </c>
      <c r="O32" s="48" t="n">
        <v>38.3982</v>
      </c>
      <c r="P32" s="48" t="n">
        <v>40877.9</v>
      </c>
      <c r="Q32" s="48" t="n">
        <v>78.48</v>
      </c>
      <c r="R32" s="49" t="n">
        <f aca="false">P32/3600</f>
        <v>11.3549722222222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14947.224</v>
      </c>
      <c r="M33" s="48" t="n">
        <v>36.2305</v>
      </c>
      <c r="N33" s="48" t="n">
        <v>32.6897</v>
      </c>
      <c r="O33" s="48" t="n">
        <v>35.6386</v>
      </c>
      <c r="P33" s="48" t="n">
        <v>25339.11</v>
      </c>
      <c r="Q33" s="48" t="n">
        <v>47.18</v>
      </c>
      <c r="R33" s="49" t="n">
        <f aca="false">P33/3600</f>
        <v>7.03864166666667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3837.4184</v>
      </c>
      <c r="M34" s="53" t="n">
        <v>33.6725</v>
      </c>
      <c r="N34" s="53" t="n">
        <v>31.1802</v>
      </c>
      <c r="O34" s="53" t="n">
        <v>33.0971</v>
      </c>
      <c r="P34" s="53" t="n">
        <v>18403.35</v>
      </c>
      <c r="Q34" s="53" t="n">
        <v>33.01</v>
      </c>
      <c r="R34" s="54" t="n">
        <f aca="false">P34/3600</f>
        <v>5.11204166666667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79615.8464</v>
      </c>
      <c r="M35" s="44" t="n">
        <v>44.7952</v>
      </c>
      <c r="N35" s="44" t="n">
        <v>44.976</v>
      </c>
      <c r="O35" s="44" t="n">
        <v>48.1358</v>
      </c>
      <c r="P35" s="44" t="n">
        <v>38956.83</v>
      </c>
      <c r="Q35" s="44" t="n">
        <v>75.11</v>
      </c>
      <c r="R35" s="45" t="n">
        <f aca="false">P35/3600</f>
        <v>10.821341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27021.9392</v>
      </c>
      <c r="M36" s="48" t="n">
        <v>41.7867</v>
      </c>
      <c r="N36" s="48" t="n">
        <v>41.7596</v>
      </c>
      <c r="O36" s="48" t="n">
        <v>45.7616</v>
      </c>
      <c r="P36" s="48" t="n">
        <v>28307.12</v>
      </c>
      <c r="Q36" s="48" t="n">
        <v>54.66</v>
      </c>
      <c r="R36" s="49" t="n">
        <f aca="false">P36/3600</f>
        <v>7.86308888888889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7720.8528</v>
      </c>
      <c r="M37" s="48" t="n">
        <v>38.7855</v>
      </c>
      <c r="N37" s="48" t="n">
        <v>39.304</v>
      </c>
      <c r="O37" s="48" t="n">
        <v>43.6606</v>
      </c>
      <c r="P37" s="48" t="n">
        <v>21117.94</v>
      </c>
      <c r="Q37" s="48" t="n">
        <v>36.19</v>
      </c>
      <c r="R37" s="49" t="n">
        <f aca="false">P37/3600</f>
        <v>5.86609444444444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2582.3824</v>
      </c>
      <c r="M38" s="53" t="n">
        <v>35.9593</v>
      </c>
      <c r="N38" s="53" t="n">
        <v>37.6829</v>
      </c>
      <c r="O38" s="53" t="n">
        <v>41.8279</v>
      </c>
      <c r="P38" s="53" t="n">
        <v>18014.68</v>
      </c>
      <c r="Q38" s="53" t="n">
        <v>27.93</v>
      </c>
      <c r="R38" s="54" t="n">
        <f aca="false">P38/3600</f>
        <v>5.00407777777778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64848.9432</v>
      </c>
      <c r="M39" s="44" t="n">
        <v>43.5504</v>
      </c>
      <c r="N39" s="44" t="n">
        <v>42.5863</v>
      </c>
      <c r="O39" s="44" t="n">
        <v>43.5184</v>
      </c>
      <c r="P39" s="44" t="n">
        <v>43332.17</v>
      </c>
      <c r="Q39" s="44" t="n">
        <v>71.56</v>
      </c>
      <c r="R39" s="45" t="n">
        <f aca="false">P39/3600</f>
        <v>12.036713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13834.9832</v>
      </c>
      <c r="M40" s="48" t="n">
        <v>41.8637</v>
      </c>
      <c r="N40" s="48" t="n">
        <v>38.5605</v>
      </c>
      <c r="O40" s="48" t="n">
        <v>42.1435</v>
      </c>
      <c r="P40" s="48" t="n">
        <v>30584.49</v>
      </c>
      <c r="Q40" s="48" t="n">
        <v>48.03</v>
      </c>
      <c r="R40" s="49" t="n">
        <f aca="false">P40/3600</f>
        <v>8.49569166666667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3115.4888</v>
      </c>
      <c r="M41" s="48" t="n">
        <v>39.8145</v>
      </c>
      <c r="N41" s="48" t="n">
        <v>37.3888</v>
      </c>
      <c r="O41" s="48" t="n">
        <v>41.033</v>
      </c>
      <c r="P41" s="48" t="n">
        <v>22189.06</v>
      </c>
      <c r="Q41" s="48" t="n">
        <v>32.73</v>
      </c>
      <c r="R41" s="49" t="n">
        <f aca="false">P41/3600</f>
        <v>6.16362777777778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1309.4672</v>
      </c>
      <c r="M42" s="53" t="n">
        <v>37.2237</v>
      </c>
      <c r="N42" s="53" t="n">
        <v>36.8443</v>
      </c>
      <c r="O42" s="53" t="n">
        <v>39.8631</v>
      </c>
      <c r="P42" s="53" t="n">
        <v>18736.65</v>
      </c>
      <c r="Q42" s="53" t="n">
        <v>26.59</v>
      </c>
      <c r="R42" s="54" t="n">
        <f aca="false">P42/3600</f>
        <v>5.204625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16537.0112</v>
      </c>
      <c r="M43" s="44" t="n">
        <v>44.0826</v>
      </c>
      <c r="N43" s="44" t="n">
        <v>46.6669</v>
      </c>
      <c r="O43" s="44" t="n">
        <v>50.961</v>
      </c>
      <c r="P43" s="44" t="n">
        <v>48557.2</v>
      </c>
      <c r="Q43" s="44" t="n">
        <v>81.79</v>
      </c>
      <c r="R43" s="45" t="n">
        <f aca="false">P43/3600</f>
        <v>13.4881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3935.9368</v>
      </c>
      <c r="M44" s="48" t="n">
        <v>42.5603</v>
      </c>
      <c r="N44" s="48" t="n">
        <v>45.794</v>
      </c>
      <c r="O44" s="48" t="n">
        <v>49.9743</v>
      </c>
      <c r="P44" s="48" t="n">
        <v>34802.37</v>
      </c>
      <c r="Q44" s="48" t="n">
        <v>50.1</v>
      </c>
      <c r="R44" s="49" t="n">
        <f aca="false">P44/3600</f>
        <v>9.667325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1522.1288</v>
      </c>
      <c r="M45" s="48" t="n">
        <v>40.5204</v>
      </c>
      <c r="N45" s="48" t="n">
        <v>44.9668</v>
      </c>
      <c r="O45" s="48" t="n">
        <v>48.6704</v>
      </c>
      <c r="P45" s="48" t="n">
        <v>30099.95</v>
      </c>
      <c r="Q45" s="48" t="n">
        <v>40.76</v>
      </c>
      <c r="R45" s="49" t="n">
        <f aca="false">P45/3600</f>
        <v>8.36109722222222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664.0928</v>
      </c>
      <c r="M46" s="53" t="n">
        <v>38.1985</v>
      </c>
      <c r="N46" s="53" t="n">
        <v>43.9273</v>
      </c>
      <c r="O46" s="53" t="n">
        <v>47.0653</v>
      </c>
      <c r="P46" s="53" t="n">
        <v>27339.05</v>
      </c>
      <c r="Q46" s="53" t="n">
        <v>36.57</v>
      </c>
      <c r="R46" s="54" t="n">
        <f aca="false">P46/3600</f>
        <v>7.59418055555556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26675.9768</v>
      </c>
      <c r="M47" s="44" t="n">
        <v>45.0191</v>
      </c>
      <c r="N47" s="44" t="n">
        <v>48.1337</v>
      </c>
      <c r="O47" s="44" t="n">
        <v>50.1184</v>
      </c>
      <c r="P47" s="44" t="n">
        <v>52124.72</v>
      </c>
      <c r="Q47" s="44" t="n">
        <v>97.61</v>
      </c>
      <c r="R47" s="45" t="n">
        <f aca="false">P47/3600</f>
        <v>14.47908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11921.1168</v>
      </c>
      <c r="M48" s="48" t="n">
        <v>42.0829</v>
      </c>
      <c r="N48" s="48" t="n">
        <v>46.6481</v>
      </c>
      <c r="O48" s="48" t="n">
        <v>48.0195</v>
      </c>
      <c r="P48" s="48" t="n">
        <v>42431.03</v>
      </c>
      <c r="Q48" s="48" t="n">
        <v>76.93</v>
      </c>
      <c r="R48" s="49" t="n">
        <f aca="false">P48/3600</f>
        <v>11.7863972222222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5194.7216</v>
      </c>
      <c r="M49" s="48" t="n">
        <v>38.7789</v>
      </c>
      <c r="N49" s="48" t="n">
        <v>44.937</v>
      </c>
      <c r="O49" s="48" t="n">
        <v>45.8472</v>
      </c>
      <c r="P49" s="48" t="n">
        <v>34616.23</v>
      </c>
      <c r="Q49" s="48" t="n">
        <v>59.22</v>
      </c>
      <c r="R49" s="49" t="n">
        <f aca="false">P49/3600</f>
        <v>9.61561944444444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2446.2776</v>
      </c>
      <c r="M50" s="53" t="n">
        <v>35.7263</v>
      </c>
      <c r="N50" s="53" t="n">
        <v>43.0815</v>
      </c>
      <c r="O50" s="53" t="n">
        <v>43.6697</v>
      </c>
      <c r="P50" s="53" t="n">
        <v>30186.69</v>
      </c>
      <c r="Q50" s="53" t="n">
        <v>48.83</v>
      </c>
      <c r="R50" s="54" t="n">
        <f aca="false">P50/3600</f>
        <v>8.38519166666667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16221.7328</v>
      </c>
      <c r="M51" s="44" t="n">
        <v>47.8011</v>
      </c>
      <c r="N51" s="44" t="n">
        <v>50.114</v>
      </c>
      <c r="O51" s="44" t="n">
        <v>49.4006</v>
      </c>
      <c r="P51" s="44" t="n">
        <v>40500.46</v>
      </c>
      <c r="Q51" s="44" t="n">
        <v>59.9</v>
      </c>
      <c r="R51" s="45" t="n">
        <f aca="false">P51/3600</f>
        <v>11.25012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8533.376</v>
      </c>
      <c r="M52" s="48" t="n">
        <v>45.1718</v>
      </c>
      <c r="N52" s="48" t="n">
        <v>47.8913</v>
      </c>
      <c r="O52" s="48" t="n">
        <v>47.3026</v>
      </c>
      <c r="P52" s="48" t="n">
        <v>35322.08</v>
      </c>
      <c r="Q52" s="48" t="n">
        <v>52.37</v>
      </c>
      <c r="R52" s="49" t="n">
        <f aca="false">P52/3600</f>
        <v>9.81168888888889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4175.1552</v>
      </c>
      <c r="M53" s="48" t="n">
        <v>41.8112</v>
      </c>
      <c r="N53" s="48" t="n">
        <v>45.2337</v>
      </c>
      <c r="O53" s="48" t="n">
        <v>44.7265</v>
      </c>
      <c r="P53" s="48" t="n">
        <v>30741.55</v>
      </c>
      <c r="Q53" s="48" t="n">
        <v>43.08</v>
      </c>
      <c r="R53" s="49" t="n">
        <f aca="false">P53/3600</f>
        <v>8.53931944444445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2056.3784</v>
      </c>
      <c r="M54" s="53" t="n">
        <v>38.4648</v>
      </c>
      <c r="N54" s="53" t="n">
        <v>42.5784</v>
      </c>
      <c r="O54" s="53" t="n">
        <v>42.1648</v>
      </c>
      <c r="P54" s="53" t="n">
        <v>26902.28</v>
      </c>
      <c r="Q54" s="53" t="n">
        <v>37.06</v>
      </c>
      <c r="R54" s="54" t="n">
        <f aca="false">P54/3600</f>
        <v>7.47285555555556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117386.3072</v>
      </c>
      <c r="M55" s="44" t="n">
        <v>44.7747</v>
      </c>
      <c r="N55" s="44" t="n">
        <v>42.6915</v>
      </c>
      <c r="O55" s="44" t="n">
        <v>45.2565</v>
      </c>
      <c r="P55" s="44" t="n">
        <v>73346.62</v>
      </c>
      <c r="Q55" s="44" t="n">
        <v>150.66</v>
      </c>
      <c r="R55" s="45" t="n">
        <f aca="false">P55/3600</f>
        <v>20.37406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28974.8504</v>
      </c>
      <c r="M56" s="48" t="n">
        <v>42.7927</v>
      </c>
      <c r="N56" s="48" t="n">
        <v>39.6384</v>
      </c>
      <c r="O56" s="48" t="n">
        <v>44.1235</v>
      </c>
      <c r="P56" s="48" t="n">
        <v>45552.52</v>
      </c>
      <c r="Q56" s="48" t="n">
        <v>89.75</v>
      </c>
      <c r="R56" s="49" t="n">
        <f aca="false">P56/3600</f>
        <v>12.6534777777778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2650.9936</v>
      </c>
      <c r="M57" s="48" t="n">
        <v>41.3485</v>
      </c>
      <c r="N57" s="48" t="n">
        <v>37.6615</v>
      </c>
      <c r="O57" s="48" t="n">
        <v>43.3905</v>
      </c>
      <c r="P57" s="48" t="n">
        <v>31876.06</v>
      </c>
      <c r="Q57" s="48" t="n">
        <v>50.32</v>
      </c>
      <c r="R57" s="49" t="n">
        <f aca="false">P57/3600</f>
        <v>8.85446111111111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268.976</v>
      </c>
      <c r="M58" s="53" t="n">
        <v>39.7713</v>
      </c>
      <c r="N58" s="53" t="n">
        <v>37.354</v>
      </c>
      <c r="O58" s="53" t="n">
        <v>42.5347</v>
      </c>
      <c r="P58" s="53" t="n">
        <v>28306.7</v>
      </c>
      <c r="Q58" s="53" t="n">
        <v>39.37</v>
      </c>
      <c r="R58" s="54" t="n">
        <f aca="false">P58/3600</f>
        <v>7.86297222222222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280054.7064</v>
      </c>
      <c r="M59" s="44" t="n">
        <v>42.619</v>
      </c>
      <c r="N59" s="44" t="n">
        <v>42.4035</v>
      </c>
      <c r="O59" s="44" t="n">
        <v>42.482</v>
      </c>
      <c r="P59" s="44" t="n">
        <v>110531.83</v>
      </c>
      <c r="Q59" s="44" t="n">
        <v>223.12</v>
      </c>
      <c r="R59" s="45" t="n">
        <f aca="false">P59/3600</f>
        <v>30.703286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88888.76</v>
      </c>
      <c r="M60" s="48" t="n">
        <v>38.2972</v>
      </c>
      <c r="N60" s="48" t="n">
        <v>38.5384</v>
      </c>
      <c r="O60" s="48" t="n">
        <v>39.233</v>
      </c>
      <c r="P60" s="48" t="n">
        <v>78913.2</v>
      </c>
      <c r="Q60" s="48" t="n">
        <v>144.33</v>
      </c>
      <c r="R60" s="49" t="n">
        <f aca="false">P60/3600</f>
        <v>21.9203333333333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31193.7064</v>
      </c>
      <c r="M61" s="48" t="n">
        <v>34.593</v>
      </c>
      <c r="N61" s="48" t="n">
        <v>36.5035</v>
      </c>
      <c r="O61" s="48" t="n">
        <v>37.4148</v>
      </c>
      <c r="P61" s="48" t="n">
        <v>59978.38</v>
      </c>
      <c r="Q61" s="48" t="n">
        <v>101.52</v>
      </c>
      <c r="R61" s="49" t="n">
        <f aca="false">P61/3600</f>
        <v>16.6606611111111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13298.656</v>
      </c>
      <c r="M62" s="53" t="n">
        <v>31.2446</v>
      </c>
      <c r="N62" s="53" t="n">
        <v>35.011</v>
      </c>
      <c r="O62" s="53" t="n">
        <v>35.8522</v>
      </c>
      <c r="P62" s="53" t="n">
        <v>49616.01</v>
      </c>
      <c r="Q62" s="53" t="n">
        <v>77.65</v>
      </c>
      <c r="R62" s="54" t="n">
        <f aca="false">P62/3600</f>
        <v>13.782225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52136.7056</v>
      </c>
      <c r="M63" s="44" t="n">
        <v>44.8196</v>
      </c>
      <c r="N63" s="44" t="n">
        <v>44.3679</v>
      </c>
      <c r="O63" s="44" t="n">
        <v>47.2162</v>
      </c>
      <c r="P63" s="44" t="n">
        <v>31657.87</v>
      </c>
      <c r="Q63" s="44" t="n">
        <v>57</v>
      </c>
      <c r="R63" s="45" t="n">
        <f aca="false">P63/3600</f>
        <v>8.793852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17279.4992</v>
      </c>
      <c r="M64" s="48" t="n">
        <v>41.7847</v>
      </c>
      <c r="N64" s="48" t="n">
        <v>41.426</v>
      </c>
      <c r="O64" s="48" t="n">
        <v>44.9302</v>
      </c>
      <c r="P64" s="48" t="n">
        <v>23407.79</v>
      </c>
      <c r="Q64" s="48" t="n">
        <v>40.07</v>
      </c>
      <c r="R64" s="49" t="n">
        <f aca="false">P64/3600</f>
        <v>6.50216388888889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5490.8512</v>
      </c>
      <c r="M65" s="48" t="n">
        <v>38.7819</v>
      </c>
      <c r="N65" s="48" t="n">
        <v>39.3281</v>
      </c>
      <c r="O65" s="48" t="n">
        <v>42.843</v>
      </c>
      <c r="P65" s="48" t="n">
        <v>18689.3</v>
      </c>
      <c r="Q65" s="48" t="n">
        <v>27.7</v>
      </c>
      <c r="R65" s="49" t="n">
        <f aca="false">P65/3600</f>
        <v>5.19147222222222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2216.5984</v>
      </c>
      <c r="M66" s="53" t="n">
        <v>35.9847</v>
      </c>
      <c r="N66" s="53" t="n">
        <v>37.984</v>
      </c>
      <c r="O66" s="53" t="n">
        <v>41.2239</v>
      </c>
      <c r="P66" s="53" t="n">
        <v>16299.63</v>
      </c>
      <c r="Q66" s="53" t="n">
        <v>22.37</v>
      </c>
      <c r="R66" s="54" t="n">
        <f aca="false">P66/3600</f>
        <v>4.527675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31312.0264</v>
      </c>
      <c r="M67" s="44" t="n">
        <v>43.5576</v>
      </c>
      <c r="N67" s="44" t="n">
        <v>42.3111</v>
      </c>
      <c r="O67" s="44" t="n">
        <v>44.0644</v>
      </c>
      <c r="P67" s="44" t="n">
        <v>34609.81</v>
      </c>
      <c r="Q67" s="44" t="n">
        <v>50.93</v>
      </c>
      <c r="R67" s="45" t="n">
        <f aca="false">P67/3600</f>
        <v>9.613836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6869.2224</v>
      </c>
      <c r="M68" s="48" t="n">
        <v>41.8935</v>
      </c>
      <c r="N68" s="48" t="n">
        <v>39.1822</v>
      </c>
      <c r="O68" s="48" t="n">
        <v>42.6795</v>
      </c>
      <c r="P68" s="48" t="n">
        <v>24493.06</v>
      </c>
      <c r="Q68" s="48" t="n">
        <v>32.96</v>
      </c>
      <c r="R68" s="49" t="n">
        <f aca="false">P68/3600</f>
        <v>6.80362777777778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2624.6256</v>
      </c>
      <c r="M69" s="48" t="n">
        <v>39.8084</v>
      </c>
      <c r="N69" s="48" t="n">
        <v>38.3417</v>
      </c>
      <c r="O69" s="48" t="n">
        <v>41.1859</v>
      </c>
      <c r="P69" s="48" t="n">
        <v>19897.52</v>
      </c>
      <c r="Q69" s="48" t="n">
        <v>24.78</v>
      </c>
      <c r="R69" s="49" t="n">
        <f aca="false">P69/3600</f>
        <v>5.52708888888889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1224.8936</v>
      </c>
      <c r="M70" s="53" t="n">
        <v>37.2154</v>
      </c>
      <c r="N70" s="53" t="n">
        <v>37.6881</v>
      </c>
      <c r="O70" s="53" t="n">
        <v>40.0614</v>
      </c>
      <c r="P70" s="53" t="n">
        <v>17247.82</v>
      </c>
      <c r="Q70" s="53" t="n">
        <v>21.35</v>
      </c>
      <c r="R70" s="54" t="n">
        <f aca="false">P70/3600</f>
        <v>4.79106111111111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140885.452</v>
      </c>
      <c r="M71" s="44" t="n">
        <v>42.2251</v>
      </c>
      <c r="N71" s="44" t="n">
        <v>42.482</v>
      </c>
      <c r="O71" s="44" t="n">
        <v>44.4551</v>
      </c>
      <c r="P71" s="44" t="n">
        <v>71320.61</v>
      </c>
      <c r="Q71" s="44" t="n">
        <v>144.33</v>
      </c>
      <c r="R71" s="45" t="n">
        <f aca="false">P71/3600</f>
        <v>19.811280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24271.8528</v>
      </c>
      <c r="M72" s="48" t="n">
        <v>38.191</v>
      </c>
      <c r="N72" s="48" t="n">
        <v>38.4953</v>
      </c>
      <c r="O72" s="48" t="n">
        <v>42.9679</v>
      </c>
      <c r="P72" s="48" t="n">
        <v>38603.48</v>
      </c>
      <c r="Q72" s="48" t="n">
        <v>64.11</v>
      </c>
      <c r="R72" s="49" t="n">
        <f aca="false">P72/3600</f>
        <v>10.7231888888889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4138.9256</v>
      </c>
      <c r="M73" s="48" t="n">
        <v>35.6162</v>
      </c>
      <c r="N73" s="48" t="n">
        <v>37.1581</v>
      </c>
      <c r="O73" s="48" t="n">
        <v>40.8797</v>
      </c>
      <c r="P73" s="48" t="n">
        <v>25559.76</v>
      </c>
      <c r="Q73" s="48" t="n">
        <v>32.27</v>
      </c>
      <c r="R73" s="49" t="n">
        <f aca="false">P73/3600</f>
        <v>7.09993333333333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1644.5912</v>
      </c>
      <c r="M74" s="53" t="n">
        <v>32.6667</v>
      </c>
      <c r="N74" s="53" t="n">
        <v>36.0259</v>
      </c>
      <c r="O74" s="53" t="n">
        <v>39.0146</v>
      </c>
      <c r="P74" s="53" t="n">
        <v>23239.61</v>
      </c>
      <c r="Q74" s="53" t="n">
        <v>27.35</v>
      </c>
      <c r="R74" s="54" t="n">
        <f aca="false">P74/3600</f>
        <v>6.45544722222222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30663.1816</v>
      </c>
      <c r="M75" s="44" t="n">
        <v>45.8085</v>
      </c>
      <c r="N75" s="44" t="n">
        <v>45.2327</v>
      </c>
      <c r="O75" s="44" t="n">
        <v>45.466</v>
      </c>
      <c r="P75" s="44" t="n">
        <v>36926.81</v>
      </c>
      <c r="Q75" s="44" t="n">
        <v>50.87</v>
      </c>
      <c r="R75" s="45" t="n">
        <f aca="false">P75/3600</f>
        <v>10.257447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17554.22</v>
      </c>
      <c r="M76" s="48" t="n">
        <v>40.911</v>
      </c>
      <c r="N76" s="48" t="n">
        <v>40.8025</v>
      </c>
      <c r="O76" s="48" t="n">
        <v>41.5063</v>
      </c>
      <c r="P76" s="48" t="n">
        <v>33984.9</v>
      </c>
      <c r="Q76" s="48" t="n">
        <v>44.82</v>
      </c>
      <c r="R76" s="49" t="n">
        <f aca="false">P76/3600</f>
        <v>9.44025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8673.3912</v>
      </c>
      <c r="M77" s="48" t="n">
        <v>36.5955</v>
      </c>
      <c r="N77" s="48" t="n">
        <v>36.9592</v>
      </c>
      <c r="O77" s="48" t="n">
        <v>38.5929</v>
      </c>
      <c r="P77" s="48" t="n">
        <v>30780.75</v>
      </c>
      <c r="Q77" s="48" t="n">
        <v>39.56</v>
      </c>
      <c r="R77" s="49" t="n">
        <f aca="false">P77/3600</f>
        <v>8.55020833333333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4477.7512</v>
      </c>
      <c r="M78" s="53" t="n">
        <v>33.3498</v>
      </c>
      <c r="N78" s="53" t="n">
        <v>35.1469</v>
      </c>
      <c r="O78" s="53" t="n">
        <v>36.6409</v>
      </c>
      <c r="P78" s="53" t="n">
        <v>28030.14</v>
      </c>
      <c r="Q78" s="53" t="n">
        <v>35.22</v>
      </c>
      <c r="R78" s="54" t="n">
        <f aca="false">P78/3600</f>
        <v>7.78615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248123.8824</v>
      </c>
      <c r="M79" s="44" t="n">
        <v>42.4602</v>
      </c>
      <c r="N79" s="44" t="n">
        <v>42.5614</v>
      </c>
      <c r="O79" s="44" t="n">
        <v>43.4484</v>
      </c>
      <c r="P79" s="44" t="n">
        <v>95718.06</v>
      </c>
      <c r="Q79" s="44" t="n">
        <v>174.16</v>
      </c>
      <c r="R79" s="45" t="n">
        <f aca="false">P79/3600</f>
        <v>26.5883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109936.4584</v>
      </c>
      <c r="M80" s="48" t="n">
        <v>38.3253</v>
      </c>
      <c r="N80" s="48" t="n">
        <v>37.9588</v>
      </c>
      <c r="O80" s="48" t="n">
        <v>41.477</v>
      </c>
      <c r="P80" s="48" t="n">
        <v>69683.36</v>
      </c>
      <c r="Q80" s="48" t="n">
        <v>111.66</v>
      </c>
      <c r="R80" s="49" t="n">
        <f aca="false">P80/3600</f>
        <v>19.3564888888889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55969.792</v>
      </c>
      <c r="M81" s="48" t="n">
        <v>35.2354</v>
      </c>
      <c r="N81" s="48" t="n">
        <v>35.7135</v>
      </c>
      <c r="O81" s="48" t="n">
        <v>39.3431</v>
      </c>
      <c r="P81" s="48" t="n">
        <v>54557.07</v>
      </c>
      <c r="Q81" s="48" t="n">
        <v>78.08</v>
      </c>
      <c r="R81" s="49" t="n">
        <f aca="false">P81/3600</f>
        <v>15.1547416666667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29885.9056</v>
      </c>
      <c r="M82" s="53" t="n">
        <v>31.416</v>
      </c>
      <c r="N82" s="53" t="n">
        <v>34.3679</v>
      </c>
      <c r="O82" s="53" t="n">
        <v>38.1926</v>
      </c>
      <c r="P82" s="53" t="n">
        <v>46940.55</v>
      </c>
      <c r="Q82" s="53" t="n">
        <v>64.86</v>
      </c>
      <c r="R82" s="54" t="n">
        <f aca="false">P82/3600</f>
        <v>13.0390416666667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184181.4048</v>
      </c>
      <c r="M83" s="44" t="n">
        <v>42.7775</v>
      </c>
      <c r="N83" s="44" t="n">
        <v>42.6418</v>
      </c>
      <c r="O83" s="44" t="n">
        <v>42.2917</v>
      </c>
      <c r="P83" s="44" t="n">
        <v>77455.54</v>
      </c>
      <c r="Q83" s="44" t="n">
        <v>163.67</v>
      </c>
      <c r="R83" s="45" t="n">
        <f aca="false">P83/3600</f>
        <v>21.5154277777778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52409.9136</v>
      </c>
      <c r="M84" s="48" t="n">
        <v>37.1327</v>
      </c>
      <c r="N84" s="48" t="n">
        <v>40.7168</v>
      </c>
      <c r="O84" s="48" t="n">
        <v>40.2852</v>
      </c>
      <c r="P84" s="48" t="n">
        <v>52232.85</v>
      </c>
      <c r="Q84" s="48" t="n">
        <v>97.78</v>
      </c>
      <c r="R84" s="49" t="n">
        <f aca="false">P84/3600</f>
        <v>14.509125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11230.5016</v>
      </c>
      <c r="M85" s="48" t="n">
        <v>33.5967</v>
      </c>
      <c r="N85" s="48" t="n">
        <v>39.3252</v>
      </c>
      <c r="O85" s="48" t="n">
        <v>39.1503</v>
      </c>
      <c r="P85" s="48" t="n">
        <v>31486.29</v>
      </c>
      <c r="Q85" s="48" t="n">
        <v>53.47</v>
      </c>
      <c r="R85" s="49" t="n">
        <f aca="false">P85/3600</f>
        <v>8.74619166666667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3020.8688</v>
      </c>
      <c r="M86" s="53" t="n">
        <v>30.5358</v>
      </c>
      <c r="N86" s="53" t="n">
        <v>38.2169</v>
      </c>
      <c r="O86" s="53" t="n">
        <v>38.1997</v>
      </c>
      <c r="P86" s="53" t="n">
        <v>25754.99</v>
      </c>
      <c r="Q86" s="53" t="n">
        <v>39.23</v>
      </c>
      <c r="R86" s="54" t="n">
        <f aca="false">P86/3600</f>
        <v>7.15416388888889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192679.8448</v>
      </c>
      <c r="M87" s="44" t="n">
        <v>42.5399</v>
      </c>
      <c r="N87" s="44" t="n">
        <v>42.3478</v>
      </c>
      <c r="O87" s="44" t="n">
        <v>42.3571</v>
      </c>
      <c r="P87" s="44" t="n">
        <v>95361.58</v>
      </c>
      <c r="Q87" s="44" t="n">
        <v>170.5</v>
      </c>
      <c r="R87" s="45" t="n">
        <f aca="false">P87/3600</f>
        <v>26.4893277777778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55183.232</v>
      </c>
      <c r="M88" s="48" t="n">
        <v>37.8657</v>
      </c>
      <c r="N88" s="48" t="n">
        <v>38.8952</v>
      </c>
      <c r="O88" s="48" t="n">
        <v>39.5551</v>
      </c>
      <c r="P88" s="48" t="n">
        <v>69064.3</v>
      </c>
      <c r="Q88" s="48" t="n">
        <v>108.32</v>
      </c>
      <c r="R88" s="49" t="n">
        <f aca="false">P88/3600</f>
        <v>19.1845277777778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16578.1544</v>
      </c>
      <c r="M89" s="48" t="n">
        <v>34.9714</v>
      </c>
      <c r="N89" s="48" t="n">
        <v>37.1449</v>
      </c>
      <c r="O89" s="48" t="n">
        <v>37.8756</v>
      </c>
      <c r="P89" s="48" t="n">
        <v>51524.15</v>
      </c>
      <c r="Q89" s="48" t="n">
        <v>73.98</v>
      </c>
      <c r="R89" s="49" t="n">
        <f aca="false">P89/3600</f>
        <v>14.3122638888889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6831.6552</v>
      </c>
      <c r="M90" s="53" t="n">
        <v>32.3741</v>
      </c>
      <c r="N90" s="53" t="n">
        <v>35.9331</v>
      </c>
      <c r="O90" s="53" t="n">
        <v>36.6152</v>
      </c>
      <c r="P90" s="53" t="n">
        <v>42119.97</v>
      </c>
      <c r="Q90" s="53" t="n">
        <v>56.64</v>
      </c>
      <c r="R90" s="54" t="n">
        <f aca="false">P90/3600</f>
        <v>11.6999916666667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53.5828575384728</v>
      </c>
      <c r="J95" s="64" t="n">
        <f aca="false">GEOMEAN(J3:J90)</f>
        <v>0</v>
      </c>
      <c r="Q95" s="64" t="n">
        <f aca="false">GEOMEAN(Q3:Q90)</f>
        <v>63.6988422319597</v>
      </c>
      <c r="R95" s="64" t="n">
        <f aca="false">GEOMEAN(R3:R90)</f>
        <v>10.7718812742838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18879143737759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608583333333333</v>
      </c>
      <c r="J97" s="64" t="n">
        <f aca="false">SUM(J3:J90)</f>
        <v>40.780175</v>
      </c>
      <c r="Q97" s="64" t="n">
        <f aca="false">SUM(Q3:Q90)/3600</f>
        <v>1.85196944444444</v>
      </c>
      <c r="R97" s="64" t="n">
        <f aca="false">SUM(R3:R90)</f>
        <v>1062.46651388889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6">
      <formula>0.03</formula>
    </cfRule>
    <cfRule type="cellIs" priority="3" operator="lessThan" aboveAverage="0" equalAverage="0" bottom="0" percent="0" rank="0" text="" dxfId="1047">
      <formula>-0.03</formula>
    </cfRule>
  </conditionalFormatting>
  <conditionalFormatting sqref="W3">
    <cfRule type="cellIs" priority="4" operator="greaterThan" aboveAverage="0" equalAverage="0" bottom="0" percent="0" rank="0" text="" dxfId="1048">
      <formula>0.03</formula>
    </cfRule>
    <cfRule type="cellIs" priority="5" operator="lessThan" aboveAverage="0" equalAverage="0" bottom="0" percent="0" rank="0" text="" dxfId="1049">
      <formula>-0.03</formula>
    </cfRule>
  </conditionalFormatting>
  <conditionalFormatting sqref="X3">
    <cfRule type="cellIs" priority="6" operator="greaterThan" aboveAverage="0" equalAverage="0" bottom="0" percent="0" rank="0" text="" dxfId="1050">
      <formula>0.03</formula>
    </cfRule>
    <cfRule type="cellIs" priority="7" operator="lessThan" aboveAverage="0" equalAverage="0" bottom="0" percent="0" rank="0" text="" dxfId="1051">
      <formula>-0.03</formula>
    </cfRule>
  </conditionalFormatting>
  <conditionalFormatting sqref="Y3">
    <cfRule type="cellIs" priority="8" operator="greaterThan" aboveAverage="0" equalAverage="0" bottom="0" percent="0" rank="0" text="" dxfId="1052">
      <formula>0.03</formula>
    </cfRule>
    <cfRule type="cellIs" priority="9" operator="lessThan" aboveAverage="0" equalAverage="0" bottom="0" percent="0" rank="0" text="" dxfId="1053">
      <formula>-0.03</formula>
    </cfRule>
  </conditionalFormatting>
  <conditionalFormatting sqref="W19">
    <cfRule type="cellIs" priority="10" operator="greaterThan" aboveAverage="0" equalAverage="0" bottom="0" percent="0" rank="0" text="" dxfId="1054">
      <formula>0.03</formula>
    </cfRule>
    <cfRule type="cellIs" priority="11" operator="lessThan" aboveAverage="0" equalAverage="0" bottom="0" percent="0" rank="0" text="" dxfId="1055">
      <formula>-0.03</formula>
    </cfRule>
  </conditionalFormatting>
  <conditionalFormatting sqref="X19">
    <cfRule type="cellIs" priority="12" operator="greaterThan" aboveAverage="0" equalAverage="0" bottom="0" percent="0" rank="0" text="" dxfId="1056">
      <formula>0.03</formula>
    </cfRule>
    <cfRule type="cellIs" priority="13" operator="lessThan" aboveAverage="0" equalAverage="0" bottom="0" percent="0" rank="0" text="" dxfId="1057">
      <formula>-0.03</formula>
    </cfRule>
  </conditionalFormatting>
  <conditionalFormatting sqref="Y19">
    <cfRule type="cellIs" priority="14" operator="greaterThan" aboveAverage="0" equalAverage="0" bottom="0" percent="0" rank="0" text="" dxfId="1058">
      <formula>0.03</formula>
    </cfRule>
    <cfRule type="cellIs" priority="15" operator="lessThan" aboveAverage="0" equalAverage="0" bottom="0" percent="0" rank="0" text="" dxfId="1059">
      <formula>-0.03</formula>
    </cfRule>
  </conditionalFormatting>
  <conditionalFormatting sqref="W23">
    <cfRule type="cellIs" priority="16" operator="greaterThan" aboveAverage="0" equalAverage="0" bottom="0" percent="0" rank="0" text="" dxfId="1060">
      <formula>0.03</formula>
    </cfRule>
    <cfRule type="cellIs" priority="17" operator="lessThan" aboveAverage="0" equalAverage="0" bottom="0" percent="0" rank="0" text="" dxfId="1061">
      <formula>-0.03</formula>
    </cfRule>
  </conditionalFormatting>
  <conditionalFormatting sqref="X23">
    <cfRule type="cellIs" priority="18" operator="greaterThan" aboveAverage="0" equalAverage="0" bottom="0" percent="0" rank="0" text="" dxfId="1062">
      <formula>0.03</formula>
    </cfRule>
    <cfRule type="cellIs" priority="19" operator="lessThan" aboveAverage="0" equalAverage="0" bottom="0" percent="0" rank="0" text="" dxfId="1063">
      <formula>-0.03</formula>
    </cfRule>
  </conditionalFormatting>
  <conditionalFormatting sqref="Y23">
    <cfRule type="cellIs" priority="20" operator="greaterThan" aboveAverage="0" equalAverage="0" bottom="0" percent="0" rank="0" text="" dxfId="1064">
      <formula>0.03</formula>
    </cfRule>
    <cfRule type="cellIs" priority="21" operator="lessThan" aboveAverage="0" equalAverage="0" bottom="0" percent="0" rank="0" text="" dxfId="1065">
      <formula>-0.03</formula>
    </cfRule>
  </conditionalFormatting>
  <conditionalFormatting sqref="W27">
    <cfRule type="cellIs" priority="22" operator="greaterThan" aboveAverage="0" equalAverage="0" bottom="0" percent="0" rank="0" text="" dxfId="1066">
      <formula>0.03</formula>
    </cfRule>
    <cfRule type="cellIs" priority="23" operator="lessThan" aboveAverage="0" equalAverage="0" bottom="0" percent="0" rank="0" text="" dxfId="1067">
      <formula>-0.03</formula>
    </cfRule>
  </conditionalFormatting>
  <conditionalFormatting sqref="X27">
    <cfRule type="cellIs" priority="24" operator="greaterThan" aboveAverage="0" equalAverage="0" bottom="0" percent="0" rank="0" text="" dxfId="1068">
      <formula>0.03</formula>
    </cfRule>
    <cfRule type="cellIs" priority="25" operator="lessThan" aboveAverage="0" equalAverage="0" bottom="0" percent="0" rank="0" text="" dxfId="1069">
      <formula>-0.03</formula>
    </cfRule>
  </conditionalFormatting>
  <conditionalFormatting sqref="Y27">
    <cfRule type="cellIs" priority="26" operator="greaterThan" aboveAverage="0" equalAverage="0" bottom="0" percent="0" rank="0" text="" dxfId="1070">
      <formula>0.03</formula>
    </cfRule>
    <cfRule type="cellIs" priority="27" operator="lessThan" aboveAverage="0" equalAverage="0" bottom="0" percent="0" rank="0" text="" dxfId="1071">
      <formula>-0.03</formula>
    </cfRule>
  </conditionalFormatting>
  <conditionalFormatting sqref="W31">
    <cfRule type="cellIs" priority="28" operator="greaterThan" aboveAverage="0" equalAverage="0" bottom="0" percent="0" rank="0" text="" dxfId="1072">
      <formula>0.03</formula>
    </cfRule>
    <cfRule type="cellIs" priority="29" operator="lessThan" aboveAverage="0" equalAverage="0" bottom="0" percent="0" rank="0" text="" dxfId="1073">
      <formula>-0.03</formula>
    </cfRule>
  </conditionalFormatting>
  <conditionalFormatting sqref="X31">
    <cfRule type="cellIs" priority="30" operator="greaterThan" aboveAverage="0" equalAverage="0" bottom="0" percent="0" rank="0" text="" dxfId="1074">
      <formula>0.03</formula>
    </cfRule>
    <cfRule type="cellIs" priority="31" operator="lessThan" aboveAverage="0" equalAverage="0" bottom="0" percent="0" rank="0" text="" dxfId="1075">
      <formula>-0.03</formula>
    </cfRule>
  </conditionalFormatting>
  <conditionalFormatting sqref="Y31">
    <cfRule type="cellIs" priority="32" operator="greaterThan" aboveAverage="0" equalAverage="0" bottom="0" percent="0" rank="0" text="" dxfId="1076">
      <formula>0.03</formula>
    </cfRule>
    <cfRule type="cellIs" priority="33" operator="lessThan" aboveAverage="0" equalAverage="0" bottom="0" percent="0" rank="0" text="" dxfId="1077">
      <formula>-0.03</formula>
    </cfRule>
  </conditionalFormatting>
  <conditionalFormatting sqref="W94:Y94">
    <cfRule type="cellIs" priority="34" operator="greaterThan" aboveAverage="0" equalAverage="0" bottom="0" percent="0" rank="0" text="" dxfId="1078">
      <formula>0.03</formula>
    </cfRule>
    <cfRule type="cellIs" priority="35" operator="lessThan" aboveAverage="0" equalAverage="0" bottom="0" percent="0" rank="0" text="" dxfId="1079">
      <formula>-0.03</formula>
    </cfRule>
  </conditionalFormatting>
  <conditionalFormatting sqref="W6:X6">
    <cfRule type="cellIs" priority="36" operator="greaterThan" aboveAverage="0" equalAverage="0" bottom="0" percent="0" rank="0" text="" dxfId="1080">
      <formula>0.03</formula>
    </cfRule>
    <cfRule type="cellIs" priority="37" operator="lessThan" aboveAverage="0" equalAverage="0" bottom="0" percent="0" rank="0" text="" dxfId="1081">
      <formula>-0.03</formula>
    </cfRule>
  </conditionalFormatting>
  <conditionalFormatting sqref="W22:X22">
    <cfRule type="cellIs" priority="38" operator="greaterThan" aboveAverage="0" equalAverage="0" bottom="0" percent="0" rank="0" text="" dxfId="1082">
      <formula>0.03</formula>
    </cfRule>
    <cfRule type="cellIs" priority="39" operator="lessThan" aboveAverage="0" equalAverage="0" bottom="0" percent="0" rank="0" text="" dxfId="1083">
      <formula>-0.03</formula>
    </cfRule>
  </conditionalFormatting>
  <conditionalFormatting sqref="W26:X26">
    <cfRule type="cellIs" priority="40" operator="greaterThan" aboveAverage="0" equalAverage="0" bottom="0" percent="0" rank="0" text="" dxfId="1084">
      <formula>0.03</formula>
    </cfRule>
    <cfRule type="cellIs" priority="41" operator="lessThan" aboveAverage="0" equalAverage="0" bottom="0" percent="0" rank="0" text="" dxfId="1085">
      <formula>-0.03</formula>
    </cfRule>
  </conditionalFormatting>
  <conditionalFormatting sqref="W30:X30">
    <cfRule type="cellIs" priority="42" operator="greaterThan" aboveAverage="0" equalAverage="0" bottom="0" percent="0" rank="0" text="" dxfId="1086">
      <formula>0.03</formula>
    </cfRule>
    <cfRule type="cellIs" priority="43" operator="lessThan" aboveAverage="0" equalAverage="0" bottom="0" percent="0" rank="0" text="" dxfId="1087">
      <formula>-0.03</formula>
    </cfRule>
  </conditionalFormatting>
  <conditionalFormatting sqref="W34:X34">
    <cfRule type="cellIs" priority="44" operator="greaterThan" aboveAverage="0" equalAverage="0" bottom="0" percent="0" rank="0" text="" dxfId="1088">
      <formula>0.03</formula>
    </cfRule>
    <cfRule type="cellIs" priority="45" operator="lessThan" aboveAverage="0" equalAverage="0" bottom="0" percent="0" rank="0" text="" dxfId="1089">
      <formula>-0.03</formula>
    </cfRule>
  </conditionalFormatting>
  <conditionalFormatting sqref="T7:V18">
    <cfRule type="cellIs" priority="46" operator="greaterThan" aboveAverage="0" equalAverage="0" bottom="0" percent="0" rank="0" text="" dxfId="1090">
      <formula>0.03</formula>
    </cfRule>
    <cfRule type="cellIs" priority="47" operator="lessThan" aboveAverage="0" equalAverage="0" bottom="0" percent="0" rank="0" text="" dxfId="1091">
      <formula>-0.03</formula>
    </cfRule>
  </conditionalFormatting>
  <conditionalFormatting sqref="W7">
    <cfRule type="cellIs" priority="48" operator="greaterThan" aboveAverage="0" equalAverage="0" bottom="0" percent="0" rank="0" text="" dxfId="1092">
      <formula>0.03</formula>
    </cfRule>
    <cfRule type="cellIs" priority="49" operator="lessThan" aboveAverage="0" equalAverage="0" bottom="0" percent="0" rank="0" text="" dxfId="1093">
      <formula>-0.03</formula>
    </cfRule>
  </conditionalFormatting>
  <conditionalFormatting sqref="X7">
    <cfRule type="cellIs" priority="50" operator="greaterThan" aboveAverage="0" equalAverage="0" bottom="0" percent="0" rank="0" text="" dxfId="1094">
      <formula>0.03</formula>
    </cfRule>
    <cfRule type="cellIs" priority="51" operator="lessThan" aboveAverage="0" equalAverage="0" bottom="0" percent="0" rank="0" text="" dxfId="1095">
      <formula>-0.03</formula>
    </cfRule>
  </conditionalFormatting>
  <conditionalFormatting sqref="Y7">
    <cfRule type="cellIs" priority="52" operator="greaterThan" aboveAverage="0" equalAverage="0" bottom="0" percent="0" rank="0" text="" dxfId="1096">
      <formula>0.03</formula>
    </cfRule>
    <cfRule type="cellIs" priority="53" operator="lessThan" aboveAverage="0" equalAverage="0" bottom="0" percent="0" rank="0" text="" dxfId="1097">
      <formula>-0.03</formula>
    </cfRule>
  </conditionalFormatting>
  <conditionalFormatting sqref="W11">
    <cfRule type="cellIs" priority="54" operator="greaterThan" aboveAverage="0" equalAverage="0" bottom="0" percent="0" rank="0" text="" dxfId="1098">
      <formula>0.03</formula>
    </cfRule>
    <cfRule type="cellIs" priority="55" operator="lessThan" aboveAverage="0" equalAverage="0" bottom="0" percent="0" rank="0" text="" dxfId="1099">
      <formula>-0.03</formula>
    </cfRule>
  </conditionalFormatting>
  <conditionalFormatting sqref="X11">
    <cfRule type="cellIs" priority="56" operator="greaterThan" aboveAverage="0" equalAverage="0" bottom="0" percent="0" rank="0" text="" dxfId="1100">
      <formula>0.03</formula>
    </cfRule>
    <cfRule type="cellIs" priority="57" operator="lessThan" aboveAverage="0" equalAverage="0" bottom="0" percent="0" rank="0" text="" dxfId="1101">
      <formula>-0.03</formula>
    </cfRule>
  </conditionalFormatting>
  <conditionalFormatting sqref="Y11">
    <cfRule type="cellIs" priority="58" operator="greaterThan" aboveAverage="0" equalAverage="0" bottom="0" percent="0" rank="0" text="" dxfId="1102">
      <formula>0.03</formula>
    </cfRule>
    <cfRule type="cellIs" priority="59" operator="lessThan" aboveAverage="0" equalAverage="0" bottom="0" percent="0" rank="0" text="" dxfId="1103">
      <formula>-0.03</formula>
    </cfRule>
  </conditionalFormatting>
  <conditionalFormatting sqref="W15">
    <cfRule type="cellIs" priority="60" operator="greaterThan" aboveAverage="0" equalAverage="0" bottom="0" percent="0" rank="0" text="" dxfId="1104">
      <formula>0.03</formula>
    </cfRule>
    <cfRule type="cellIs" priority="61" operator="lessThan" aboveAverage="0" equalAverage="0" bottom="0" percent="0" rank="0" text="" dxfId="1105">
      <formula>-0.03</formula>
    </cfRule>
  </conditionalFormatting>
  <conditionalFormatting sqref="X15">
    <cfRule type="cellIs" priority="62" operator="greaterThan" aboveAverage="0" equalAverage="0" bottom="0" percent="0" rank="0" text="" dxfId="1106">
      <formula>0.03</formula>
    </cfRule>
    <cfRule type="cellIs" priority="63" operator="lessThan" aboveAverage="0" equalAverage="0" bottom="0" percent="0" rank="0" text="" dxfId="1107">
      <formula>-0.03</formula>
    </cfRule>
  </conditionalFormatting>
  <conditionalFormatting sqref="Y15">
    <cfRule type="cellIs" priority="64" operator="greaterThan" aboveAverage="0" equalAverage="0" bottom="0" percent="0" rank="0" text="" dxfId="1108">
      <formula>0.03</formula>
    </cfRule>
    <cfRule type="cellIs" priority="65" operator="lessThan" aboveAverage="0" equalAverage="0" bottom="0" percent="0" rank="0" text="" dxfId="1109">
      <formula>-0.03</formula>
    </cfRule>
  </conditionalFormatting>
  <conditionalFormatting sqref="W10:X10">
    <cfRule type="cellIs" priority="66" operator="greaterThan" aboveAverage="0" equalAverage="0" bottom="0" percent="0" rank="0" text="" dxfId="1110">
      <formula>0.03</formula>
    </cfRule>
    <cfRule type="cellIs" priority="67" operator="lessThan" aboveAverage="0" equalAverage="0" bottom="0" percent="0" rank="0" text="" dxfId="1111">
      <formula>-0.03</formula>
    </cfRule>
  </conditionalFormatting>
  <conditionalFormatting sqref="W14:X14">
    <cfRule type="cellIs" priority="68" operator="greaterThan" aboveAverage="0" equalAverage="0" bottom="0" percent="0" rank="0" text="" dxfId="1112">
      <formula>0.03</formula>
    </cfRule>
    <cfRule type="cellIs" priority="69" operator="lessThan" aboveAverage="0" equalAverage="0" bottom="0" percent="0" rank="0" text="" dxfId="1113">
      <formula>-0.03</formula>
    </cfRule>
  </conditionalFormatting>
  <conditionalFormatting sqref="W18:X18">
    <cfRule type="cellIs" priority="70" operator="greaterThan" aboveAverage="0" equalAverage="0" bottom="0" percent="0" rank="0" text="" dxfId="1114">
      <formula>0.03</formula>
    </cfRule>
    <cfRule type="cellIs" priority="71" operator="lessThan" aboveAverage="0" equalAverage="0" bottom="0" percent="0" rank="0" text="" dxfId="1115">
      <formula>-0.03</formula>
    </cfRule>
  </conditionalFormatting>
  <conditionalFormatting sqref="T35:V38 T51:V62">
    <cfRule type="cellIs" priority="72" operator="greaterThan" aboveAverage="0" equalAverage="0" bottom="0" percent="0" rank="0" text="" dxfId="1116">
      <formula>0.03</formula>
    </cfRule>
    <cfRule type="cellIs" priority="73" operator="lessThan" aboveAverage="0" equalAverage="0" bottom="0" percent="0" rank="0" text="" dxfId="1117">
      <formula>-0.03</formula>
    </cfRule>
  </conditionalFormatting>
  <conditionalFormatting sqref="W35">
    <cfRule type="cellIs" priority="74" operator="greaterThan" aboveAverage="0" equalAverage="0" bottom="0" percent="0" rank="0" text="" dxfId="1118">
      <formula>0.03</formula>
    </cfRule>
    <cfRule type="cellIs" priority="75" operator="lessThan" aboveAverage="0" equalAverage="0" bottom="0" percent="0" rank="0" text="" dxfId="1119">
      <formula>-0.03</formula>
    </cfRule>
  </conditionalFormatting>
  <conditionalFormatting sqref="X35">
    <cfRule type="cellIs" priority="76" operator="greaterThan" aboveAverage="0" equalAverage="0" bottom="0" percent="0" rank="0" text="" dxfId="1120">
      <formula>0.03</formula>
    </cfRule>
    <cfRule type="cellIs" priority="77" operator="lessThan" aboveAverage="0" equalAverage="0" bottom="0" percent="0" rank="0" text="" dxfId="1121">
      <formula>-0.03</formula>
    </cfRule>
  </conditionalFormatting>
  <conditionalFormatting sqref="Y35">
    <cfRule type="cellIs" priority="78" operator="greaterThan" aboveAverage="0" equalAverage="0" bottom="0" percent="0" rank="0" text="" dxfId="1122">
      <formula>0.03</formula>
    </cfRule>
    <cfRule type="cellIs" priority="79" operator="lessThan" aboveAverage="0" equalAverage="0" bottom="0" percent="0" rank="0" text="" dxfId="1123">
      <formula>-0.03</formula>
    </cfRule>
  </conditionalFormatting>
  <conditionalFormatting sqref="W51">
    <cfRule type="cellIs" priority="80" operator="greaterThan" aboveAverage="0" equalAverage="0" bottom="0" percent="0" rank="0" text="" dxfId="1124">
      <formula>0.03</formula>
    </cfRule>
    <cfRule type="cellIs" priority="81" operator="lessThan" aboveAverage="0" equalAverage="0" bottom="0" percent="0" rank="0" text="" dxfId="1125">
      <formula>-0.03</formula>
    </cfRule>
  </conditionalFormatting>
  <conditionalFormatting sqref="X51">
    <cfRule type="cellIs" priority="82" operator="greaterThan" aboveAverage="0" equalAverage="0" bottom="0" percent="0" rank="0" text="" dxfId="1126">
      <formula>0.03</formula>
    </cfRule>
    <cfRule type="cellIs" priority="83" operator="lessThan" aboveAverage="0" equalAverage="0" bottom="0" percent="0" rank="0" text="" dxfId="1127">
      <formula>-0.03</formula>
    </cfRule>
  </conditionalFormatting>
  <conditionalFormatting sqref="Y51">
    <cfRule type="cellIs" priority="84" operator="greaterThan" aboveAverage="0" equalAverage="0" bottom="0" percent="0" rank="0" text="" dxfId="1128">
      <formula>0.03</formula>
    </cfRule>
    <cfRule type="cellIs" priority="85" operator="lessThan" aboveAverage="0" equalAverage="0" bottom="0" percent="0" rank="0" text="" dxfId="1129">
      <formula>-0.03</formula>
    </cfRule>
  </conditionalFormatting>
  <conditionalFormatting sqref="W55">
    <cfRule type="cellIs" priority="86" operator="greaterThan" aboveAverage="0" equalAverage="0" bottom="0" percent="0" rank="0" text="" dxfId="1130">
      <formula>0.03</formula>
    </cfRule>
    <cfRule type="cellIs" priority="87" operator="lessThan" aboveAverage="0" equalAverage="0" bottom="0" percent="0" rank="0" text="" dxfId="1131">
      <formula>-0.03</formula>
    </cfRule>
  </conditionalFormatting>
  <conditionalFormatting sqref="X55">
    <cfRule type="cellIs" priority="88" operator="greaterThan" aboveAverage="0" equalAverage="0" bottom="0" percent="0" rank="0" text="" dxfId="1132">
      <formula>0.03</formula>
    </cfRule>
    <cfRule type="cellIs" priority="89" operator="lessThan" aboveAverage="0" equalAverage="0" bottom="0" percent="0" rank="0" text="" dxfId="1133">
      <formula>-0.03</formula>
    </cfRule>
  </conditionalFormatting>
  <conditionalFormatting sqref="Y55">
    <cfRule type="cellIs" priority="90" operator="greaterThan" aboveAverage="0" equalAverage="0" bottom="0" percent="0" rank="0" text="" dxfId="1134">
      <formula>0.03</formula>
    </cfRule>
    <cfRule type="cellIs" priority="91" operator="lessThan" aboveAverage="0" equalAverage="0" bottom="0" percent="0" rank="0" text="" dxfId="1135">
      <formula>-0.03</formula>
    </cfRule>
  </conditionalFormatting>
  <conditionalFormatting sqref="W59">
    <cfRule type="cellIs" priority="92" operator="greaterThan" aboveAverage="0" equalAverage="0" bottom="0" percent="0" rank="0" text="" dxfId="1136">
      <formula>0.03</formula>
    </cfRule>
    <cfRule type="cellIs" priority="93" operator="lessThan" aboveAverage="0" equalAverage="0" bottom="0" percent="0" rank="0" text="" dxfId="1137">
      <formula>-0.03</formula>
    </cfRule>
  </conditionalFormatting>
  <conditionalFormatting sqref="X59">
    <cfRule type="cellIs" priority="94" operator="greaterThan" aboveAverage="0" equalAverage="0" bottom="0" percent="0" rank="0" text="" dxfId="1138">
      <formula>0.03</formula>
    </cfRule>
    <cfRule type="cellIs" priority="95" operator="lessThan" aboveAverage="0" equalAverage="0" bottom="0" percent="0" rank="0" text="" dxfId="1139">
      <formula>-0.03</formula>
    </cfRule>
  </conditionalFormatting>
  <conditionalFormatting sqref="Y59">
    <cfRule type="cellIs" priority="96" operator="greaterThan" aboveAverage="0" equalAverage="0" bottom="0" percent="0" rank="0" text="" dxfId="1140">
      <formula>0.03</formula>
    </cfRule>
    <cfRule type="cellIs" priority="97" operator="lessThan" aboveAverage="0" equalAverage="0" bottom="0" percent="0" rank="0" text="" dxfId="1141">
      <formula>-0.03</formula>
    </cfRule>
  </conditionalFormatting>
  <conditionalFormatting sqref="W38:X38">
    <cfRule type="cellIs" priority="98" operator="greaterThan" aboveAverage="0" equalAverage="0" bottom="0" percent="0" rank="0" text="" dxfId="1142">
      <formula>0.03</formula>
    </cfRule>
    <cfRule type="cellIs" priority="99" operator="lessThan" aboveAverage="0" equalAverage="0" bottom="0" percent="0" rank="0" text="" dxfId="1143">
      <formula>-0.03</formula>
    </cfRule>
  </conditionalFormatting>
  <conditionalFormatting sqref="W54:X54">
    <cfRule type="cellIs" priority="100" operator="greaterThan" aboveAverage="0" equalAverage="0" bottom="0" percent="0" rank="0" text="" dxfId="1144">
      <formula>0.03</formula>
    </cfRule>
    <cfRule type="cellIs" priority="101" operator="lessThan" aboveAverage="0" equalAverage="0" bottom="0" percent="0" rank="0" text="" dxfId="1145">
      <formula>-0.03</formula>
    </cfRule>
  </conditionalFormatting>
  <conditionalFormatting sqref="W58:X58">
    <cfRule type="cellIs" priority="102" operator="greaterThan" aboveAverage="0" equalAverage="0" bottom="0" percent="0" rank="0" text="" dxfId="1146">
      <formula>0.03</formula>
    </cfRule>
    <cfRule type="cellIs" priority="103" operator="lessThan" aboveAverage="0" equalAverage="0" bottom="0" percent="0" rank="0" text="" dxfId="1147">
      <formula>-0.03</formula>
    </cfRule>
  </conditionalFormatting>
  <conditionalFormatting sqref="W62:X62">
    <cfRule type="cellIs" priority="104" operator="greaterThan" aboveAverage="0" equalAverage="0" bottom="0" percent="0" rank="0" text="" dxfId="1148">
      <formula>0.03</formula>
    </cfRule>
    <cfRule type="cellIs" priority="105" operator="lessThan" aboveAverage="0" equalAverage="0" bottom="0" percent="0" rank="0" text="" dxfId="1149">
      <formula>-0.03</formula>
    </cfRule>
  </conditionalFormatting>
  <conditionalFormatting sqref="T39:V50">
    <cfRule type="cellIs" priority="106" operator="greaterThan" aboveAverage="0" equalAverage="0" bottom="0" percent="0" rank="0" text="" dxfId="1150">
      <formula>0.03</formula>
    </cfRule>
    <cfRule type="cellIs" priority="107" operator="lessThan" aboveAverage="0" equalAverage="0" bottom="0" percent="0" rank="0" text="" dxfId="1151">
      <formula>-0.03</formula>
    </cfRule>
  </conditionalFormatting>
  <conditionalFormatting sqref="W39">
    <cfRule type="cellIs" priority="108" operator="greaterThan" aboveAverage="0" equalAverage="0" bottom="0" percent="0" rank="0" text="" dxfId="1152">
      <formula>0.03</formula>
    </cfRule>
    <cfRule type="cellIs" priority="109" operator="lessThan" aboveAverage="0" equalAverage="0" bottom="0" percent="0" rank="0" text="" dxfId="1153">
      <formula>-0.03</formula>
    </cfRule>
  </conditionalFormatting>
  <conditionalFormatting sqref="X39">
    <cfRule type="cellIs" priority="110" operator="greaterThan" aboveAverage="0" equalAverage="0" bottom="0" percent="0" rank="0" text="" dxfId="1154">
      <formula>0.03</formula>
    </cfRule>
    <cfRule type="cellIs" priority="111" operator="lessThan" aboveAverage="0" equalAverage="0" bottom="0" percent="0" rank="0" text="" dxfId="1155">
      <formula>-0.03</formula>
    </cfRule>
  </conditionalFormatting>
  <conditionalFormatting sqref="Y39">
    <cfRule type="cellIs" priority="112" operator="greaterThan" aboveAverage="0" equalAverage="0" bottom="0" percent="0" rank="0" text="" dxfId="1156">
      <formula>0.03</formula>
    </cfRule>
    <cfRule type="cellIs" priority="113" operator="lessThan" aboveAverage="0" equalAverage="0" bottom="0" percent="0" rank="0" text="" dxfId="1157">
      <formula>-0.03</formula>
    </cfRule>
  </conditionalFormatting>
  <conditionalFormatting sqref="W43">
    <cfRule type="cellIs" priority="114" operator="greaterThan" aboveAverage="0" equalAverage="0" bottom="0" percent="0" rank="0" text="" dxfId="1158">
      <formula>0.03</formula>
    </cfRule>
    <cfRule type="cellIs" priority="115" operator="lessThan" aboveAverage="0" equalAverage="0" bottom="0" percent="0" rank="0" text="" dxfId="1159">
      <formula>-0.03</formula>
    </cfRule>
  </conditionalFormatting>
  <conditionalFormatting sqref="X43">
    <cfRule type="cellIs" priority="116" operator="greaterThan" aboveAverage="0" equalAverage="0" bottom="0" percent="0" rank="0" text="" dxfId="1160">
      <formula>0.03</formula>
    </cfRule>
    <cfRule type="cellIs" priority="117" operator="lessThan" aboveAverage="0" equalAverage="0" bottom="0" percent="0" rank="0" text="" dxfId="1161">
      <formula>-0.03</formula>
    </cfRule>
  </conditionalFormatting>
  <conditionalFormatting sqref="Y43">
    <cfRule type="cellIs" priority="118" operator="greaterThan" aboveAverage="0" equalAverage="0" bottom="0" percent="0" rank="0" text="" dxfId="1162">
      <formula>0.03</formula>
    </cfRule>
    <cfRule type="cellIs" priority="119" operator="lessThan" aboveAverage="0" equalAverage="0" bottom="0" percent="0" rank="0" text="" dxfId="1163">
      <formula>-0.03</formula>
    </cfRule>
  </conditionalFormatting>
  <conditionalFormatting sqref="W47">
    <cfRule type="cellIs" priority="120" operator="greaterThan" aboveAverage="0" equalAverage="0" bottom="0" percent="0" rank="0" text="" dxfId="1164">
      <formula>0.03</formula>
    </cfRule>
    <cfRule type="cellIs" priority="121" operator="lessThan" aboveAverage="0" equalAverage="0" bottom="0" percent="0" rank="0" text="" dxfId="1165">
      <formula>-0.03</formula>
    </cfRule>
  </conditionalFormatting>
  <conditionalFormatting sqref="X47">
    <cfRule type="cellIs" priority="122" operator="greaterThan" aboveAverage="0" equalAverage="0" bottom="0" percent="0" rank="0" text="" dxfId="1166">
      <formula>0.03</formula>
    </cfRule>
    <cfRule type="cellIs" priority="123" operator="lessThan" aboveAverage="0" equalAverage="0" bottom="0" percent="0" rank="0" text="" dxfId="1167">
      <formula>-0.03</formula>
    </cfRule>
  </conditionalFormatting>
  <conditionalFormatting sqref="Y47">
    <cfRule type="cellIs" priority="124" operator="greaterThan" aboveAverage="0" equalAverage="0" bottom="0" percent="0" rank="0" text="" dxfId="1168">
      <formula>0.03</formula>
    </cfRule>
    <cfRule type="cellIs" priority="125" operator="lessThan" aboveAverage="0" equalAverage="0" bottom="0" percent="0" rank="0" text="" dxfId="1169">
      <formula>-0.03</formula>
    </cfRule>
  </conditionalFormatting>
  <conditionalFormatting sqref="W42:X42">
    <cfRule type="cellIs" priority="126" operator="greaterThan" aboveAverage="0" equalAverage="0" bottom="0" percent="0" rank="0" text="" dxfId="1170">
      <formula>0.03</formula>
    </cfRule>
    <cfRule type="cellIs" priority="127" operator="lessThan" aboveAverage="0" equalAverage="0" bottom="0" percent="0" rank="0" text="" dxfId="1171">
      <formula>-0.03</formula>
    </cfRule>
  </conditionalFormatting>
  <conditionalFormatting sqref="W46:X46">
    <cfRule type="cellIs" priority="128" operator="greaterThan" aboveAverage="0" equalAverage="0" bottom="0" percent="0" rank="0" text="" dxfId="1172">
      <formula>0.03</formula>
    </cfRule>
    <cfRule type="cellIs" priority="129" operator="lessThan" aboveAverage="0" equalAverage="0" bottom="0" percent="0" rank="0" text="" dxfId="1173">
      <formula>-0.03</formula>
    </cfRule>
  </conditionalFormatting>
  <conditionalFormatting sqref="W50:X50">
    <cfRule type="cellIs" priority="130" operator="greaterThan" aboveAverage="0" equalAverage="0" bottom="0" percent="0" rank="0" text="" dxfId="1174">
      <formula>0.03</formula>
    </cfRule>
    <cfRule type="cellIs" priority="131" operator="lessThan" aboveAverage="0" equalAverage="0" bottom="0" percent="0" rank="0" text="" dxfId="1175">
      <formula>-0.03</formula>
    </cfRule>
  </conditionalFormatting>
  <conditionalFormatting sqref="T63:V66 T79:V90">
    <cfRule type="cellIs" priority="132" operator="greaterThan" aboveAverage="0" equalAverage="0" bottom="0" percent="0" rank="0" text="" dxfId="1176">
      <formula>0.03</formula>
    </cfRule>
    <cfRule type="cellIs" priority="133" operator="lessThan" aboveAverage="0" equalAverage="0" bottom="0" percent="0" rank="0" text="" dxfId="1177">
      <formula>-0.03</formula>
    </cfRule>
  </conditionalFormatting>
  <conditionalFormatting sqref="W63">
    <cfRule type="cellIs" priority="134" operator="greaterThan" aboveAverage="0" equalAverage="0" bottom="0" percent="0" rank="0" text="" dxfId="1178">
      <formula>0.03</formula>
    </cfRule>
    <cfRule type="cellIs" priority="135" operator="lessThan" aboveAverage="0" equalAverage="0" bottom="0" percent="0" rank="0" text="" dxfId="1179">
      <formula>-0.03</formula>
    </cfRule>
  </conditionalFormatting>
  <conditionalFormatting sqref="X63">
    <cfRule type="cellIs" priority="136" operator="greaterThan" aboveAverage="0" equalAverage="0" bottom="0" percent="0" rank="0" text="" dxfId="1180">
      <formula>0.03</formula>
    </cfRule>
    <cfRule type="cellIs" priority="137" operator="lessThan" aboveAverage="0" equalAverage="0" bottom="0" percent="0" rank="0" text="" dxfId="1181">
      <formula>-0.03</formula>
    </cfRule>
  </conditionalFormatting>
  <conditionalFormatting sqref="Y63">
    <cfRule type="cellIs" priority="138" operator="greaterThan" aboveAverage="0" equalAverage="0" bottom="0" percent="0" rank="0" text="" dxfId="1182">
      <formula>0.03</formula>
    </cfRule>
    <cfRule type="cellIs" priority="139" operator="lessThan" aboveAverage="0" equalAverage="0" bottom="0" percent="0" rank="0" text="" dxfId="1183">
      <formula>-0.03</formula>
    </cfRule>
  </conditionalFormatting>
  <conditionalFormatting sqref="W79">
    <cfRule type="cellIs" priority="140" operator="greaterThan" aboveAverage="0" equalAverage="0" bottom="0" percent="0" rank="0" text="" dxfId="1184">
      <formula>0.03</formula>
    </cfRule>
    <cfRule type="cellIs" priority="141" operator="lessThan" aboveAverage="0" equalAverage="0" bottom="0" percent="0" rank="0" text="" dxfId="1185">
      <formula>-0.03</formula>
    </cfRule>
  </conditionalFormatting>
  <conditionalFormatting sqref="X79">
    <cfRule type="cellIs" priority="142" operator="greaterThan" aboveAverage="0" equalAverage="0" bottom="0" percent="0" rank="0" text="" dxfId="1186">
      <formula>0.03</formula>
    </cfRule>
    <cfRule type="cellIs" priority="143" operator="lessThan" aboveAverage="0" equalAverage="0" bottom="0" percent="0" rank="0" text="" dxfId="1187">
      <formula>-0.03</formula>
    </cfRule>
  </conditionalFormatting>
  <conditionalFormatting sqref="Y79">
    <cfRule type="cellIs" priority="144" operator="greaterThan" aboveAverage="0" equalAverage="0" bottom="0" percent="0" rank="0" text="" dxfId="1188">
      <formula>0.03</formula>
    </cfRule>
    <cfRule type="cellIs" priority="145" operator="lessThan" aboveAverage="0" equalAverage="0" bottom="0" percent="0" rank="0" text="" dxfId="1189">
      <formula>-0.03</formula>
    </cfRule>
  </conditionalFormatting>
  <conditionalFormatting sqref="W83">
    <cfRule type="cellIs" priority="146" operator="greaterThan" aboveAverage="0" equalAverage="0" bottom="0" percent="0" rank="0" text="" dxfId="1190">
      <formula>0.03</formula>
    </cfRule>
    <cfRule type="cellIs" priority="147" operator="lessThan" aboveAverage="0" equalAverage="0" bottom="0" percent="0" rank="0" text="" dxfId="1191">
      <formula>-0.03</formula>
    </cfRule>
  </conditionalFormatting>
  <conditionalFormatting sqref="X83">
    <cfRule type="cellIs" priority="148" operator="greaterThan" aboveAverage="0" equalAverage="0" bottom="0" percent="0" rank="0" text="" dxfId="1192">
      <formula>0.03</formula>
    </cfRule>
    <cfRule type="cellIs" priority="149" operator="lessThan" aboveAverage="0" equalAverage="0" bottom="0" percent="0" rank="0" text="" dxfId="1193">
      <formula>-0.03</formula>
    </cfRule>
  </conditionalFormatting>
  <conditionalFormatting sqref="Y83">
    <cfRule type="cellIs" priority="150" operator="greaterThan" aboveAverage="0" equalAverage="0" bottom="0" percent="0" rank="0" text="" dxfId="1194">
      <formula>0.03</formula>
    </cfRule>
    <cfRule type="cellIs" priority="151" operator="lessThan" aboveAverage="0" equalAverage="0" bottom="0" percent="0" rank="0" text="" dxfId="1195">
      <formula>-0.03</formula>
    </cfRule>
  </conditionalFormatting>
  <conditionalFormatting sqref="W87">
    <cfRule type="cellIs" priority="152" operator="greaterThan" aboveAverage="0" equalAverage="0" bottom="0" percent="0" rank="0" text="" dxfId="1196">
      <formula>0.03</formula>
    </cfRule>
    <cfRule type="cellIs" priority="153" operator="lessThan" aboveAverage="0" equalAverage="0" bottom="0" percent="0" rank="0" text="" dxfId="1197">
      <formula>-0.03</formula>
    </cfRule>
  </conditionalFormatting>
  <conditionalFormatting sqref="X87">
    <cfRule type="cellIs" priority="154" operator="greaterThan" aboveAverage="0" equalAverage="0" bottom="0" percent="0" rank="0" text="" dxfId="1198">
      <formula>0.03</formula>
    </cfRule>
    <cfRule type="cellIs" priority="155" operator="lessThan" aboveAverage="0" equalAverage="0" bottom="0" percent="0" rank="0" text="" dxfId="1199">
      <formula>-0.03</formula>
    </cfRule>
  </conditionalFormatting>
  <conditionalFormatting sqref="Y87">
    <cfRule type="cellIs" priority="156" operator="greaterThan" aboveAverage="0" equalAverage="0" bottom="0" percent="0" rank="0" text="" dxfId="1200">
      <formula>0.03</formula>
    </cfRule>
    <cfRule type="cellIs" priority="157" operator="lessThan" aboveAverage="0" equalAverage="0" bottom="0" percent="0" rank="0" text="" dxfId="1201">
      <formula>-0.03</formula>
    </cfRule>
  </conditionalFormatting>
  <conditionalFormatting sqref="W66:X66">
    <cfRule type="cellIs" priority="158" operator="greaterThan" aboveAverage="0" equalAverage="0" bottom="0" percent="0" rank="0" text="" dxfId="1202">
      <formula>0.03</formula>
    </cfRule>
    <cfRule type="cellIs" priority="159" operator="lessThan" aboveAverage="0" equalAverage="0" bottom="0" percent="0" rank="0" text="" dxfId="1203">
      <formula>-0.03</formula>
    </cfRule>
  </conditionalFormatting>
  <conditionalFormatting sqref="W82:X82">
    <cfRule type="cellIs" priority="160" operator="greaterThan" aboveAverage="0" equalAverage="0" bottom="0" percent="0" rank="0" text="" dxfId="1204">
      <formula>0.03</formula>
    </cfRule>
    <cfRule type="cellIs" priority="161" operator="lessThan" aboveAverage="0" equalAverage="0" bottom="0" percent="0" rank="0" text="" dxfId="1205">
      <formula>-0.03</formula>
    </cfRule>
  </conditionalFormatting>
  <conditionalFormatting sqref="W86:X86">
    <cfRule type="cellIs" priority="162" operator="greaterThan" aboveAverage="0" equalAverage="0" bottom="0" percent="0" rank="0" text="" dxfId="1206">
      <formula>0.03</formula>
    </cfRule>
    <cfRule type="cellIs" priority="163" operator="lessThan" aboveAverage="0" equalAverage="0" bottom="0" percent="0" rank="0" text="" dxfId="1207">
      <formula>-0.03</formula>
    </cfRule>
  </conditionalFormatting>
  <conditionalFormatting sqref="W90:X90">
    <cfRule type="cellIs" priority="164" operator="greaterThan" aboveAverage="0" equalAverage="0" bottom="0" percent="0" rank="0" text="" dxfId="1208">
      <formula>0.03</formula>
    </cfRule>
    <cfRule type="cellIs" priority="165" operator="lessThan" aboveAverage="0" equalAverage="0" bottom="0" percent="0" rank="0" text="" dxfId="1209">
      <formula>-0.03</formula>
    </cfRule>
  </conditionalFormatting>
  <conditionalFormatting sqref="T67:V78">
    <cfRule type="cellIs" priority="166" operator="greaterThan" aboveAverage="0" equalAverage="0" bottom="0" percent="0" rank="0" text="" dxfId="1210">
      <formula>0.03</formula>
    </cfRule>
    <cfRule type="cellIs" priority="167" operator="lessThan" aboveAverage="0" equalAverage="0" bottom="0" percent="0" rank="0" text="" dxfId="1211">
      <formula>-0.03</formula>
    </cfRule>
  </conditionalFormatting>
  <conditionalFormatting sqref="W67">
    <cfRule type="cellIs" priority="168" operator="greaterThan" aboveAverage="0" equalAverage="0" bottom="0" percent="0" rank="0" text="" dxfId="1212">
      <formula>0.03</formula>
    </cfRule>
    <cfRule type="cellIs" priority="169" operator="lessThan" aboveAverage="0" equalAverage="0" bottom="0" percent="0" rank="0" text="" dxfId="1213">
      <formula>-0.03</formula>
    </cfRule>
  </conditionalFormatting>
  <conditionalFormatting sqref="X67">
    <cfRule type="cellIs" priority="170" operator="greaterThan" aboveAverage="0" equalAverage="0" bottom="0" percent="0" rank="0" text="" dxfId="1214">
      <formula>0.03</formula>
    </cfRule>
    <cfRule type="cellIs" priority="171" operator="lessThan" aboveAverage="0" equalAverage="0" bottom="0" percent="0" rank="0" text="" dxfId="1215">
      <formula>-0.03</formula>
    </cfRule>
  </conditionalFormatting>
  <conditionalFormatting sqref="Y67">
    <cfRule type="cellIs" priority="172" operator="greaterThan" aboveAverage="0" equalAverage="0" bottom="0" percent="0" rank="0" text="" dxfId="1216">
      <formula>0.03</formula>
    </cfRule>
    <cfRule type="cellIs" priority="173" operator="lessThan" aboveAverage="0" equalAverage="0" bottom="0" percent="0" rank="0" text="" dxfId="1217">
      <formula>-0.03</formula>
    </cfRule>
  </conditionalFormatting>
  <conditionalFormatting sqref="W71">
    <cfRule type="cellIs" priority="174" operator="greaterThan" aboveAverage="0" equalAverage="0" bottom="0" percent="0" rank="0" text="" dxfId="1218">
      <formula>0.03</formula>
    </cfRule>
    <cfRule type="cellIs" priority="175" operator="lessThan" aboveAverage="0" equalAverage="0" bottom="0" percent="0" rank="0" text="" dxfId="1219">
      <formula>-0.03</formula>
    </cfRule>
  </conditionalFormatting>
  <conditionalFormatting sqref="X71">
    <cfRule type="cellIs" priority="176" operator="greaterThan" aboveAverage="0" equalAverage="0" bottom="0" percent="0" rank="0" text="" dxfId="1220">
      <formula>0.03</formula>
    </cfRule>
    <cfRule type="cellIs" priority="177" operator="lessThan" aboveAverage="0" equalAverage="0" bottom="0" percent="0" rank="0" text="" dxfId="1221">
      <formula>-0.03</formula>
    </cfRule>
  </conditionalFormatting>
  <conditionalFormatting sqref="Y71">
    <cfRule type="cellIs" priority="178" operator="greaterThan" aboveAverage="0" equalAverage="0" bottom="0" percent="0" rank="0" text="" dxfId="1222">
      <formula>0.03</formula>
    </cfRule>
    <cfRule type="cellIs" priority="179" operator="lessThan" aboveAverage="0" equalAverage="0" bottom="0" percent="0" rank="0" text="" dxfId="1223">
      <formula>-0.03</formula>
    </cfRule>
  </conditionalFormatting>
  <conditionalFormatting sqref="W75">
    <cfRule type="cellIs" priority="180" operator="greaterThan" aboveAverage="0" equalAverage="0" bottom="0" percent="0" rank="0" text="" dxfId="1224">
      <formula>0.03</formula>
    </cfRule>
    <cfRule type="cellIs" priority="181" operator="lessThan" aboveAverage="0" equalAverage="0" bottom="0" percent="0" rank="0" text="" dxfId="1225">
      <formula>-0.03</formula>
    </cfRule>
  </conditionalFormatting>
  <conditionalFormatting sqref="X75">
    <cfRule type="cellIs" priority="182" operator="greaterThan" aboveAverage="0" equalAverage="0" bottom="0" percent="0" rank="0" text="" dxfId="1226">
      <formula>0.03</formula>
    </cfRule>
    <cfRule type="cellIs" priority="183" operator="lessThan" aboveAverage="0" equalAverage="0" bottom="0" percent="0" rank="0" text="" dxfId="1227">
      <formula>-0.03</formula>
    </cfRule>
  </conditionalFormatting>
  <conditionalFormatting sqref="Y75">
    <cfRule type="cellIs" priority="184" operator="greaterThan" aboveAverage="0" equalAverage="0" bottom="0" percent="0" rank="0" text="" dxfId="1228">
      <formula>0.03</formula>
    </cfRule>
    <cfRule type="cellIs" priority="185" operator="lessThan" aboveAverage="0" equalAverage="0" bottom="0" percent="0" rank="0" text="" dxfId="1229">
      <formula>-0.03</formula>
    </cfRule>
  </conditionalFormatting>
  <conditionalFormatting sqref="W70:X70">
    <cfRule type="cellIs" priority="186" operator="greaterThan" aboveAverage="0" equalAverage="0" bottom="0" percent="0" rank="0" text="" dxfId="1230">
      <formula>0.03</formula>
    </cfRule>
    <cfRule type="cellIs" priority="187" operator="lessThan" aboveAverage="0" equalAverage="0" bottom="0" percent="0" rank="0" text="" dxfId="1231">
      <formula>-0.03</formula>
    </cfRule>
  </conditionalFormatting>
  <conditionalFormatting sqref="W74:X74">
    <cfRule type="cellIs" priority="188" operator="greaterThan" aboveAverage="0" equalAverage="0" bottom="0" percent="0" rank="0" text="" dxfId="1232">
      <formula>0.03</formula>
    </cfRule>
    <cfRule type="cellIs" priority="189" operator="lessThan" aboveAverage="0" equalAverage="0" bottom="0" percent="0" rank="0" text="" dxfId="1233">
      <formula>-0.03</formula>
    </cfRule>
  </conditionalFormatting>
  <conditionalFormatting sqref="W78:X78">
    <cfRule type="cellIs" priority="190" operator="greaterThan" aboveAverage="0" equalAverage="0" bottom="0" percent="0" rank="0" text="" dxfId="1234">
      <formula>0.03</formula>
    </cfRule>
    <cfRule type="cellIs" priority="191" operator="lessThan" aboveAverage="0" equalAverage="0" bottom="0" percent="0" rank="0" text="" dxfId="1235">
      <formula>-0.03</formula>
    </cfRule>
  </conditionalFormatting>
  <conditionalFormatting sqref="W91">
    <cfRule type="cellIs" priority="192" operator="greaterThan" aboveAverage="0" equalAverage="0" bottom="0" percent="0" rank="0" text="" dxfId="1236">
      <formula>0.03</formula>
    </cfRule>
    <cfRule type="cellIs" priority="193" operator="lessThan" aboveAverage="0" equalAverage="0" bottom="0" percent="0" rank="0" text="" dxfId="1237">
      <formula>-0.03</formula>
    </cfRule>
  </conditionalFormatting>
  <conditionalFormatting sqref="X91">
    <cfRule type="cellIs" priority="194" operator="greaterThan" aboveAverage="0" equalAverage="0" bottom="0" percent="0" rank="0" text="" dxfId="1238">
      <formula>0.03</formula>
    </cfRule>
    <cfRule type="cellIs" priority="195" operator="lessThan" aboveAverage="0" equalAverage="0" bottom="0" percent="0" rank="0" text="" dxfId="1239">
      <formula>-0.03</formula>
    </cfRule>
  </conditionalFormatting>
  <conditionalFormatting sqref="Y91">
    <cfRule type="cellIs" priority="196" operator="greaterThan" aboveAverage="0" equalAverage="0" bottom="0" percent="0" rank="0" text="" dxfId="1240">
      <formula>0.03</formula>
    </cfRule>
    <cfRule type="cellIs" priority="197" operator="lessThan" aboveAverage="0" equalAverage="0" bottom="0" percent="0" rank="0" text="" dxfId="1241">
      <formula>-0.03</formula>
    </cfRule>
  </conditionalFormatting>
  <conditionalFormatting sqref="W92">
    <cfRule type="cellIs" priority="198" operator="greaterThan" aboveAverage="0" equalAverage="0" bottom="0" percent="0" rank="0" text="" dxfId="1242">
      <formula>0.03</formula>
    </cfRule>
    <cfRule type="cellIs" priority="199" operator="lessThan" aboveAverage="0" equalAverage="0" bottom="0" percent="0" rank="0" text="" dxfId="1243">
      <formula>-0.03</formula>
    </cfRule>
  </conditionalFormatting>
  <conditionalFormatting sqref="X92">
    <cfRule type="cellIs" priority="200" operator="greaterThan" aboveAverage="0" equalAverage="0" bottom="0" percent="0" rank="0" text="" dxfId="1244">
      <formula>0.03</formula>
    </cfRule>
    <cfRule type="cellIs" priority="201" operator="lessThan" aboveAverage="0" equalAverage="0" bottom="0" percent="0" rank="0" text="" dxfId="1245">
      <formula>-0.03</formula>
    </cfRule>
  </conditionalFormatting>
  <conditionalFormatting sqref="Y92">
    <cfRule type="cellIs" priority="202" operator="greaterThan" aboveAverage="0" equalAverage="0" bottom="0" percent="0" rank="0" text="" dxfId="1246">
      <formula>0.03</formula>
    </cfRule>
    <cfRule type="cellIs" priority="203" operator="lessThan" aboveAverage="0" equalAverage="0" bottom="0" percent="0" rank="0" text="" dxfId="1247">
      <formula>-0.03</formula>
    </cfRule>
  </conditionalFormatting>
  <conditionalFormatting sqref="W93">
    <cfRule type="cellIs" priority="204" operator="greaterThan" aboveAverage="0" equalAverage="0" bottom="0" percent="0" rank="0" text="" dxfId="1248">
      <formula>0.03</formula>
    </cfRule>
    <cfRule type="cellIs" priority="205" operator="lessThan" aboveAverage="0" equalAverage="0" bottom="0" percent="0" rank="0" text="" dxfId="1249">
      <formula>-0.03</formula>
    </cfRule>
  </conditionalFormatting>
  <conditionalFormatting sqref="X93">
    <cfRule type="cellIs" priority="206" operator="greaterThan" aboveAverage="0" equalAverage="0" bottom="0" percent="0" rank="0" text="" dxfId="1250">
      <formula>0.03</formula>
    </cfRule>
    <cfRule type="cellIs" priority="207" operator="lessThan" aboveAverage="0" equalAverage="0" bottom="0" percent="0" rank="0" text="" dxfId="1251">
      <formula>-0.03</formula>
    </cfRule>
  </conditionalFormatting>
  <conditionalFormatting sqref="Y93">
    <cfRule type="cellIs" priority="208" operator="greaterThan" aboveAverage="0" equalAverage="0" bottom="0" percent="0" rank="0" text="" dxfId="1252">
      <formula>0.03</formula>
    </cfRule>
    <cfRule type="cellIs" priority="209" operator="lessThan" aboveAverage="0" equalAverage="0" bottom="0" percent="0" rank="0" text="" dxfId="1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2-11-27T14:54:28Z</dcterms:modified>
  <cp:revision>0</cp:revision>
  <dc:subject/>
  <dc:title/>
</cp:coreProperties>
</file>