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classB_mainF</t>
  </si>
  <si>
    <t xml:space="preserve">Y</t>
  </si>
  <si>
    <t xml:space="preserve">U</t>
  </si>
  <si>
    <t xml:space="preserve">V</t>
  </si>
  <si>
    <t xml:space="preserve">Tested:</t>
  </si>
  <si>
    <t xml:space="preserve">classB_he12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019447"/>
        <c:axId val="38288896"/>
      </c:scatterChart>
      <c:valAx>
        <c:axId val="16019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8896"/>
        <c:crossesAt val="0"/>
        <c:crossBetween val="midCat"/>
      </c:valAx>
      <c:valAx>
        <c:axId val="3828889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58773664877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944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280261"/>
        <c:axId val="46759557"/>
      </c:scatterChart>
      <c:valAx>
        <c:axId val="3828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557"/>
        <c:crossesAt val="0"/>
        <c:crossBetween val="midCat"/>
      </c:valAx>
      <c:valAx>
        <c:axId val="4675955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2857545045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2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79164"/>
        <c:axId val="56215248"/>
      </c:scatterChart>
      <c:valAx>
        <c:axId val="2677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5248"/>
        <c:crossesAt val="0"/>
        <c:crossBetween val="midCat"/>
      </c:valAx>
      <c:valAx>
        <c:axId val="5621524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91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2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1193388"/>
        <c:axId val="16106279"/>
      </c:scatterChart>
      <c:valAx>
        <c:axId val="4119338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6279"/>
        <c:crossesAt val="0"/>
        <c:crossBetween val="midCat"/>
      </c:valAx>
      <c:valAx>
        <c:axId val="161062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71282521328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3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376327413710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66726477264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61300278345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1567.06</v>
      </c>
      <c r="I19" s="72" t="n">
        <v>24.65</v>
      </c>
      <c r="J19" s="51" t="n">
        <f aca="false">H19/3600</f>
        <v>5.99085</v>
      </c>
      <c r="L19" s="71" t="n">
        <v>5078.168</v>
      </c>
      <c r="M19" s="72" t="n">
        <v>41.8232</v>
      </c>
      <c r="N19" s="72" t="n">
        <v>43.3923</v>
      </c>
      <c r="O19" s="72" t="n">
        <v>44.9397</v>
      </c>
      <c r="P19" s="72" t="n">
        <v>21352.27</v>
      </c>
      <c r="Q19" s="72" t="n">
        <v>24.75</v>
      </c>
      <c r="R19" s="51" t="n">
        <f aca="false">P19/3600</f>
        <v>5.9311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18378.44</v>
      </c>
      <c r="I20" s="74" t="n">
        <v>19.83</v>
      </c>
      <c r="J20" s="56" t="n">
        <f aca="false">H20/3600</f>
        <v>5.10512222222222</v>
      </c>
      <c r="L20" s="73" t="n">
        <v>2377.2368</v>
      </c>
      <c r="M20" s="74" t="n">
        <v>39.7674</v>
      </c>
      <c r="N20" s="74" t="n">
        <v>41.6984</v>
      </c>
      <c r="O20" s="74" t="n">
        <v>42.9042</v>
      </c>
      <c r="P20" s="74" t="n">
        <v>18303.99</v>
      </c>
      <c r="Q20" s="74" t="n">
        <v>20.26</v>
      </c>
      <c r="R20" s="56" t="n">
        <f aca="false">P20/3600</f>
        <v>5.08444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16032.16</v>
      </c>
      <c r="I21" s="74" t="n">
        <v>16.42</v>
      </c>
      <c r="J21" s="56" t="n">
        <f aca="false">H21/3600</f>
        <v>4.45337777777778</v>
      </c>
      <c r="L21" s="73" t="n">
        <v>1145.5936</v>
      </c>
      <c r="M21" s="74" t="n">
        <v>37.1981</v>
      </c>
      <c r="N21" s="74" t="n">
        <v>40.3995</v>
      </c>
      <c r="O21" s="74" t="n">
        <v>41.6055</v>
      </c>
      <c r="P21" s="74" t="n">
        <v>16008.84</v>
      </c>
      <c r="Q21" s="74" t="n">
        <v>17.38</v>
      </c>
      <c r="R21" s="56" t="n">
        <f aca="false">P21/3600</f>
        <v>4.446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4295.11</v>
      </c>
      <c r="I22" s="76" t="n">
        <v>14.22</v>
      </c>
      <c r="J22" s="62" t="n">
        <f aca="false">H22/3600</f>
        <v>3.97086388888889</v>
      </c>
      <c r="L22" s="75" t="n">
        <v>560.06</v>
      </c>
      <c r="M22" s="76" t="n">
        <v>34.5822</v>
      </c>
      <c r="N22" s="76" t="n">
        <v>39.5441</v>
      </c>
      <c r="O22" s="76" t="n">
        <v>40.8522</v>
      </c>
      <c r="P22" s="76" t="n">
        <v>14306.73</v>
      </c>
      <c r="Q22" s="76" t="n">
        <v>15.25</v>
      </c>
      <c r="R22" s="62" t="n">
        <f aca="false">P22/3600</f>
        <v>3.9740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19561.58</v>
      </c>
      <c r="I23" s="72" t="n">
        <v>28.81</v>
      </c>
      <c r="J23" s="51" t="n">
        <f aca="false">H23/3600</f>
        <v>5.43377222222222</v>
      </c>
      <c r="L23" s="71" t="n">
        <v>7849.4768</v>
      </c>
      <c r="M23" s="72" t="n">
        <v>39.9456</v>
      </c>
      <c r="N23" s="72" t="n">
        <v>42.0348</v>
      </c>
      <c r="O23" s="72" t="n">
        <v>43.2214</v>
      </c>
      <c r="P23" s="72" t="n">
        <v>19544.25</v>
      </c>
      <c r="Q23" s="72" t="n">
        <v>30.2</v>
      </c>
      <c r="R23" s="51" t="n">
        <f aca="false">P23/3600</f>
        <v>5.428958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16005.91</v>
      </c>
      <c r="I24" s="74" t="n">
        <v>20.98</v>
      </c>
      <c r="J24" s="56" t="n">
        <f aca="false">H24/3600</f>
        <v>4.44608611111111</v>
      </c>
      <c r="L24" s="73" t="n">
        <v>3157.5512</v>
      </c>
      <c r="M24" s="74" t="n">
        <v>36.9695</v>
      </c>
      <c r="N24" s="74" t="n">
        <v>39.8459</v>
      </c>
      <c r="O24" s="74" t="n">
        <v>40.8915</v>
      </c>
      <c r="P24" s="74" t="n">
        <v>16085.31</v>
      </c>
      <c r="Q24" s="74" t="n">
        <v>22.63</v>
      </c>
      <c r="R24" s="56" t="n">
        <f aca="false">P24/3600</f>
        <v>4.46814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3905.28</v>
      </c>
      <c r="I25" s="74" t="n">
        <v>16.45</v>
      </c>
      <c r="J25" s="56" t="n">
        <f aca="false">H25/3600</f>
        <v>3.86257777777778</v>
      </c>
      <c r="L25" s="73" t="n">
        <v>1336.9576</v>
      </c>
      <c r="M25" s="74" t="n">
        <v>34.1436</v>
      </c>
      <c r="N25" s="74" t="n">
        <v>38.1842</v>
      </c>
      <c r="O25" s="74" t="n">
        <v>39.4585</v>
      </c>
      <c r="P25" s="74" t="n">
        <v>13920.36</v>
      </c>
      <c r="Q25" s="74" t="n">
        <v>17.75</v>
      </c>
      <c r="R25" s="56" t="n">
        <f aca="false">P25/3600</f>
        <v>3.86676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2570.31</v>
      </c>
      <c r="I26" s="76" t="n">
        <v>13.44</v>
      </c>
      <c r="J26" s="62" t="n">
        <f aca="false">H26/3600</f>
        <v>3.49175277777778</v>
      </c>
      <c r="L26" s="75" t="n">
        <v>577.468</v>
      </c>
      <c r="M26" s="76" t="n">
        <v>31.5494</v>
      </c>
      <c r="N26" s="76" t="n">
        <v>37.0635</v>
      </c>
      <c r="O26" s="76" t="n">
        <v>38.6792</v>
      </c>
      <c r="P26" s="76" t="n">
        <v>12496.58</v>
      </c>
      <c r="Q26" s="76" t="n">
        <v>14.69</v>
      </c>
      <c r="R26" s="62" t="n">
        <f aca="false">P26/3600</f>
        <v>3.4712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41904.72</v>
      </c>
      <c r="I27" s="72" t="n">
        <v>54.49</v>
      </c>
      <c r="J27" s="51" t="n">
        <f aca="false">H27/3600</f>
        <v>11.6402</v>
      </c>
      <c r="L27" s="71" t="n">
        <v>19679.9344</v>
      </c>
      <c r="M27" s="72" t="n">
        <v>38.714</v>
      </c>
      <c r="N27" s="72" t="n">
        <v>40.1043</v>
      </c>
      <c r="O27" s="72" t="n">
        <v>43.4715</v>
      </c>
      <c r="P27" s="72" t="n">
        <v>41956.28</v>
      </c>
      <c r="Q27" s="72" t="n">
        <v>58.01</v>
      </c>
      <c r="R27" s="51" t="n">
        <f aca="false">P27/3600</f>
        <v>11.6545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2469.71</v>
      </c>
      <c r="I28" s="74" t="n">
        <v>35.69</v>
      </c>
      <c r="J28" s="56" t="n">
        <f aca="false">H28/3600</f>
        <v>9.01936388888889</v>
      </c>
      <c r="L28" s="73" t="n">
        <v>5672.5048</v>
      </c>
      <c r="M28" s="74" t="n">
        <v>36.7279</v>
      </c>
      <c r="N28" s="74" t="n">
        <v>38.892</v>
      </c>
      <c r="O28" s="74" t="n">
        <v>41.4044</v>
      </c>
      <c r="P28" s="74" t="n">
        <v>32406.05</v>
      </c>
      <c r="Q28" s="74" t="n">
        <v>38.09</v>
      </c>
      <c r="R28" s="56" t="n">
        <f aca="false">P28/3600</f>
        <v>9.00168055555556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28293.79</v>
      </c>
      <c r="I29" s="74" t="n">
        <v>29.08</v>
      </c>
      <c r="J29" s="56" t="n">
        <f aca="false">H29/3600</f>
        <v>7.85938611111111</v>
      </c>
      <c r="L29" s="73" t="n">
        <v>2558.9264</v>
      </c>
      <c r="M29" s="74" t="n">
        <v>34.5317</v>
      </c>
      <c r="N29" s="74" t="n">
        <v>37.9342</v>
      </c>
      <c r="O29" s="74" t="n">
        <v>39.7616</v>
      </c>
      <c r="P29" s="74" t="n">
        <v>28392.18</v>
      </c>
      <c r="Q29" s="74" t="n">
        <v>31.56</v>
      </c>
      <c r="R29" s="56" t="n">
        <f aca="false">P29/3600</f>
        <v>7.8867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25729.69</v>
      </c>
      <c r="I30" s="76" t="n">
        <v>25.23</v>
      </c>
      <c r="J30" s="62" t="n">
        <f aca="false">H30/3600</f>
        <v>7.14713611111111</v>
      </c>
      <c r="L30" s="75" t="n">
        <v>1261.28</v>
      </c>
      <c r="M30" s="76" t="n">
        <v>32.2215</v>
      </c>
      <c r="N30" s="76" t="n">
        <v>37.1902</v>
      </c>
      <c r="O30" s="76" t="n">
        <v>38.5463</v>
      </c>
      <c r="P30" s="76" t="n">
        <v>25662.46</v>
      </c>
      <c r="Q30" s="76" t="n">
        <v>27.6</v>
      </c>
      <c r="R30" s="62" t="n">
        <f aca="false">P30/3600</f>
        <v>7.128461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50659.44</v>
      </c>
      <c r="I31" s="72" t="n">
        <v>60.71</v>
      </c>
      <c r="J31" s="51" t="n">
        <f aca="false">H31/3600</f>
        <v>14.0720666666667</v>
      </c>
      <c r="L31" s="71" t="n">
        <v>19386.7432</v>
      </c>
      <c r="M31" s="72" t="n">
        <v>39.4679</v>
      </c>
      <c r="N31" s="72" t="n">
        <v>43.7841</v>
      </c>
      <c r="O31" s="72" t="n">
        <v>45.0201</v>
      </c>
      <c r="P31" s="72" t="n">
        <v>50770.92</v>
      </c>
      <c r="Q31" s="72" t="n">
        <v>63.73</v>
      </c>
      <c r="R31" s="51" t="n">
        <f aca="false">P31/3600</f>
        <v>14.103033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1033.3</v>
      </c>
      <c r="I32" s="74" t="n">
        <v>44.77</v>
      </c>
      <c r="J32" s="56" t="n">
        <f aca="false">H32/3600</f>
        <v>11.3981388888889</v>
      </c>
      <c r="L32" s="73" t="n">
        <v>6667.5936</v>
      </c>
      <c r="M32" s="74" t="n">
        <v>37.5325</v>
      </c>
      <c r="N32" s="74" t="n">
        <v>42.2804</v>
      </c>
      <c r="O32" s="74" t="n">
        <v>42.7143</v>
      </c>
      <c r="P32" s="74" t="n">
        <v>40789.56</v>
      </c>
      <c r="Q32" s="74" t="n">
        <v>47.03</v>
      </c>
      <c r="R32" s="56" t="n">
        <f aca="false">P32/3600</f>
        <v>11.3304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34854.19</v>
      </c>
      <c r="I33" s="74" t="n">
        <v>36.85</v>
      </c>
      <c r="J33" s="56" t="n">
        <f aca="false">H33/3600</f>
        <v>9.68171944444445</v>
      </c>
      <c r="L33" s="73" t="n">
        <v>3093.0848</v>
      </c>
      <c r="M33" s="74" t="n">
        <v>35.5246</v>
      </c>
      <c r="N33" s="74" t="n">
        <v>40.907</v>
      </c>
      <c r="O33" s="74" t="n">
        <v>40.7325</v>
      </c>
      <c r="P33" s="74" t="n">
        <v>34915.54</v>
      </c>
      <c r="Q33" s="74" t="n">
        <v>38.36</v>
      </c>
      <c r="R33" s="56" t="n">
        <f aca="false">P33/3600</f>
        <v>9.6987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1030</v>
      </c>
      <c r="I34" s="76" t="n">
        <v>31.45</v>
      </c>
      <c r="J34" s="62" t="n">
        <f aca="false">H34/3600</f>
        <v>8.61944444444444</v>
      </c>
      <c r="L34" s="75" t="n">
        <v>1574.4952</v>
      </c>
      <c r="M34" s="76" t="n">
        <v>33.3791</v>
      </c>
      <c r="N34" s="76" t="n">
        <v>39.9051</v>
      </c>
      <c r="O34" s="76" t="n">
        <v>39.3542</v>
      </c>
      <c r="P34" s="76" t="n">
        <v>31111.29</v>
      </c>
      <c r="Q34" s="76" t="n">
        <v>33.34</v>
      </c>
      <c r="R34" s="62" t="n">
        <f aca="false">P34/3600</f>
        <v>8.642025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58159.7</v>
      </c>
      <c r="I35" s="72" t="n">
        <v>97.06</v>
      </c>
      <c r="J35" s="51" t="n">
        <f aca="false">H35/3600</f>
        <v>16.1554722222222</v>
      </c>
      <c r="L35" s="71" t="n">
        <v>52334.1936</v>
      </c>
      <c r="M35" s="72" t="n">
        <v>38.2741</v>
      </c>
      <c r="N35" s="72" t="n">
        <v>42.065</v>
      </c>
      <c r="O35" s="72" t="n">
        <v>44.2784</v>
      </c>
      <c r="P35" s="72" t="n">
        <v>58130.08</v>
      </c>
      <c r="Q35" s="72" t="n">
        <v>101.01</v>
      </c>
      <c r="R35" s="51" t="n">
        <f aca="false">P35/3600</f>
        <v>16.147244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36745.97</v>
      </c>
      <c r="I36" s="74" t="n">
        <v>50.21</v>
      </c>
      <c r="J36" s="56" t="n">
        <f aca="false">H36/3600</f>
        <v>10.2072138888889</v>
      </c>
      <c r="L36" s="73" t="n">
        <v>7491.7216</v>
      </c>
      <c r="M36" s="74" t="n">
        <v>35.4036</v>
      </c>
      <c r="N36" s="74" t="n">
        <v>40.5366</v>
      </c>
      <c r="O36" s="74" t="n">
        <v>42.9433</v>
      </c>
      <c r="P36" s="74" t="n">
        <v>36889.21</v>
      </c>
      <c r="Q36" s="74" t="n">
        <v>53.67</v>
      </c>
      <c r="R36" s="56" t="n">
        <f aca="false">P36/3600</f>
        <v>10.247002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30607.84</v>
      </c>
      <c r="I37" s="74" t="n">
        <v>37.3</v>
      </c>
      <c r="J37" s="56" t="n">
        <f aca="false">H37/3600</f>
        <v>8.50217777777778</v>
      </c>
      <c r="L37" s="73" t="n">
        <v>1984.9504</v>
      </c>
      <c r="M37" s="74" t="n">
        <v>33.5624</v>
      </c>
      <c r="N37" s="74" t="n">
        <v>39.1892</v>
      </c>
      <c r="O37" s="74" t="n">
        <v>41.8456</v>
      </c>
      <c r="P37" s="74" t="n">
        <v>30648.54</v>
      </c>
      <c r="Q37" s="74" t="n">
        <v>40.25</v>
      </c>
      <c r="R37" s="56" t="n">
        <f aca="false">P37/3600</f>
        <v>8.51348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28083.97</v>
      </c>
      <c r="I38" s="76" t="n">
        <v>32.08</v>
      </c>
      <c r="J38" s="62" t="n">
        <f aca="false">H38/3600</f>
        <v>7.80110277777778</v>
      </c>
      <c r="L38" s="75" t="n">
        <v>750.7872</v>
      </c>
      <c r="M38" s="76" t="n">
        <v>31.2992</v>
      </c>
      <c r="N38" s="76" t="n">
        <v>38.2423</v>
      </c>
      <c r="O38" s="76" t="n">
        <v>40.9427</v>
      </c>
      <c r="P38" s="76" t="n">
        <v>28279.99</v>
      </c>
      <c r="Q38" s="76" t="n">
        <v>34.46</v>
      </c>
      <c r="R38" s="62" t="n">
        <f aca="false">P38/3600</f>
        <v>7.85555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2057082887335</v>
      </c>
      <c r="J106" s="77" t="n">
        <f aca="false">GEOMEAN(J3:J98)</f>
        <v>0</v>
      </c>
      <c r="Q106" s="77" t="n">
        <f aca="false">GEOMEAN(Q3:Q98)</f>
        <v>32.0573266144687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13002783459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91588888888889</v>
      </c>
      <c r="J108" s="77" t="n">
        <f aca="false">SUM(J3:J98)</f>
        <v>158.857825</v>
      </c>
      <c r="Q108" s="77" t="n">
        <f aca="false">SUM(Q3:Q98)/3600</f>
        <v>0.202783333333333</v>
      </c>
      <c r="R108" s="77" t="n">
        <f aca="false">SUM(R3:R98)</f>
        <v>158.880675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30.2057082887335</v>
      </c>
      <c r="J113" s="77" t="n">
        <f aca="false">GEOMEAN(J19:J82)</f>
        <v>0</v>
      </c>
      <c r="Q113" s="77" t="n">
        <f aca="false">GEOMEAN(Q19:Q82)</f>
        <v>32.0573266144687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130027834592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lassB_main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lassB_he12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376327413710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667264772640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613002783459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3783.02</v>
      </c>
      <c r="I19" s="72" t="n">
        <v>31.75</v>
      </c>
      <c r="J19" s="51" t="n">
        <f aca="false">H19/3600</f>
        <v>1.05083888888889</v>
      </c>
      <c r="L19" s="71" t="n">
        <v>21886.1552</v>
      </c>
      <c r="M19" s="72" t="n">
        <v>42.7842</v>
      </c>
      <c r="N19" s="72" t="n">
        <v>44.5488</v>
      </c>
      <c r="O19" s="72" t="n">
        <v>46.0752</v>
      </c>
      <c r="P19" s="72" t="n">
        <v>3727.16</v>
      </c>
      <c r="Q19" s="72" t="n">
        <v>33.36</v>
      </c>
      <c r="R19" s="51" t="n">
        <f aca="false">P19/3600</f>
        <v>1.03532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3159.06</v>
      </c>
      <c r="I20" s="74" t="n">
        <v>27.65</v>
      </c>
      <c r="J20" s="56" t="n">
        <f aca="false">H20/3600</f>
        <v>0.877516666666667</v>
      </c>
      <c r="L20" s="73" t="n">
        <v>12051.2608</v>
      </c>
      <c r="M20" s="74" t="n">
        <v>41.0717</v>
      </c>
      <c r="N20" s="74" t="n">
        <v>42.6523</v>
      </c>
      <c r="O20" s="74" t="n">
        <v>43.6736</v>
      </c>
      <c r="P20" s="74" t="n">
        <v>3183.92</v>
      </c>
      <c r="Q20" s="74" t="n">
        <v>29.06</v>
      </c>
      <c r="R20" s="56" t="n">
        <f aca="false">P20/3600</f>
        <v>0.884422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2888.46</v>
      </c>
      <c r="I21" s="74" t="n">
        <v>24.9</v>
      </c>
      <c r="J21" s="56" t="n">
        <f aca="false">H21/3600</f>
        <v>0.80235</v>
      </c>
      <c r="L21" s="73" t="n">
        <v>6807.9832</v>
      </c>
      <c r="M21" s="74" t="n">
        <v>38.9856</v>
      </c>
      <c r="N21" s="74" t="n">
        <v>41.1746</v>
      </c>
      <c r="O21" s="74" t="n">
        <v>42.1112</v>
      </c>
      <c r="P21" s="74" t="n">
        <v>2896.49</v>
      </c>
      <c r="Q21" s="74" t="n">
        <v>26.18</v>
      </c>
      <c r="R21" s="56" t="n">
        <f aca="false">P21/3600</f>
        <v>0.804580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2742.24</v>
      </c>
      <c r="I22" s="76" t="n">
        <v>22.83</v>
      </c>
      <c r="J22" s="62" t="n">
        <f aca="false">H22/3600</f>
        <v>0.761733333333333</v>
      </c>
      <c r="L22" s="75" t="n">
        <v>3807.0752</v>
      </c>
      <c r="M22" s="76" t="n">
        <v>36.5451</v>
      </c>
      <c r="N22" s="76" t="n">
        <v>40.1064</v>
      </c>
      <c r="O22" s="76" t="n">
        <v>41.1892</v>
      </c>
      <c r="P22" s="76" t="n">
        <v>2756.71</v>
      </c>
      <c r="Q22" s="76" t="n">
        <v>24.04</v>
      </c>
      <c r="R22" s="62" t="n">
        <f aca="false">P22/3600</f>
        <v>0.7657527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4527.4</v>
      </c>
      <c r="I23" s="72" t="n">
        <v>49.89</v>
      </c>
      <c r="J23" s="51" t="n">
        <f aca="false">H23/3600</f>
        <v>1.25761111111111</v>
      </c>
      <c r="L23" s="71" t="n">
        <v>52374.884</v>
      </c>
      <c r="M23" s="72" t="n">
        <v>41.7281</v>
      </c>
      <c r="N23" s="72" t="n">
        <v>43.277</v>
      </c>
      <c r="O23" s="72" t="n">
        <v>44.1469</v>
      </c>
      <c r="P23" s="72" t="n">
        <v>4559.7</v>
      </c>
      <c r="Q23" s="72" t="n">
        <v>51.18</v>
      </c>
      <c r="R23" s="51" t="n">
        <f aca="false">P23/3600</f>
        <v>1.26658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3729.98</v>
      </c>
      <c r="I24" s="74" t="n">
        <v>41.91</v>
      </c>
      <c r="J24" s="56" t="n">
        <f aca="false">H24/3600</f>
        <v>1.03610555555556</v>
      </c>
      <c r="L24" s="73" t="n">
        <v>28476.6904</v>
      </c>
      <c r="M24" s="74" t="n">
        <v>38.6168</v>
      </c>
      <c r="N24" s="74" t="n">
        <v>40.586</v>
      </c>
      <c r="O24" s="74" t="n">
        <v>41.3226</v>
      </c>
      <c r="P24" s="74" t="n">
        <v>3773.48</v>
      </c>
      <c r="Q24" s="74" t="n">
        <v>42.33</v>
      </c>
      <c r="R24" s="56" t="n">
        <f aca="false">P24/3600</f>
        <v>1.04818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3304.41</v>
      </c>
      <c r="I25" s="74" t="n">
        <v>34.29</v>
      </c>
      <c r="J25" s="56" t="n">
        <f aca="false">H25/3600</f>
        <v>0.917891666666667</v>
      </c>
      <c r="L25" s="73" t="n">
        <v>14778.288</v>
      </c>
      <c r="M25" s="74" t="n">
        <v>35.5775</v>
      </c>
      <c r="N25" s="74" t="n">
        <v>38.6426</v>
      </c>
      <c r="O25" s="74" t="n">
        <v>39.6931</v>
      </c>
      <c r="P25" s="74" t="n">
        <v>3265.65</v>
      </c>
      <c r="Q25" s="74" t="n">
        <v>35.92</v>
      </c>
      <c r="R25" s="56" t="n">
        <f aca="false">P25/3600</f>
        <v>0.9071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2918.51</v>
      </c>
      <c r="I26" s="76" t="n">
        <v>28.42</v>
      </c>
      <c r="J26" s="62" t="n">
        <f aca="false">H26/3600</f>
        <v>0.810697222222222</v>
      </c>
      <c r="L26" s="75" t="n">
        <v>7272.5472</v>
      </c>
      <c r="M26" s="76" t="n">
        <v>32.7596</v>
      </c>
      <c r="N26" s="76" t="n">
        <v>37.372</v>
      </c>
      <c r="O26" s="76" t="n">
        <v>38.8388</v>
      </c>
      <c r="P26" s="76" t="n">
        <v>2924.25</v>
      </c>
      <c r="Q26" s="76" t="n">
        <v>29.71</v>
      </c>
      <c r="R26" s="62" t="n">
        <f aca="false">P26/3600</f>
        <v>0.8122916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9744.24</v>
      </c>
      <c r="I27" s="72" t="n">
        <v>103.01</v>
      </c>
      <c r="J27" s="51" t="n">
        <f aca="false">H27/3600</f>
        <v>2.70673333333333</v>
      </c>
      <c r="L27" s="71" t="n">
        <v>104165.616</v>
      </c>
      <c r="M27" s="72" t="n">
        <v>40.5938</v>
      </c>
      <c r="N27" s="72" t="n">
        <v>41.7003</v>
      </c>
      <c r="O27" s="72" t="n">
        <v>44.2267</v>
      </c>
      <c r="P27" s="72" t="n">
        <v>9697.69</v>
      </c>
      <c r="Q27" s="72" t="n">
        <v>105.59</v>
      </c>
      <c r="R27" s="51" t="n">
        <f aca="false">P27/3600</f>
        <v>2.693802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7782.33</v>
      </c>
      <c r="I28" s="74" t="n">
        <v>81.34</v>
      </c>
      <c r="J28" s="56" t="n">
        <f aca="false">H28/3600</f>
        <v>2.16175833333333</v>
      </c>
      <c r="L28" s="73" t="n">
        <v>48367.3864</v>
      </c>
      <c r="M28" s="74" t="n">
        <v>37.9463</v>
      </c>
      <c r="N28" s="74" t="n">
        <v>39.4205</v>
      </c>
      <c r="O28" s="74" t="n">
        <v>42.0053</v>
      </c>
      <c r="P28" s="74" t="n">
        <v>7796.08</v>
      </c>
      <c r="Q28" s="74" t="n">
        <v>83.03</v>
      </c>
      <c r="R28" s="56" t="n">
        <f aca="false">P28/3600</f>
        <v>2.16557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6702.36</v>
      </c>
      <c r="I29" s="74" t="n">
        <v>69.31</v>
      </c>
      <c r="J29" s="56" t="n">
        <f aca="false">H29/3600</f>
        <v>1.86176666666667</v>
      </c>
      <c r="L29" s="73" t="n">
        <v>26223.7264</v>
      </c>
      <c r="M29" s="74" t="n">
        <v>35.6764</v>
      </c>
      <c r="N29" s="74" t="n">
        <v>38.3101</v>
      </c>
      <c r="O29" s="74" t="n">
        <v>40.2485</v>
      </c>
      <c r="P29" s="74" t="n">
        <v>6702.55</v>
      </c>
      <c r="Q29" s="74" t="n">
        <v>72.45</v>
      </c>
      <c r="R29" s="56" t="n">
        <f aca="false">P29/3600</f>
        <v>1.86181944444444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6056.79</v>
      </c>
      <c r="I30" s="76" t="n">
        <v>59.81</v>
      </c>
      <c r="J30" s="62" t="n">
        <f aca="false">H30/3600</f>
        <v>1.68244166666667</v>
      </c>
      <c r="L30" s="75" t="n">
        <v>14191.0632</v>
      </c>
      <c r="M30" s="76" t="n">
        <v>33.2358</v>
      </c>
      <c r="N30" s="76" t="n">
        <v>37.4579</v>
      </c>
      <c r="O30" s="76" t="n">
        <v>38.9314</v>
      </c>
      <c r="P30" s="76" t="n">
        <v>6069.38</v>
      </c>
      <c r="Q30" s="76" t="n">
        <v>61.94</v>
      </c>
      <c r="R30" s="62" t="n">
        <f aca="false">P30/3600</f>
        <v>1.6859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8862.95</v>
      </c>
      <c r="I31" s="72" t="n">
        <v>88.74</v>
      </c>
      <c r="J31" s="51" t="n">
        <f aca="false">H31/3600</f>
        <v>2.46193055555556</v>
      </c>
      <c r="L31" s="71" t="n">
        <v>69932.004</v>
      </c>
      <c r="M31" s="72" t="n">
        <v>41.3012</v>
      </c>
      <c r="N31" s="72" t="n">
        <v>44.4648</v>
      </c>
      <c r="O31" s="72" t="n">
        <v>46.0783</v>
      </c>
      <c r="P31" s="72" t="n">
        <v>8849.04</v>
      </c>
      <c r="Q31" s="72" t="n">
        <v>91.04</v>
      </c>
      <c r="R31" s="51" t="n">
        <f aca="false">P31/3600</f>
        <v>2.458066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7108.53</v>
      </c>
      <c r="I32" s="74" t="n">
        <v>69.3</v>
      </c>
      <c r="J32" s="56" t="n">
        <f aca="false">H32/3600</f>
        <v>1.97459166666667</v>
      </c>
      <c r="L32" s="73" t="n">
        <v>28794.1024</v>
      </c>
      <c r="M32" s="74" t="n">
        <v>38.7332</v>
      </c>
      <c r="N32" s="74" t="n">
        <v>42.8743</v>
      </c>
      <c r="O32" s="74" t="n">
        <v>43.7685</v>
      </c>
      <c r="P32" s="74" t="n">
        <v>7088.11</v>
      </c>
      <c r="Q32" s="74" t="n">
        <v>71.66</v>
      </c>
      <c r="R32" s="56" t="n">
        <f aca="false">P32/3600</f>
        <v>1.9689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6252.9</v>
      </c>
      <c r="I33" s="74" t="n">
        <v>60.33</v>
      </c>
      <c r="J33" s="56" t="n">
        <f aca="false">H33/3600</f>
        <v>1.73691666666667</v>
      </c>
      <c r="L33" s="73" t="n">
        <v>15040.2024</v>
      </c>
      <c r="M33" s="74" t="n">
        <v>36.9467</v>
      </c>
      <c r="N33" s="74" t="n">
        <v>41.4504</v>
      </c>
      <c r="O33" s="74" t="n">
        <v>41.8043</v>
      </c>
      <c r="P33" s="74" t="n">
        <v>6327.94</v>
      </c>
      <c r="Q33" s="74" t="n">
        <v>62.6</v>
      </c>
      <c r="R33" s="56" t="n">
        <f aca="false">P33/3600</f>
        <v>1.75776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5819.87</v>
      </c>
      <c r="I34" s="76" t="n">
        <v>54.09</v>
      </c>
      <c r="J34" s="62" t="n">
        <f aca="false">H34/3600</f>
        <v>1.61663055555556</v>
      </c>
      <c r="L34" s="75" t="n">
        <v>8400.4312</v>
      </c>
      <c r="M34" s="76" t="n">
        <v>34.9664</v>
      </c>
      <c r="N34" s="76" t="n">
        <v>40.3283</v>
      </c>
      <c r="O34" s="76" t="n">
        <v>40.3545</v>
      </c>
      <c r="P34" s="76" t="n">
        <v>5847.12</v>
      </c>
      <c r="Q34" s="76" t="n">
        <v>56.57</v>
      </c>
      <c r="R34" s="62" t="n">
        <f aca="false">P34/3600</f>
        <v>1.624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2455.52</v>
      </c>
      <c r="I35" s="72" t="n">
        <v>139.3</v>
      </c>
      <c r="J35" s="51" t="n">
        <f aca="false">H35/3600</f>
        <v>3.45986666666667</v>
      </c>
      <c r="L35" s="71" t="n">
        <v>179516.124</v>
      </c>
      <c r="M35" s="72" t="n">
        <v>42.483</v>
      </c>
      <c r="N35" s="72" t="n">
        <v>42.7233</v>
      </c>
      <c r="O35" s="72" t="n">
        <v>44.5201</v>
      </c>
      <c r="P35" s="72" t="n">
        <v>12431.12</v>
      </c>
      <c r="Q35" s="72" t="n">
        <v>144.4</v>
      </c>
      <c r="R35" s="51" t="n">
        <f aca="false">P35/3600</f>
        <v>3.453088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9921.03</v>
      </c>
      <c r="I36" s="74" t="n">
        <v>106.16</v>
      </c>
      <c r="J36" s="56" t="n">
        <f aca="false">H36/3600</f>
        <v>2.75584166666667</v>
      </c>
      <c r="L36" s="73" t="n">
        <v>79035.992</v>
      </c>
      <c r="M36" s="74" t="n">
        <v>37.0954</v>
      </c>
      <c r="N36" s="74" t="n">
        <v>40.7445</v>
      </c>
      <c r="O36" s="74" t="n">
        <v>42.9448</v>
      </c>
      <c r="P36" s="74" t="n">
        <v>10020.07</v>
      </c>
      <c r="Q36" s="74" t="n">
        <v>109.69</v>
      </c>
      <c r="R36" s="56" t="n">
        <f aca="false">P36/3600</f>
        <v>2.783352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8428.9</v>
      </c>
      <c r="I37" s="74" t="n">
        <v>90.15</v>
      </c>
      <c r="J37" s="56" t="n">
        <f aca="false">H37/3600</f>
        <v>2.34136111111111</v>
      </c>
      <c r="L37" s="73" t="n">
        <v>40205.0336</v>
      </c>
      <c r="M37" s="74" t="n">
        <v>34.4567</v>
      </c>
      <c r="N37" s="74" t="n">
        <v>39.2541</v>
      </c>
      <c r="O37" s="74" t="n">
        <v>41.669</v>
      </c>
      <c r="P37" s="74" t="n">
        <v>8671.32</v>
      </c>
      <c r="Q37" s="74" t="n">
        <v>92.96</v>
      </c>
      <c r="R37" s="56" t="n">
        <f aca="false">P37/3600</f>
        <v>2.408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7499.11</v>
      </c>
      <c r="I38" s="76" t="n">
        <v>78.81</v>
      </c>
      <c r="J38" s="62" t="n">
        <f aca="false">H38/3600</f>
        <v>2.08308611111111</v>
      </c>
      <c r="L38" s="75" t="n">
        <v>21631.7736</v>
      </c>
      <c r="M38" s="76" t="n">
        <v>31.9721</v>
      </c>
      <c r="N38" s="76" t="n">
        <v>38.2148</v>
      </c>
      <c r="O38" s="76" t="n">
        <v>40.6827</v>
      </c>
      <c r="P38" s="76" t="n">
        <v>7509.94</v>
      </c>
      <c r="Q38" s="76" t="n">
        <v>82.58</v>
      </c>
      <c r="R38" s="62" t="n">
        <f aca="false">P38/3600</f>
        <v>2.08609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55.4113980517107</v>
      </c>
      <c r="J106" s="77" t="n">
        <f aca="false">GEOMEAN(J3:J98)</f>
        <v>0</v>
      </c>
      <c r="Q106" s="77" t="n">
        <f aca="false">GEOMEAN(Q3:Q98)</f>
        <v>57.496680863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3763274137107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50552777777778</v>
      </c>
      <c r="J108" s="77" t="n">
        <f aca="false">SUM(J3:J98)</f>
        <v>34.3576694444445</v>
      </c>
      <c r="Q108" s="77" t="n">
        <f aca="false">SUM(Q3:Q98)/3600</f>
        <v>0.362858333333333</v>
      </c>
      <c r="R108" s="77" t="n">
        <f aca="false">SUM(R3:R98)</f>
        <v>34.471588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55.4113980517107</v>
      </c>
      <c r="J113" s="77" t="n">
        <f aca="false">GEOMEAN(J3:J82)</f>
        <v>0</v>
      </c>
      <c r="Q113" s="77" t="n">
        <f aca="false">GEOMEAN(Q3:Q82)</f>
        <v>57.4966808636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763274137107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4064.18</v>
      </c>
      <c r="I19" s="72" t="n">
        <v>22.45</v>
      </c>
      <c r="J19" s="51" t="n">
        <f aca="false">H19/3600</f>
        <v>3.90671666666667</v>
      </c>
      <c r="L19" s="71" t="n">
        <v>4673.5184</v>
      </c>
      <c r="M19" s="72" t="n">
        <v>41.7383</v>
      </c>
      <c r="N19" s="72" t="n">
        <v>43.6102</v>
      </c>
      <c r="O19" s="72" t="n">
        <v>45.4747</v>
      </c>
      <c r="P19" s="72" t="n">
        <v>13910.76</v>
      </c>
      <c r="Q19" s="72" t="n">
        <v>23.26</v>
      </c>
      <c r="R19" s="51" t="n">
        <f aca="false">P19/3600</f>
        <v>3.864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1808.54</v>
      </c>
      <c r="I20" s="74" t="n">
        <v>18.56</v>
      </c>
      <c r="J20" s="56" t="n">
        <f aca="false">H20/3600</f>
        <v>3.28015</v>
      </c>
      <c r="L20" s="73" t="n">
        <v>2166.3912</v>
      </c>
      <c r="M20" s="74" t="n">
        <v>39.8386</v>
      </c>
      <c r="N20" s="74" t="n">
        <v>42.21</v>
      </c>
      <c r="O20" s="74" t="n">
        <v>43.5341</v>
      </c>
      <c r="P20" s="74" t="n">
        <v>11833.41</v>
      </c>
      <c r="Q20" s="74" t="n">
        <v>19.47</v>
      </c>
      <c r="R20" s="56" t="n">
        <f aca="false">P20/3600</f>
        <v>3.28705833333333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0389.41</v>
      </c>
      <c r="I21" s="74" t="n">
        <v>16.28</v>
      </c>
      <c r="J21" s="56" t="n">
        <f aca="false">H21/3600</f>
        <v>2.88594722222222</v>
      </c>
      <c r="L21" s="73" t="n">
        <v>1062.8128</v>
      </c>
      <c r="M21" s="74" t="n">
        <v>37.4876</v>
      </c>
      <c r="N21" s="74" t="n">
        <v>40.9891</v>
      </c>
      <c r="O21" s="74" t="n">
        <v>42.1651</v>
      </c>
      <c r="P21" s="74" t="n">
        <v>10392.84</v>
      </c>
      <c r="Q21" s="74" t="n">
        <v>17.46</v>
      </c>
      <c r="R21" s="56" t="n">
        <f aca="false">P21/3600</f>
        <v>2.886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9421.82</v>
      </c>
      <c r="I22" s="76" t="n">
        <v>14.7</v>
      </c>
      <c r="J22" s="62" t="n">
        <f aca="false">H22/3600</f>
        <v>2.61717222222222</v>
      </c>
      <c r="L22" s="75" t="n">
        <v>540.612</v>
      </c>
      <c r="M22" s="76" t="n">
        <v>35.0964</v>
      </c>
      <c r="N22" s="76" t="n">
        <v>40.1219</v>
      </c>
      <c r="O22" s="76" t="n">
        <v>41.3262</v>
      </c>
      <c r="P22" s="76" t="n">
        <v>9431.61</v>
      </c>
      <c r="Q22" s="76" t="n">
        <v>15.83</v>
      </c>
      <c r="R22" s="62" t="n">
        <f aca="false">P22/3600</f>
        <v>2.619891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2664.64</v>
      </c>
      <c r="I23" s="72" t="n">
        <v>25.4</v>
      </c>
      <c r="J23" s="51" t="n">
        <f aca="false">H23/3600</f>
        <v>3.51795555555556</v>
      </c>
      <c r="L23" s="71" t="n">
        <v>7572.672</v>
      </c>
      <c r="M23" s="72" t="n">
        <v>40.1186</v>
      </c>
      <c r="N23" s="72" t="n">
        <v>42.4965</v>
      </c>
      <c r="O23" s="72" t="n">
        <v>43.9461</v>
      </c>
      <c r="P23" s="72" t="n">
        <v>12649.49</v>
      </c>
      <c r="Q23" s="72" t="n">
        <v>26.56</v>
      </c>
      <c r="R23" s="51" t="n">
        <f aca="false">P23/3600</f>
        <v>3.51374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0429.74</v>
      </c>
      <c r="I24" s="74" t="n">
        <v>19.62</v>
      </c>
      <c r="J24" s="56" t="n">
        <f aca="false">H24/3600</f>
        <v>2.89715</v>
      </c>
      <c r="L24" s="73" t="n">
        <v>3313.3408</v>
      </c>
      <c r="M24" s="74" t="n">
        <v>37.5458</v>
      </c>
      <c r="N24" s="74" t="n">
        <v>40.5596</v>
      </c>
      <c r="O24" s="74" t="n">
        <v>41.6157</v>
      </c>
      <c r="P24" s="74" t="n">
        <v>10430.8</v>
      </c>
      <c r="Q24" s="74" t="n">
        <v>21.12</v>
      </c>
      <c r="R24" s="56" t="n">
        <f aca="false">P24/3600</f>
        <v>2.89744444444444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9243.03</v>
      </c>
      <c r="I25" s="74" t="n">
        <v>16.62</v>
      </c>
      <c r="J25" s="56" t="n">
        <f aca="false">H25/3600</f>
        <v>2.56750833333333</v>
      </c>
      <c r="L25" s="73" t="n">
        <v>1531.1296</v>
      </c>
      <c r="M25" s="74" t="n">
        <v>34.9036</v>
      </c>
      <c r="N25" s="74" t="n">
        <v>38.928</v>
      </c>
      <c r="O25" s="74" t="n">
        <v>40.0313</v>
      </c>
      <c r="P25" s="74" t="n">
        <v>9303.04</v>
      </c>
      <c r="Q25" s="74" t="n">
        <v>17.87</v>
      </c>
      <c r="R25" s="56" t="n">
        <f aca="false">P25/3600</f>
        <v>2.584177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8556.13</v>
      </c>
      <c r="I26" s="76" t="n">
        <v>14.71</v>
      </c>
      <c r="J26" s="62" t="n">
        <f aca="false">H26/3600</f>
        <v>2.37670277777778</v>
      </c>
      <c r="L26" s="75" t="n">
        <v>713.7608</v>
      </c>
      <c r="M26" s="76" t="n">
        <v>32.3777</v>
      </c>
      <c r="N26" s="76" t="n">
        <v>37.7337</v>
      </c>
      <c r="O26" s="76" t="n">
        <v>39.1101</v>
      </c>
      <c r="P26" s="76" t="n">
        <v>8581.29</v>
      </c>
      <c r="Q26" s="76" t="n">
        <v>15.98</v>
      </c>
      <c r="R26" s="62" t="n">
        <f aca="false">P26/3600</f>
        <v>2.38369166666667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30180.33</v>
      </c>
      <c r="I27" s="72" t="n">
        <v>50.15</v>
      </c>
      <c r="J27" s="51" t="n">
        <f aca="false">H27/3600</f>
        <v>8.383425</v>
      </c>
      <c r="L27" s="71" t="n">
        <v>18086.9744</v>
      </c>
      <c r="M27" s="72" t="n">
        <v>38.508</v>
      </c>
      <c r="N27" s="72" t="n">
        <v>40.083</v>
      </c>
      <c r="O27" s="72" t="n">
        <v>43.7626</v>
      </c>
      <c r="P27" s="72" t="n">
        <v>30132.45</v>
      </c>
      <c r="Q27" s="72" t="n">
        <v>52.58</v>
      </c>
      <c r="R27" s="51" t="n">
        <f aca="false">P27/3600</f>
        <v>8.370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23323.74</v>
      </c>
      <c r="I28" s="74" t="n">
        <v>34.55</v>
      </c>
      <c r="J28" s="56" t="n">
        <f aca="false">H28/3600</f>
        <v>6.47881666666667</v>
      </c>
      <c r="L28" s="73" t="n">
        <v>5681.7168</v>
      </c>
      <c r="M28" s="74" t="n">
        <v>36.8857</v>
      </c>
      <c r="N28" s="74" t="n">
        <v>39.1092</v>
      </c>
      <c r="O28" s="74" t="n">
        <v>41.9473</v>
      </c>
      <c r="P28" s="74" t="n">
        <v>23204.47</v>
      </c>
      <c r="Q28" s="74" t="n">
        <v>37.56</v>
      </c>
      <c r="R28" s="56" t="n">
        <f aca="false">P28/3600</f>
        <v>6.44568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0408.14</v>
      </c>
      <c r="I29" s="74" t="n">
        <v>30.03</v>
      </c>
      <c r="J29" s="56" t="n">
        <f aca="false">H29/3600</f>
        <v>5.66892777777778</v>
      </c>
      <c r="L29" s="73" t="n">
        <v>2657.7144</v>
      </c>
      <c r="M29" s="74" t="n">
        <v>34.9432</v>
      </c>
      <c r="N29" s="74" t="n">
        <v>38.252</v>
      </c>
      <c r="O29" s="74" t="n">
        <v>40.335</v>
      </c>
      <c r="P29" s="74" t="n">
        <v>20329.05</v>
      </c>
      <c r="Q29" s="74" t="n">
        <v>32.27</v>
      </c>
      <c r="R29" s="56" t="n">
        <f aca="false">P29/3600</f>
        <v>5.6469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18757.2</v>
      </c>
      <c r="I30" s="76" t="n">
        <v>27.27</v>
      </c>
      <c r="J30" s="62" t="n">
        <f aca="false">H30/3600</f>
        <v>5.21033333333333</v>
      </c>
      <c r="L30" s="75" t="n">
        <v>1362.7416</v>
      </c>
      <c r="M30" s="76" t="n">
        <v>32.7465</v>
      </c>
      <c r="N30" s="76" t="n">
        <v>37.5537</v>
      </c>
      <c r="O30" s="76" t="n">
        <v>39.1538</v>
      </c>
      <c r="P30" s="76" t="n">
        <v>18696.38</v>
      </c>
      <c r="Q30" s="76" t="n">
        <v>29.52</v>
      </c>
      <c r="R30" s="62" t="n">
        <f aca="false">P30/3600</f>
        <v>5.193438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35714.87</v>
      </c>
      <c r="I31" s="72" t="n">
        <v>53.97</v>
      </c>
      <c r="J31" s="51" t="n">
        <f aca="false">H31/3600</f>
        <v>9.92079722222222</v>
      </c>
      <c r="L31" s="71" t="n">
        <v>17074.88</v>
      </c>
      <c r="M31" s="72" t="n">
        <v>39.1945</v>
      </c>
      <c r="N31" s="72" t="n">
        <v>43.9376</v>
      </c>
      <c r="O31" s="72" t="n">
        <v>45.1924</v>
      </c>
      <c r="P31" s="72" t="n">
        <v>35524.03</v>
      </c>
      <c r="Q31" s="72" t="n">
        <v>56.17</v>
      </c>
      <c r="R31" s="51" t="n">
        <f aca="false">P31/3600</f>
        <v>9.8677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28830.86</v>
      </c>
      <c r="I32" s="74" t="n">
        <v>41.08</v>
      </c>
      <c r="J32" s="56" t="n">
        <f aca="false">H32/3600</f>
        <v>8.00857222222222</v>
      </c>
      <c r="L32" s="73" t="n">
        <v>5944.0232</v>
      </c>
      <c r="M32" s="74" t="n">
        <v>37.5088</v>
      </c>
      <c r="N32" s="74" t="n">
        <v>42.6197</v>
      </c>
      <c r="O32" s="74" t="n">
        <v>43.1192</v>
      </c>
      <c r="P32" s="74" t="n">
        <v>28726.81</v>
      </c>
      <c r="Q32" s="74" t="n">
        <v>43.62</v>
      </c>
      <c r="R32" s="56" t="n">
        <f aca="false">P32/3600</f>
        <v>7.9796694444444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24979.29</v>
      </c>
      <c r="I33" s="74" t="n">
        <v>35.3</v>
      </c>
      <c r="J33" s="56" t="n">
        <f aca="false">H33/3600</f>
        <v>6.93869166666667</v>
      </c>
      <c r="L33" s="73" t="n">
        <v>2788.6896</v>
      </c>
      <c r="M33" s="74" t="n">
        <v>35.6426</v>
      </c>
      <c r="N33" s="74" t="n">
        <v>41.3361</v>
      </c>
      <c r="O33" s="74" t="n">
        <v>41.2157</v>
      </c>
      <c r="P33" s="74" t="n">
        <v>25165.32</v>
      </c>
      <c r="Q33" s="74" t="n">
        <v>37.9</v>
      </c>
      <c r="R33" s="56" t="n">
        <f aca="false">P33/3600</f>
        <v>6.990366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2510.99</v>
      </c>
      <c r="I34" s="76" t="n">
        <v>32</v>
      </c>
      <c r="J34" s="62" t="n">
        <f aca="false">H34/3600</f>
        <v>6.25305277777778</v>
      </c>
      <c r="L34" s="75" t="n">
        <v>1464.7328</v>
      </c>
      <c r="M34" s="76" t="n">
        <v>33.6384</v>
      </c>
      <c r="N34" s="76" t="n">
        <v>40.347</v>
      </c>
      <c r="O34" s="76" t="n">
        <v>39.9065</v>
      </c>
      <c r="P34" s="76" t="n">
        <v>22753.09</v>
      </c>
      <c r="Q34" s="76" t="n">
        <v>34.79</v>
      </c>
      <c r="R34" s="62" t="n">
        <f aca="false">P34/3600</f>
        <v>6.3203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41078.37</v>
      </c>
      <c r="I35" s="72" t="n">
        <v>83.1</v>
      </c>
      <c r="J35" s="51" t="n">
        <f aca="false">H35/3600</f>
        <v>11.4106583333333</v>
      </c>
      <c r="L35" s="71" t="n">
        <v>39828.9128</v>
      </c>
      <c r="M35" s="72" t="n">
        <v>37.4541</v>
      </c>
      <c r="N35" s="72" t="n">
        <v>42.2188</v>
      </c>
      <c r="O35" s="72" t="n">
        <v>44.465</v>
      </c>
      <c r="P35" s="72" t="n">
        <v>41055.12</v>
      </c>
      <c r="Q35" s="72" t="n">
        <v>85.76</v>
      </c>
      <c r="R35" s="51" t="n">
        <f aca="false">P35/3600</f>
        <v>11.4042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26869.9</v>
      </c>
      <c r="I36" s="74" t="n">
        <v>46.21</v>
      </c>
      <c r="J36" s="56" t="n">
        <f aca="false">H36/3600</f>
        <v>7.46386111111111</v>
      </c>
      <c r="L36" s="73" t="n">
        <v>7316.8368</v>
      </c>
      <c r="M36" s="74" t="n">
        <v>35.2995</v>
      </c>
      <c r="N36" s="74" t="n">
        <v>40.8856</v>
      </c>
      <c r="O36" s="74" t="n">
        <v>43.2561</v>
      </c>
      <c r="P36" s="74" t="n">
        <v>26922.7</v>
      </c>
      <c r="Q36" s="74" t="n">
        <v>49.15</v>
      </c>
      <c r="R36" s="56" t="n">
        <f aca="false">P36/3600</f>
        <v>7.47852777777778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2908.42</v>
      </c>
      <c r="I37" s="74" t="n">
        <v>37.15</v>
      </c>
      <c r="J37" s="56" t="n">
        <f aca="false">H37/3600</f>
        <v>6.36345</v>
      </c>
      <c r="L37" s="73" t="n">
        <v>2255.0472</v>
      </c>
      <c r="M37" s="74" t="n">
        <v>33.8444</v>
      </c>
      <c r="N37" s="74" t="n">
        <v>39.6527</v>
      </c>
      <c r="O37" s="74" t="n">
        <v>42.1616</v>
      </c>
      <c r="P37" s="74" t="n">
        <v>23126.59</v>
      </c>
      <c r="Q37" s="74" t="n">
        <v>39.99</v>
      </c>
      <c r="R37" s="56" t="n">
        <f aca="false">P37/3600</f>
        <v>6.424052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1527.67</v>
      </c>
      <c r="I38" s="76" t="n">
        <v>33.96</v>
      </c>
      <c r="J38" s="62" t="n">
        <f aca="false">H38/3600</f>
        <v>5.97990833333333</v>
      </c>
      <c r="L38" s="75" t="n">
        <v>963.2336</v>
      </c>
      <c r="M38" s="76" t="n">
        <v>31.9395</v>
      </c>
      <c r="N38" s="76" t="n">
        <v>38.7128</v>
      </c>
      <c r="O38" s="76" t="n">
        <v>41.2788</v>
      </c>
      <c r="P38" s="76" t="n">
        <v>21662.43</v>
      </c>
      <c r="Q38" s="76" t="n">
        <v>37.06</v>
      </c>
      <c r="R38" s="62" t="n">
        <f aca="false">P38/3600</f>
        <v>6.01734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2431160414336</v>
      </c>
      <c r="J106" s="77" t="n">
        <f aca="false">GEOMEAN(J3:J98)</f>
        <v>0</v>
      </c>
      <c r="Q106" s="77" t="n">
        <f aca="false">GEOMEAN(Q3:Q98)</f>
        <v>31.1944061591016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672647726402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81419444444444</v>
      </c>
      <c r="J108" s="77" t="n">
        <f aca="false">SUM(J3:J98)</f>
        <v>112.129797222222</v>
      </c>
      <c r="Q108" s="77" t="n">
        <f aca="false">SUM(Q3:Q98)/3600</f>
        <v>0.192755555555556</v>
      </c>
      <c r="R108" s="77" t="n">
        <f aca="false">SUM(R3:R98)</f>
        <v>112.175466666667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9.2431160414336</v>
      </c>
      <c r="J113" s="77" t="n">
        <f aca="false">GEOMEAN(J3:J70)</f>
        <v>0</v>
      </c>
      <c r="Q113" s="77" t="n">
        <f aca="false">GEOMEAN(Q3:Q70)</f>
        <v>31.1944061591016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672647726402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 Mrak</cp:lastModifiedBy>
  <dcterms:modified xsi:type="dcterms:W3CDTF">2013-01-07T21:11:25Z</dcterms:modified>
  <cp:revision>0</cp:revision>
  <dc:subject/>
  <dc:title/>
</cp:coreProperties>
</file>