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main</t>
  </si>
  <si>
    <t xml:space="preserve">Y</t>
  </si>
  <si>
    <t xml:space="preserve">U</t>
  </si>
  <si>
    <t xml:space="preserve">V</t>
  </si>
  <si>
    <t xml:space="preserve">Tested:</t>
  </si>
  <si>
    <t xml:space="preserve">ahg7_he10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77912"/>
        <c:axId val="28971210"/>
      </c:scatterChart>
      <c:valAx>
        <c:axId val="1577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210"/>
        <c:crossesAt val="0"/>
        <c:crossBetween val="midCat"/>
      </c:valAx>
      <c:valAx>
        <c:axId val="289712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91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076594"/>
        <c:axId val="53246883"/>
      </c:scatterChart>
      <c:valAx>
        <c:axId val="83076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883"/>
        <c:crossesAt val="0"/>
        <c:crossBetween val="midCat"/>
      </c:valAx>
      <c:valAx>
        <c:axId val="532468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65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0159397"/>
        <c:axId val="36007378"/>
      </c:scatterChart>
      <c:valAx>
        <c:axId val="50159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7378"/>
        <c:crossesAt val="0"/>
        <c:crossBetween val="midCat"/>
      </c:valAx>
      <c:valAx>
        <c:axId val="360073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3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136140"/>
        <c:axId val="10062613"/>
      </c:scatterChart>
      <c:valAx>
        <c:axId val="813614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2613"/>
        <c:crossesAt val="0"/>
        <c:crossBetween val="midCat"/>
      </c:valAx>
      <c:valAx>
        <c:axId val="1006261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14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e">
        <f aca="false">'AI-HEMT'!$R$96</f>
        <v>#DIV/0!</v>
      </c>
      <c r="D9" s="19"/>
      <c r="E9" s="19"/>
      <c r="F9" s="19" t="e">
        <f aca="false">'AI-HEHT'!$R$96</f>
        <v>#DIV/0!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45586286407175</v>
      </c>
      <c r="D10" s="20"/>
      <c r="E10" s="20"/>
      <c r="F10" s="20" t="n">
        <f aca="false">'AI-HEHT'!$Q$96</f>
        <v>1.5944007583100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e">
        <f aca="false">'RA-HEMT'!$R$96</f>
        <v>#DIV/0!</v>
      </c>
      <c r="D19" s="25"/>
      <c r="E19" s="25"/>
      <c r="F19" s="25" t="e">
        <f aca="false">'RA-HEHT'!$R$96</f>
        <v>#DIV/0!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15573903190535</v>
      </c>
      <c r="D20" s="20"/>
      <c r="E20" s="20"/>
      <c r="F20" s="20" t="n">
        <f aca="false">'RA-HEHT'!$Q$96</f>
        <v>1.28449942202655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e">
        <f aca="false">'LB-HEMT'!$R$96</f>
        <v>#DIV/0!</v>
      </c>
      <c r="D29" s="25"/>
      <c r="E29" s="25"/>
      <c r="F29" s="25" t="e">
        <f aca="false">'LB-HEHT'!$R$96</f>
        <v>#DIV/0!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4185055742029</v>
      </c>
      <c r="D30" s="20"/>
      <c r="E30" s="20"/>
      <c r="F30" s="20" t="n">
        <f aca="false">'LB-HEHT'!$Q$96</f>
        <v>1.17381434381668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298861.504</v>
      </c>
      <c r="M3" s="44" t="n">
        <v>43.5968</v>
      </c>
      <c r="N3" s="44" t="n">
        <v>41.2344</v>
      </c>
      <c r="O3" s="44" t="n">
        <v>43.4497</v>
      </c>
      <c r="P3" s="44" t="n">
        <v>7893.47</v>
      </c>
      <c r="Q3" s="44" t="n">
        <v>116.17</v>
      </c>
      <c r="R3" s="45" t="n">
        <f aca="false">P3/3600</f>
        <v>2.1926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170469.008</v>
      </c>
      <c r="M4" s="48" t="n">
        <v>40.2321</v>
      </c>
      <c r="N4" s="48" t="n">
        <v>37.5524</v>
      </c>
      <c r="O4" s="48" t="n">
        <v>40.2158</v>
      </c>
      <c r="P4" s="48" t="n">
        <v>6701.43</v>
      </c>
      <c r="Q4" s="48" t="n">
        <v>96.37</v>
      </c>
      <c r="R4" s="49" t="n">
        <f aca="false">P4/3600</f>
        <v>1.86150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91866</v>
      </c>
      <c r="M5" s="48" t="n">
        <v>37.048</v>
      </c>
      <c r="N5" s="48" t="n">
        <v>34.3437</v>
      </c>
      <c r="O5" s="48" t="n">
        <v>37.1226</v>
      </c>
      <c r="P5" s="48" t="n">
        <v>5842.34</v>
      </c>
      <c r="Q5" s="48" t="n">
        <v>82.46</v>
      </c>
      <c r="R5" s="49" t="n">
        <f aca="false">P5/3600</f>
        <v>1.62287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47351.7328</v>
      </c>
      <c r="M6" s="53" t="n">
        <v>33.9994</v>
      </c>
      <c r="N6" s="53" t="n">
        <v>31.5354</v>
      </c>
      <c r="O6" s="53" t="n">
        <v>34.1474</v>
      </c>
      <c r="P6" s="53" t="n">
        <v>5271.96</v>
      </c>
      <c r="Q6" s="53" t="n">
        <v>69.51</v>
      </c>
      <c r="R6" s="54" t="n">
        <f aca="false">P6/3600</f>
        <v>1.464433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5491.536</v>
      </c>
      <c r="M7" s="44" t="n">
        <v>41.4684</v>
      </c>
      <c r="N7" s="44" t="n">
        <v>40.4885</v>
      </c>
      <c r="O7" s="44" t="n">
        <v>40.7199</v>
      </c>
      <c r="P7" s="44" t="n">
        <v>6588.21</v>
      </c>
      <c r="Q7" s="44" t="n">
        <v>82.76</v>
      </c>
      <c r="R7" s="45" t="n">
        <f aca="false">P7/3600</f>
        <v>1.83005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4837.0072</v>
      </c>
      <c r="M8" s="48" t="n">
        <v>39.7278</v>
      </c>
      <c r="N8" s="48" t="n">
        <v>35.5825</v>
      </c>
      <c r="O8" s="48" t="n">
        <v>38.6966</v>
      </c>
      <c r="P8" s="48" t="n">
        <v>5205.62</v>
      </c>
      <c r="Q8" s="48" t="n">
        <v>61.68</v>
      </c>
      <c r="R8" s="49" t="n">
        <f aca="false">P8/3600</f>
        <v>1.446005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9449.7728</v>
      </c>
      <c r="M9" s="48" t="n">
        <v>37.9698</v>
      </c>
      <c r="N9" s="48" t="n">
        <v>32.636</v>
      </c>
      <c r="O9" s="48" t="n">
        <v>37.1241</v>
      </c>
      <c r="P9" s="48" t="n">
        <v>4310.49</v>
      </c>
      <c r="Q9" s="48" t="n">
        <v>47.73</v>
      </c>
      <c r="R9" s="49" t="n">
        <f aca="false">P9/3600</f>
        <v>1.19735833333333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9957.7408</v>
      </c>
      <c r="M10" s="53" t="n">
        <v>35.8422</v>
      </c>
      <c r="N10" s="53" t="n">
        <v>31.69</v>
      </c>
      <c r="O10" s="53" t="n">
        <v>35.1534</v>
      </c>
      <c r="P10" s="53" t="n">
        <v>3863.41</v>
      </c>
      <c r="Q10" s="53" t="n">
        <v>43</v>
      </c>
      <c r="R10" s="54" t="n">
        <f aca="false">P10/3600</f>
        <v>1.073169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27316.7744</v>
      </c>
      <c r="M11" s="44" t="n">
        <v>42.9986</v>
      </c>
      <c r="N11" s="44" t="n">
        <v>41.4129</v>
      </c>
      <c r="O11" s="44" t="n">
        <v>43.4751</v>
      </c>
      <c r="P11" s="44" t="n">
        <v>11449.23</v>
      </c>
      <c r="Q11" s="44" t="n">
        <v>136.75</v>
      </c>
      <c r="R11" s="45" t="n">
        <f aca="false">P11/3600</f>
        <v>3.18034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62699.2864</v>
      </c>
      <c r="M12" s="48" t="n">
        <v>41.0152</v>
      </c>
      <c r="N12" s="48" t="n">
        <v>38.9651</v>
      </c>
      <c r="O12" s="48" t="n">
        <v>41.3135</v>
      </c>
      <c r="P12" s="48" t="n">
        <v>9459.45</v>
      </c>
      <c r="Q12" s="48" t="n">
        <v>115.52</v>
      </c>
      <c r="R12" s="49" t="n">
        <f aca="false">P12/3600</f>
        <v>2.62762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1909.0792</v>
      </c>
      <c r="M13" s="48" t="n">
        <v>38.6671</v>
      </c>
      <c r="N13" s="48" t="n">
        <v>37.2332</v>
      </c>
      <c r="O13" s="48" t="n">
        <v>38.8228</v>
      </c>
      <c r="P13" s="48" t="n">
        <v>8436.67</v>
      </c>
      <c r="Q13" s="48" t="n">
        <v>101.08</v>
      </c>
      <c r="R13" s="49" t="n">
        <f aca="false">P13/3600</f>
        <v>2.3435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5593.8328</v>
      </c>
      <c r="M14" s="53" t="n">
        <v>36.2317</v>
      </c>
      <c r="N14" s="53" t="n">
        <v>35.4394</v>
      </c>
      <c r="O14" s="53" t="n">
        <v>36.2906</v>
      </c>
      <c r="P14" s="53" t="n">
        <v>7777.86</v>
      </c>
      <c r="Q14" s="53" t="n">
        <v>89.68</v>
      </c>
      <c r="R14" s="54" t="n">
        <f aca="false">P14/3600</f>
        <v>2.160516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04341.3464</v>
      </c>
      <c r="M15" s="44" t="n">
        <v>43.6637</v>
      </c>
      <c r="N15" s="44" t="n">
        <v>42.034</v>
      </c>
      <c r="O15" s="44" t="n">
        <v>44.3426</v>
      </c>
      <c r="P15" s="44" t="n">
        <v>12380.19</v>
      </c>
      <c r="Q15" s="44" t="n">
        <v>165.81</v>
      </c>
      <c r="R15" s="45" t="n">
        <f aca="false">P15/3600</f>
        <v>3.438941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23506.2592</v>
      </c>
      <c r="M16" s="48" t="n">
        <v>40.5149</v>
      </c>
      <c r="N16" s="48" t="n">
        <v>39.1987</v>
      </c>
      <c r="O16" s="48" t="n">
        <v>41.0759</v>
      </c>
      <c r="P16" s="48" t="n">
        <v>10695.9</v>
      </c>
      <c r="Q16" s="48" t="n">
        <v>142.5</v>
      </c>
      <c r="R16" s="49" t="n">
        <f aca="false">P16/3600</f>
        <v>2.97108333333333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71097.9488</v>
      </c>
      <c r="M17" s="48" t="n">
        <v>37.2991</v>
      </c>
      <c r="N17" s="48" t="n">
        <v>36.3146</v>
      </c>
      <c r="O17" s="48" t="n">
        <v>37.8103</v>
      </c>
      <c r="P17" s="48" t="n">
        <v>9421.15</v>
      </c>
      <c r="Q17" s="48" t="n">
        <v>124.73</v>
      </c>
      <c r="R17" s="49" t="n">
        <f aca="false">P17/3600</f>
        <v>2.61698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39257.5896</v>
      </c>
      <c r="M18" s="53" t="n">
        <v>34.2136</v>
      </c>
      <c r="N18" s="53" t="n">
        <v>33.4729</v>
      </c>
      <c r="O18" s="53" t="n">
        <v>34.7128</v>
      </c>
      <c r="P18" s="53" t="n">
        <v>8610.84</v>
      </c>
      <c r="Q18" s="53" t="n">
        <v>106.97</v>
      </c>
      <c r="R18" s="54" t="n">
        <f aca="false">P18/3600</f>
        <v>2.391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3524.8264</v>
      </c>
      <c r="E19" s="44" t="n">
        <v>45.7521</v>
      </c>
      <c r="F19" s="44" t="n">
        <v>45.7317</v>
      </c>
      <c r="G19" s="44" t="n">
        <v>45.6641</v>
      </c>
      <c r="H19" s="44" t="n">
        <v>6070.07</v>
      </c>
      <c r="I19" s="44" t="n">
        <v>70.85</v>
      </c>
      <c r="J19" s="45" t="n">
        <f aca="false">H19/3600</f>
        <v>1.68613055555556</v>
      </c>
      <c r="L19" s="43" t="n">
        <v>52749.1232</v>
      </c>
      <c r="M19" s="44" t="n">
        <v>46.0109</v>
      </c>
      <c r="N19" s="44" t="n">
        <v>45.9866</v>
      </c>
      <c r="O19" s="44" t="n">
        <v>45.8896</v>
      </c>
      <c r="P19" s="44" t="n">
        <v>6017.8</v>
      </c>
      <c r="Q19" s="44" t="n">
        <v>72.83</v>
      </c>
      <c r="R19" s="45" t="n">
        <f aca="false">P19/3600</f>
        <v>1.671611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4020.6336</v>
      </c>
      <c r="E20" s="48" t="n">
        <v>43.4465</v>
      </c>
      <c r="F20" s="48" t="n">
        <v>43.3851</v>
      </c>
      <c r="G20" s="48" t="n">
        <v>43.1901</v>
      </c>
      <c r="H20" s="48" t="n">
        <v>5481.9</v>
      </c>
      <c r="I20" s="48" t="n">
        <v>64.31</v>
      </c>
      <c r="J20" s="49" t="n">
        <f aca="false">H20/3600</f>
        <v>1.52275</v>
      </c>
      <c r="L20" s="47" t="n">
        <v>33722.4848</v>
      </c>
      <c r="M20" s="48" t="n">
        <v>43.5986</v>
      </c>
      <c r="N20" s="48" t="n">
        <v>43.5281</v>
      </c>
      <c r="O20" s="48" t="n">
        <v>43.3043</v>
      </c>
      <c r="P20" s="48" t="n">
        <v>5476.97</v>
      </c>
      <c r="Q20" s="48" t="n">
        <v>66.34</v>
      </c>
      <c r="R20" s="49" t="n">
        <f aca="false">P20/3600</f>
        <v>1.521380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1052.1496</v>
      </c>
      <c r="E21" s="48" t="n">
        <v>40.6284</v>
      </c>
      <c r="F21" s="48" t="n">
        <v>40.574</v>
      </c>
      <c r="G21" s="48" t="n">
        <v>40.2704</v>
      </c>
      <c r="H21" s="48" t="n">
        <v>5100.27</v>
      </c>
      <c r="I21" s="48" t="n">
        <v>59.14</v>
      </c>
      <c r="J21" s="49" t="n">
        <f aca="false">H21/3600</f>
        <v>1.41674166666667</v>
      </c>
      <c r="L21" s="47" t="n">
        <v>20929.496</v>
      </c>
      <c r="M21" s="48" t="n">
        <v>40.6884</v>
      </c>
      <c r="N21" s="48" t="n">
        <v>40.6239</v>
      </c>
      <c r="O21" s="48" t="n">
        <v>40.3059</v>
      </c>
      <c r="P21" s="48" t="n">
        <v>5164.63</v>
      </c>
      <c r="Q21" s="48" t="n">
        <v>60.48</v>
      </c>
      <c r="R21" s="49" t="n">
        <f aca="false">P21/3600</f>
        <v>1.434619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69.2504</v>
      </c>
      <c r="E22" s="53" t="n">
        <v>37.5081</v>
      </c>
      <c r="F22" s="53" t="n">
        <v>37.4768</v>
      </c>
      <c r="G22" s="53" t="n">
        <v>37.105</v>
      </c>
      <c r="H22" s="53" t="n">
        <v>4817.6</v>
      </c>
      <c r="I22" s="53" t="n">
        <v>53.8</v>
      </c>
      <c r="J22" s="54" t="n">
        <f aca="false">H22/3600</f>
        <v>1.33822222222222</v>
      </c>
      <c r="L22" s="52" t="n">
        <v>12405.4248</v>
      </c>
      <c r="M22" s="53" t="n">
        <v>37.5296</v>
      </c>
      <c r="N22" s="53" t="n">
        <v>37.4685</v>
      </c>
      <c r="O22" s="53" t="n">
        <v>37.0928</v>
      </c>
      <c r="P22" s="53" t="n">
        <v>4831.07</v>
      </c>
      <c r="Q22" s="53" t="n">
        <v>54.51</v>
      </c>
      <c r="R22" s="54" t="n">
        <f aca="false">P22/3600</f>
        <v>1.341963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3387.472</v>
      </c>
      <c r="M23" s="44" t="n">
        <v>43.9874</v>
      </c>
      <c r="N23" s="44" t="n">
        <v>42.1389</v>
      </c>
      <c r="O23" s="44" t="n">
        <v>43.9555</v>
      </c>
      <c r="P23" s="44" t="n">
        <v>10651.62</v>
      </c>
      <c r="Q23" s="44" t="n">
        <v>167.23</v>
      </c>
      <c r="R23" s="45" t="n">
        <f aca="false">P23/3600</f>
        <v>2.958783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69720.5608</v>
      </c>
      <c r="M24" s="48" t="n">
        <v>38.2533</v>
      </c>
      <c r="N24" s="48" t="n">
        <v>36.9352</v>
      </c>
      <c r="O24" s="48" t="n">
        <v>38.0411</v>
      </c>
      <c r="P24" s="48" t="n">
        <v>9527.11</v>
      </c>
      <c r="Q24" s="48" t="n">
        <v>144.89</v>
      </c>
      <c r="R24" s="49" t="n">
        <f aca="false">P24/3600</f>
        <v>2.64641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24113.2008</v>
      </c>
      <c r="M25" s="48" t="n">
        <v>32.824</v>
      </c>
      <c r="N25" s="48" t="n">
        <v>30.2803</v>
      </c>
      <c r="O25" s="48" t="n">
        <v>32.6889</v>
      </c>
      <c r="P25" s="48" t="n">
        <v>7716.86</v>
      </c>
      <c r="Q25" s="48" t="n">
        <v>99.89</v>
      </c>
      <c r="R25" s="49" t="n">
        <f aca="false">P25/3600</f>
        <v>2.143572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795.1944</v>
      </c>
      <c r="M26" s="53" t="n">
        <v>30.1906</v>
      </c>
      <c r="N26" s="53" t="n">
        <v>26.4788</v>
      </c>
      <c r="O26" s="53" t="n">
        <v>30.1483</v>
      </c>
      <c r="P26" s="53" t="n">
        <v>6106.25</v>
      </c>
      <c r="Q26" s="53" t="n">
        <v>71.41</v>
      </c>
      <c r="R26" s="54" t="n">
        <f aca="false">P26/3600</f>
        <v>1.6961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60214.7688</v>
      </c>
      <c r="M27" s="44" t="n">
        <v>40.5854</v>
      </c>
      <c r="N27" s="44" t="n">
        <v>40.3684</v>
      </c>
      <c r="O27" s="44" t="n">
        <v>40.4413</v>
      </c>
      <c r="P27" s="44" t="n">
        <v>18027.92</v>
      </c>
      <c r="Q27" s="44" t="n">
        <v>277.69</v>
      </c>
      <c r="R27" s="45" t="n">
        <f aca="false">P27/3600</f>
        <v>5.007755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73437.4352</v>
      </c>
      <c r="M28" s="48" t="n">
        <v>36.0368</v>
      </c>
      <c r="N28" s="48" t="n">
        <v>35.1774</v>
      </c>
      <c r="O28" s="48" t="n">
        <v>35.3575</v>
      </c>
      <c r="P28" s="48" t="n">
        <v>14293.79</v>
      </c>
      <c r="Q28" s="48" t="n">
        <v>200.4</v>
      </c>
      <c r="R28" s="49" t="n">
        <f aca="false">P28/3600</f>
        <v>3.970497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91463.6472</v>
      </c>
      <c r="M29" s="48" t="n">
        <v>33.9594</v>
      </c>
      <c r="N29" s="48" t="n">
        <v>30.8318</v>
      </c>
      <c r="O29" s="48" t="n">
        <v>32.0424</v>
      </c>
      <c r="P29" s="48" t="n">
        <v>10855.91</v>
      </c>
      <c r="Q29" s="48" t="n">
        <v>140.87</v>
      </c>
      <c r="R29" s="49" t="n">
        <f aca="false">P29/3600</f>
        <v>3.015530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34938.712</v>
      </c>
      <c r="M30" s="53" t="n">
        <v>32.0227</v>
      </c>
      <c r="N30" s="53" t="n">
        <v>28.9306</v>
      </c>
      <c r="O30" s="53" t="n">
        <v>30.6476</v>
      </c>
      <c r="P30" s="53" t="n">
        <v>8790.12</v>
      </c>
      <c r="Q30" s="53" t="n">
        <v>110.13</v>
      </c>
      <c r="R30" s="54" t="n">
        <f aca="false">P30/3600</f>
        <v>2.4417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95359.0696</v>
      </c>
      <c r="M31" s="44" t="n">
        <v>41.0427</v>
      </c>
      <c r="N31" s="44" t="n">
        <v>40.4133</v>
      </c>
      <c r="O31" s="44" t="n">
        <v>40.7227</v>
      </c>
      <c r="P31" s="44" t="n">
        <v>7643.25</v>
      </c>
      <c r="Q31" s="44" t="n">
        <v>114.15</v>
      </c>
      <c r="R31" s="45" t="n">
        <f aca="false">P31/3600</f>
        <v>2.12312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99963.008</v>
      </c>
      <c r="M32" s="48" t="n">
        <v>37.8406</v>
      </c>
      <c r="N32" s="48" t="n">
        <v>35.5382</v>
      </c>
      <c r="O32" s="48" t="n">
        <v>37.3778</v>
      </c>
      <c r="P32" s="48" t="n">
        <v>6176.79</v>
      </c>
      <c r="Q32" s="48" t="n">
        <v>87.62</v>
      </c>
      <c r="R32" s="49" t="n">
        <f aca="false">P32/3600</f>
        <v>1.71577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2631.3984</v>
      </c>
      <c r="M33" s="48" t="n">
        <v>34.9402</v>
      </c>
      <c r="N33" s="48" t="n">
        <v>32.1612</v>
      </c>
      <c r="O33" s="48" t="n">
        <v>34.4787</v>
      </c>
      <c r="P33" s="48" t="n">
        <v>4994.47</v>
      </c>
      <c r="Q33" s="48" t="n">
        <v>66.27</v>
      </c>
      <c r="R33" s="49" t="n">
        <f aca="false">P33/3600</f>
        <v>1.38735277777778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9473.5872</v>
      </c>
      <c r="M34" s="53" t="n">
        <v>32.2188</v>
      </c>
      <c r="N34" s="53" t="n">
        <v>30.5543</v>
      </c>
      <c r="O34" s="53" t="n">
        <v>31.7447</v>
      </c>
      <c r="P34" s="53" t="n">
        <v>4227.75</v>
      </c>
      <c r="Q34" s="53" t="n">
        <v>54.49</v>
      </c>
      <c r="R34" s="54" t="n">
        <f aca="false">P34/3600</f>
        <v>1.17437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146433.8272</v>
      </c>
      <c r="M35" s="44" t="n">
        <v>43.5215</v>
      </c>
      <c r="N35" s="44" t="n">
        <v>43.746</v>
      </c>
      <c r="O35" s="44" t="n">
        <v>47.1156</v>
      </c>
      <c r="P35" s="44" t="n">
        <v>6831.76</v>
      </c>
      <c r="Q35" s="44" t="n">
        <v>90.25</v>
      </c>
      <c r="R35" s="45" t="n">
        <f aca="false">P35/3600</f>
        <v>1.897711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533.6928</v>
      </c>
      <c r="M36" s="48" t="n">
        <v>40.2466</v>
      </c>
      <c r="N36" s="48" t="n">
        <v>40.8149</v>
      </c>
      <c r="O36" s="48" t="n">
        <v>44.4713</v>
      </c>
      <c r="P36" s="48" t="n">
        <v>5841.73</v>
      </c>
      <c r="Q36" s="48" t="n">
        <v>75.85</v>
      </c>
      <c r="R36" s="49" t="n">
        <f aca="false">P36/3600</f>
        <v>1.62270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9398.7456</v>
      </c>
      <c r="M37" s="48" t="n">
        <v>37.1236</v>
      </c>
      <c r="N37" s="48" t="n">
        <v>38.5138</v>
      </c>
      <c r="O37" s="48" t="n">
        <v>42.1548</v>
      </c>
      <c r="P37" s="48" t="n">
        <v>5234.29</v>
      </c>
      <c r="Q37" s="48" t="n">
        <v>65.44</v>
      </c>
      <c r="R37" s="49" t="n">
        <f aca="false">P37/3600</f>
        <v>1.453969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0243.7616</v>
      </c>
      <c r="M38" s="53" t="n">
        <v>34.0768</v>
      </c>
      <c r="N38" s="53" t="n">
        <v>36.6668</v>
      </c>
      <c r="O38" s="53" t="n">
        <v>40.1298</v>
      </c>
      <c r="P38" s="53" t="n">
        <v>4805.68</v>
      </c>
      <c r="Q38" s="53" t="n">
        <v>56.97</v>
      </c>
      <c r="R38" s="54" t="n">
        <f aca="false">P38/3600</f>
        <v>1.33491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3239.0176</v>
      </c>
      <c r="M39" s="44" t="n">
        <v>42.8708</v>
      </c>
      <c r="N39" s="44" t="n">
        <v>40.7672</v>
      </c>
      <c r="O39" s="44" t="n">
        <v>42.8634</v>
      </c>
      <c r="P39" s="44" t="n">
        <v>5562.05</v>
      </c>
      <c r="Q39" s="44" t="n">
        <v>61.74</v>
      </c>
      <c r="R39" s="45" t="n">
        <f aca="false">P39/3600</f>
        <v>1.5450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7431.352</v>
      </c>
      <c r="M40" s="48" t="n">
        <v>41.1404</v>
      </c>
      <c r="N40" s="48" t="n">
        <v>37.8985</v>
      </c>
      <c r="O40" s="48" t="n">
        <v>41.6798</v>
      </c>
      <c r="P40" s="48" t="n">
        <v>4437.32</v>
      </c>
      <c r="Q40" s="48" t="n">
        <v>46.4</v>
      </c>
      <c r="R40" s="49" t="n">
        <f aca="false">P40/3600</f>
        <v>1.232588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8550.352</v>
      </c>
      <c r="M41" s="48" t="n">
        <v>39.029</v>
      </c>
      <c r="N41" s="48" t="n">
        <v>37.2237</v>
      </c>
      <c r="O41" s="48" t="n">
        <v>40.3973</v>
      </c>
      <c r="P41" s="48" t="n">
        <v>3879.95</v>
      </c>
      <c r="Q41" s="48" t="n">
        <v>42.24</v>
      </c>
      <c r="R41" s="49" t="n">
        <f aca="false">P41/3600</f>
        <v>1.077763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4269.344</v>
      </c>
      <c r="M42" s="53" t="n">
        <v>36.5601</v>
      </c>
      <c r="N42" s="53" t="n">
        <v>36.5495</v>
      </c>
      <c r="O42" s="53" t="n">
        <v>39.154</v>
      </c>
      <c r="P42" s="53" t="n">
        <v>3630.99</v>
      </c>
      <c r="Q42" s="53" t="n">
        <v>40.19</v>
      </c>
      <c r="R42" s="54" t="n">
        <f aca="false">P42/3600</f>
        <v>1.00860833333333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7946.644</v>
      </c>
      <c r="M43" s="44" t="n">
        <v>43.4158</v>
      </c>
      <c r="N43" s="44" t="n">
        <v>46.2481</v>
      </c>
      <c r="O43" s="44" t="n">
        <v>50.214</v>
      </c>
      <c r="P43" s="44" t="n">
        <v>9509.22</v>
      </c>
      <c r="Q43" s="44" t="n">
        <v>110.72</v>
      </c>
      <c r="R43" s="45" t="n">
        <f aca="false">P43/3600</f>
        <v>2.641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26319.412</v>
      </c>
      <c r="M44" s="48" t="n">
        <v>41.3157</v>
      </c>
      <c r="N44" s="48" t="n">
        <v>45.1902</v>
      </c>
      <c r="O44" s="48" t="n">
        <v>48.8532</v>
      </c>
      <c r="P44" s="48" t="n">
        <v>8343.97</v>
      </c>
      <c r="Q44" s="48" t="n">
        <v>97.71</v>
      </c>
      <c r="R44" s="49" t="n">
        <f aca="false">P44/3600</f>
        <v>2.31776944444444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3884.5896</v>
      </c>
      <c r="M45" s="48" t="n">
        <v>38.8582</v>
      </c>
      <c r="N45" s="48" t="n">
        <v>44.0011</v>
      </c>
      <c r="O45" s="48" t="n">
        <v>47.1343</v>
      </c>
      <c r="P45" s="48" t="n">
        <v>7811.84</v>
      </c>
      <c r="Q45" s="48" t="n">
        <v>89.5</v>
      </c>
      <c r="R45" s="49" t="n">
        <f aca="false">P45/3600</f>
        <v>2.169955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7014.9312</v>
      </c>
      <c r="M46" s="53" t="n">
        <v>36.347</v>
      </c>
      <c r="N46" s="53" t="n">
        <v>42.6154</v>
      </c>
      <c r="O46" s="53" t="n">
        <v>45.1029</v>
      </c>
      <c r="P46" s="53" t="n">
        <v>7359.24</v>
      </c>
      <c r="Q46" s="53" t="n">
        <v>84.46</v>
      </c>
      <c r="R46" s="54" t="n">
        <f aca="false">P46/3600</f>
        <v>2.044233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88955.8688</v>
      </c>
      <c r="M47" s="44" t="n">
        <v>43.8727</v>
      </c>
      <c r="N47" s="44" t="n">
        <v>47.4053</v>
      </c>
      <c r="O47" s="44" t="n">
        <v>48.6588</v>
      </c>
      <c r="P47" s="44" t="n">
        <v>10685.52</v>
      </c>
      <c r="Q47" s="44" t="n">
        <v>132.41</v>
      </c>
      <c r="R47" s="45" t="n">
        <f aca="false">P47/3600</f>
        <v>2.968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2206.44</v>
      </c>
      <c r="M48" s="48" t="n">
        <v>40.6573</v>
      </c>
      <c r="N48" s="48" t="n">
        <v>45.4463</v>
      </c>
      <c r="O48" s="48" t="n">
        <v>46.3317</v>
      </c>
      <c r="P48" s="48" t="n">
        <v>9403.24</v>
      </c>
      <c r="Q48" s="48" t="n">
        <v>116.15</v>
      </c>
      <c r="R48" s="49" t="n">
        <f aca="false">P48/3600</f>
        <v>2.6120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9521.0328</v>
      </c>
      <c r="M49" s="48" t="n">
        <v>37.3992</v>
      </c>
      <c r="N49" s="48" t="n">
        <v>43.4696</v>
      </c>
      <c r="O49" s="48" t="n">
        <v>44.0379</v>
      </c>
      <c r="P49" s="48" t="n">
        <v>8563.06</v>
      </c>
      <c r="Q49" s="48" t="n">
        <v>102.52</v>
      </c>
      <c r="R49" s="49" t="n">
        <f aca="false">P49/3600</f>
        <v>2.378627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6187.54</v>
      </c>
      <c r="M50" s="53" t="n">
        <v>34.2877</v>
      </c>
      <c r="N50" s="53" t="n">
        <v>41.5316</v>
      </c>
      <c r="O50" s="53" t="n">
        <v>41.8721</v>
      </c>
      <c r="P50" s="53" t="n">
        <v>7892.67</v>
      </c>
      <c r="Q50" s="53" t="n">
        <v>94.33</v>
      </c>
      <c r="R50" s="54" t="n">
        <f aca="false">P50/3600</f>
        <v>2.192408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31419.8728</v>
      </c>
      <c r="M51" s="44" t="n">
        <v>46.8661</v>
      </c>
      <c r="N51" s="44" t="n">
        <v>49.2521</v>
      </c>
      <c r="O51" s="44" t="n">
        <v>48.6173</v>
      </c>
      <c r="P51" s="44" t="n">
        <v>5610.65</v>
      </c>
      <c r="Q51" s="44" t="n">
        <v>66.57</v>
      </c>
      <c r="R51" s="45" t="n">
        <f aca="false">P51/3600</f>
        <v>1.5585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19385.86</v>
      </c>
      <c r="M52" s="48" t="n">
        <v>44.1349</v>
      </c>
      <c r="N52" s="48" t="n">
        <v>46.746</v>
      </c>
      <c r="O52" s="48" t="n">
        <v>46.2433</v>
      </c>
      <c r="P52" s="48" t="n">
        <v>5172.9</v>
      </c>
      <c r="Q52" s="48" t="n">
        <v>60.38</v>
      </c>
      <c r="R52" s="49" t="n">
        <f aca="false">P52/3600</f>
        <v>1.43691666666667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1499.3328</v>
      </c>
      <c r="M53" s="48" t="n">
        <v>41.0038</v>
      </c>
      <c r="N53" s="48" t="n">
        <v>43.9943</v>
      </c>
      <c r="O53" s="48" t="n">
        <v>43.5831</v>
      </c>
      <c r="P53" s="48" t="n">
        <v>4837.32</v>
      </c>
      <c r="Q53" s="48" t="n">
        <v>55.94</v>
      </c>
      <c r="R53" s="49" t="n">
        <f aca="false">P53/3600</f>
        <v>1.343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6493.6448</v>
      </c>
      <c r="M54" s="53" t="n">
        <v>37.7067</v>
      </c>
      <c r="N54" s="53" t="n">
        <v>41.2357</v>
      </c>
      <c r="O54" s="53" t="n">
        <v>40.9033</v>
      </c>
      <c r="P54" s="53" t="n">
        <v>4647.95</v>
      </c>
      <c r="Q54" s="53" t="n">
        <v>51.81</v>
      </c>
      <c r="R54" s="54" t="n">
        <f aca="false">P54/3600</f>
        <v>1.291097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9898.4816</v>
      </c>
      <c r="M55" s="44" t="n">
        <v>43.9324</v>
      </c>
      <c r="N55" s="44" t="n">
        <v>41.1556</v>
      </c>
      <c r="O55" s="44" t="n">
        <v>44.5961</v>
      </c>
      <c r="P55" s="44" t="n">
        <v>12764.63</v>
      </c>
      <c r="Q55" s="44" t="n">
        <v>141.77</v>
      </c>
      <c r="R55" s="45" t="n">
        <f aca="false">P55/3600</f>
        <v>3.54573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34277.4688</v>
      </c>
      <c r="M56" s="48" t="n">
        <v>41.8545</v>
      </c>
      <c r="N56" s="48" t="n">
        <v>38.6361</v>
      </c>
      <c r="O56" s="48" t="n">
        <v>43.5186</v>
      </c>
      <c r="P56" s="48" t="n">
        <v>10498.09</v>
      </c>
      <c r="Q56" s="48" t="n">
        <v>111.29</v>
      </c>
      <c r="R56" s="49" t="n">
        <f aca="false">P56/3600</f>
        <v>2.916136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11976.3592</v>
      </c>
      <c r="M57" s="48" t="n">
        <v>40.1024</v>
      </c>
      <c r="N57" s="48" t="n">
        <v>37.4176</v>
      </c>
      <c r="O57" s="48" t="n">
        <v>42.6174</v>
      </c>
      <c r="P57" s="48" t="n">
        <v>9337.26</v>
      </c>
      <c r="Q57" s="48" t="n">
        <v>101</v>
      </c>
      <c r="R57" s="49" t="n">
        <f aca="false">P57/3600</f>
        <v>2.5936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6133.588</v>
      </c>
      <c r="M58" s="53" t="n">
        <v>38.2116</v>
      </c>
      <c r="N58" s="53" t="n">
        <v>36.9439</v>
      </c>
      <c r="O58" s="53" t="n">
        <v>41.5561</v>
      </c>
      <c r="P58" s="53" t="n">
        <v>8726.51</v>
      </c>
      <c r="Q58" s="53" t="n">
        <v>97.31</v>
      </c>
      <c r="R58" s="54" t="n">
        <f aca="false">P58/3600</f>
        <v>2.42403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94531.0704</v>
      </c>
      <c r="M59" s="44" t="n">
        <v>41.0855</v>
      </c>
      <c r="N59" s="44" t="n">
        <v>40.8291</v>
      </c>
      <c r="O59" s="44" t="n">
        <v>41.061</v>
      </c>
      <c r="P59" s="44" t="n">
        <v>15253.7</v>
      </c>
      <c r="Q59" s="44" t="n">
        <v>209.29</v>
      </c>
      <c r="R59" s="45" t="n">
        <f aca="false">P59/3600</f>
        <v>4.23713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144846.0816</v>
      </c>
      <c r="M60" s="48" t="n">
        <v>37.275</v>
      </c>
      <c r="N60" s="48" t="n">
        <v>37.781</v>
      </c>
      <c r="O60" s="48" t="n">
        <v>38.4545</v>
      </c>
      <c r="P60" s="48" t="n">
        <v>12408.21</v>
      </c>
      <c r="Q60" s="48" t="n">
        <v>163.18</v>
      </c>
      <c r="R60" s="49" t="n">
        <f aca="false">P60/3600</f>
        <v>3.44672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74413.332</v>
      </c>
      <c r="M61" s="48" t="n">
        <v>33.7831</v>
      </c>
      <c r="N61" s="48" t="n">
        <v>35.847</v>
      </c>
      <c r="O61" s="48" t="n">
        <v>36.6709</v>
      </c>
      <c r="P61" s="48" t="n">
        <v>10229.84</v>
      </c>
      <c r="Q61" s="48" t="n">
        <v>137.63</v>
      </c>
      <c r="R61" s="49" t="n">
        <f aca="false">P61/3600</f>
        <v>2.8416222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37308.4872</v>
      </c>
      <c r="M62" s="53" t="n">
        <v>30.5756</v>
      </c>
      <c r="N62" s="53" t="n">
        <v>34.2243</v>
      </c>
      <c r="O62" s="53" t="n">
        <v>35.0736</v>
      </c>
      <c r="P62" s="53" t="n">
        <v>8935.2</v>
      </c>
      <c r="Q62" s="53" t="n">
        <v>115.43</v>
      </c>
      <c r="R62" s="54" t="n">
        <f aca="false">P62/3600</f>
        <v>2.48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17458.6688</v>
      </c>
      <c r="M63" s="44" t="n">
        <v>43.5293</v>
      </c>
      <c r="N63" s="44" t="n">
        <v>43.198</v>
      </c>
      <c r="O63" s="44" t="n">
        <v>46.0249</v>
      </c>
      <c r="P63" s="44" t="n">
        <v>5709.63</v>
      </c>
      <c r="Q63" s="44" t="n">
        <v>69.84</v>
      </c>
      <c r="R63" s="45" t="n">
        <f aca="false">P63/3600</f>
        <v>1.58600833333333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63675.936</v>
      </c>
      <c r="M64" s="48" t="n">
        <v>40.2525</v>
      </c>
      <c r="N64" s="48" t="n">
        <v>40.3986</v>
      </c>
      <c r="O64" s="48" t="n">
        <v>43.4202</v>
      </c>
      <c r="P64" s="48" t="n">
        <v>4954.13</v>
      </c>
      <c r="Q64" s="48" t="n">
        <v>58.35</v>
      </c>
      <c r="R64" s="49" t="n">
        <f aca="false">P64/3600</f>
        <v>1.37614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34378.056</v>
      </c>
      <c r="M65" s="48" t="n">
        <v>37.1371</v>
      </c>
      <c r="N65" s="48" t="n">
        <v>38.2007</v>
      </c>
      <c r="O65" s="48" t="n">
        <v>41.1324</v>
      </c>
      <c r="P65" s="48" t="n">
        <v>4410.23</v>
      </c>
      <c r="Q65" s="48" t="n">
        <v>50.98</v>
      </c>
      <c r="R65" s="49" t="n">
        <f aca="false">P65/3600</f>
        <v>1.225063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8893.3712</v>
      </c>
      <c r="M66" s="53" t="n">
        <v>34.0878</v>
      </c>
      <c r="N66" s="53" t="n">
        <v>36.6863</v>
      </c>
      <c r="O66" s="53" t="n">
        <v>39.5498</v>
      </c>
      <c r="P66" s="53" t="n">
        <v>3970.42</v>
      </c>
      <c r="Q66" s="53" t="n">
        <v>44.05</v>
      </c>
      <c r="R66" s="54" t="n">
        <f aca="false">P66/3600</f>
        <v>1.1028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835.1568</v>
      </c>
      <c r="M67" s="44" t="n">
        <v>42.8771</v>
      </c>
      <c r="N67" s="44" t="n">
        <v>40.619</v>
      </c>
      <c r="O67" s="44" t="n">
        <v>43.5132</v>
      </c>
      <c r="P67" s="44" t="n">
        <v>4415.39</v>
      </c>
      <c r="Q67" s="44" t="n">
        <v>43.41</v>
      </c>
      <c r="R67" s="45" t="n">
        <f aca="false">P67/3600</f>
        <v>1.226497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14252.612</v>
      </c>
      <c r="M68" s="48" t="n">
        <v>41.1448</v>
      </c>
      <c r="N68" s="48" t="n">
        <v>38.8688</v>
      </c>
      <c r="O68" s="48" t="n">
        <v>41.9388</v>
      </c>
      <c r="P68" s="48" t="n">
        <v>3621.62</v>
      </c>
      <c r="Q68" s="48" t="n">
        <v>34.94</v>
      </c>
      <c r="R68" s="49" t="n">
        <f aca="false">P68/3600</f>
        <v>1.00600555555556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7420.1784</v>
      </c>
      <c r="M69" s="48" t="n">
        <v>39.0326</v>
      </c>
      <c r="N69" s="48" t="n">
        <v>37.9853</v>
      </c>
      <c r="O69" s="48" t="n">
        <v>40.3139</v>
      </c>
      <c r="P69" s="48" t="n">
        <v>3196.68</v>
      </c>
      <c r="Q69" s="48" t="n">
        <v>32.15</v>
      </c>
      <c r="R69" s="49" t="n">
        <f aca="false">P69/3600</f>
        <v>0.887966666666667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3964.6656</v>
      </c>
      <c r="M70" s="53" t="n">
        <v>36.5653</v>
      </c>
      <c r="N70" s="53" t="n">
        <v>37.2283</v>
      </c>
      <c r="O70" s="53" t="n">
        <v>39.2485</v>
      </c>
      <c r="P70" s="53" t="n">
        <v>3028.2</v>
      </c>
      <c r="Q70" s="53" t="n">
        <v>29.59</v>
      </c>
      <c r="R70" s="54" t="n">
        <f aca="false">P70/3600</f>
        <v>0.841166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23263.6576</v>
      </c>
      <c r="M71" s="44" t="n">
        <v>40.5562</v>
      </c>
      <c r="N71" s="44" t="n">
        <v>40.6948</v>
      </c>
      <c r="O71" s="44" t="n">
        <v>43.2142</v>
      </c>
      <c r="P71" s="44" t="n">
        <v>12441.67</v>
      </c>
      <c r="Q71" s="44" t="n">
        <v>153.81</v>
      </c>
      <c r="R71" s="45" t="n">
        <f aca="false">P71/3600</f>
        <v>3.4560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120481.3192</v>
      </c>
      <c r="M72" s="48" t="n">
        <v>36.9069</v>
      </c>
      <c r="N72" s="48" t="n">
        <v>37.625</v>
      </c>
      <c r="O72" s="48" t="n">
        <v>41.1017</v>
      </c>
      <c r="P72" s="48" t="n">
        <v>10221.36</v>
      </c>
      <c r="Q72" s="48" t="n">
        <v>118.15</v>
      </c>
      <c r="R72" s="49" t="n">
        <f aca="false">P72/3600</f>
        <v>2.839266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522.204</v>
      </c>
      <c r="M73" s="48" t="n">
        <v>33.4874</v>
      </c>
      <c r="N73" s="48" t="n">
        <v>36.1398</v>
      </c>
      <c r="O73" s="48" t="n">
        <v>38.963</v>
      </c>
      <c r="P73" s="48" t="n">
        <v>8628.99</v>
      </c>
      <c r="Q73" s="48" t="n">
        <v>96.61</v>
      </c>
      <c r="R73" s="49" t="n">
        <f aca="false">P73/3600</f>
        <v>2.39694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34463.2176</v>
      </c>
      <c r="M74" s="53" t="n">
        <v>30.1003</v>
      </c>
      <c r="N74" s="53" t="n">
        <v>34.9384</v>
      </c>
      <c r="O74" s="53" t="n">
        <v>37.2716</v>
      </c>
      <c r="P74" s="53" t="n">
        <v>7551.22</v>
      </c>
      <c r="Q74" s="53" t="n">
        <v>82.95</v>
      </c>
      <c r="R74" s="54" t="n">
        <f aca="false">P74/3600</f>
        <v>2.097561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227381.0152</v>
      </c>
      <c r="M75" s="44" t="n">
        <v>41.6466</v>
      </c>
      <c r="N75" s="44" t="n">
        <v>41.4034</v>
      </c>
      <c r="O75" s="44" t="n">
        <v>42.0653</v>
      </c>
      <c r="P75" s="44" t="n">
        <v>12715.5</v>
      </c>
      <c r="Q75" s="44" t="n">
        <v>170.51</v>
      </c>
      <c r="R75" s="45" t="n">
        <f aca="false">P75/3600</f>
        <v>3.53208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12623.8208</v>
      </c>
      <c r="M76" s="48" t="n">
        <v>37.3425</v>
      </c>
      <c r="N76" s="48" t="n">
        <v>37.4287</v>
      </c>
      <c r="O76" s="48" t="n">
        <v>39.232</v>
      </c>
      <c r="P76" s="48" t="n">
        <v>10304.71</v>
      </c>
      <c r="Q76" s="48" t="n">
        <v>130.09</v>
      </c>
      <c r="R76" s="49" t="n">
        <f aca="false">P76/3600</f>
        <v>2.8624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61324.796</v>
      </c>
      <c r="M77" s="48" t="n">
        <v>34.248</v>
      </c>
      <c r="N77" s="48" t="n">
        <v>35.3842</v>
      </c>
      <c r="O77" s="48" t="n">
        <v>37.0006</v>
      </c>
      <c r="P77" s="48" t="n">
        <v>8685.61</v>
      </c>
      <c r="Q77" s="48" t="n">
        <v>108.7</v>
      </c>
      <c r="R77" s="49" t="n">
        <f aca="false">P77/3600</f>
        <v>2.41266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34737.2168</v>
      </c>
      <c r="M78" s="53" t="n">
        <v>31.2529</v>
      </c>
      <c r="N78" s="53" t="n">
        <v>33.8278</v>
      </c>
      <c r="O78" s="53" t="n">
        <v>35.1093</v>
      </c>
      <c r="P78" s="53" t="n">
        <v>7591.09</v>
      </c>
      <c r="Q78" s="53" t="n">
        <v>93.1</v>
      </c>
      <c r="R78" s="54" t="n">
        <f aca="false">P78/3600</f>
        <v>2.10863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3752.2944</v>
      </c>
      <c r="M79" s="44" t="n">
        <v>40.5853</v>
      </c>
      <c r="N79" s="44" t="n">
        <v>40.7692</v>
      </c>
      <c r="O79" s="44" t="n">
        <v>42.6709</v>
      </c>
      <c r="P79" s="44" t="n">
        <v>12431.29</v>
      </c>
      <c r="Q79" s="44" t="n">
        <v>152.36</v>
      </c>
      <c r="R79" s="45" t="n">
        <f aca="false">P79/3600</f>
        <v>3.453136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9495.8704</v>
      </c>
      <c r="M80" s="48" t="n">
        <v>37.3484</v>
      </c>
      <c r="N80" s="48" t="n">
        <v>37.1032</v>
      </c>
      <c r="O80" s="48" t="n">
        <v>40.7684</v>
      </c>
      <c r="P80" s="48" t="n">
        <v>9697.96</v>
      </c>
      <c r="Q80" s="48" t="n">
        <v>110.54</v>
      </c>
      <c r="R80" s="49" t="n">
        <f aca="false">P80/3600</f>
        <v>2.6938777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8842.4664</v>
      </c>
      <c r="M81" s="48" t="n">
        <v>34.6959</v>
      </c>
      <c r="N81" s="48" t="n">
        <v>35.4678</v>
      </c>
      <c r="O81" s="48" t="n">
        <v>38.9528</v>
      </c>
      <c r="P81" s="48" t="n">
        <v>8215.5</v>
      </c>
      <c r="Q81" s="48" t="n">
        <v>95.77</v>
      </c>
      <c r="R81" s="49" t="n">
        <f aca="false">P81/3600</f>
        <v>2.28208333333333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34468.8392</v>
      </c>
      <c r="M82" s="53" t="n">
        <v>31.5878</v>
      </c>
      <c r="N82" s="53" t="n">
        <v>34.1912</v>
      </c>
      <c r="O82" s="53" t="n">
        <v>37.8492</v>
      </c>
      <c r="P82" s="53" t="n">
        <v>7354.55</v>
      </c>
      <c r="Q82" s="53" t="n">
        <v>85.57</v>
      </c>
      <c r="R82" s="54" t="n">
        <f aca="false">P82/3600</f>
        <v>2.042930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273630.8312</v>
      </c>
      <c r="M83" s="44" t="n">
        <v>41.0012</v>
      </c>
      <c r="N83" s="44" t="n">
        <v>41.3284</v>
      </c>
      <c r="O83" s="44" t="n">
        <v>41.0323</v>
      </c>
      <c r="P83" s="44" t="n">
        <v>13639.62</v>
      </c>
      <c r="Q83" s="44" t="n">
        <v>181.85</v>
      </c>
      <c r="R83" s="45" t="n">
        <f aca="false">P83/3600</f>
        <v>3.788783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57302.436</v>
      </c>
      <c r="M84" s="48" t="n">
        <v>36.0208</v>
      </c>
      <c r="N84" s="48" t="n">
        <v>39.4341</v>
      </c>
      <c r="O84" s="48" t="n">
        <v>39.266</v>
      </c>
      <c r="P84" s="48" t="n">
        <v>11528.62</v>
      </c>
      <c r="Q84" s="48" t="n">
        <v>145.88</v>
      </c>
      <c r="R84" s="49" t="n">
        <f aca="false">P84/3600</f>
        <v>3.202394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76380.976</v>
      </c>
      <c r="M85" s="48" t="n">
        <v>31.689</v>
      </c>
      <c r="N85" s="48" t="n">
        <v>38.0587</v>
      </c>
      <c r="O85" s="48" t="n">
        <v>38.0525</v>
      </c>
      <c r="P85" s="48" t="n">
        <v>9265.84</v>
      </c>
      <c r="Q85" s="48" t="n">
        <v>116.84</v>
      </c>
      <c r="R85" s="49" t="n">
        <f aca="false">P85/3600</f>
        <v>2.57384444444444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30774.3328</v>
      </c>
      <c r="M86" s="53" t="n">
        <v>28.3661</v>
      </c>
      <c r="N86" s="53" t="n">
        <v>37.0934</v>
      </c>
      <c r="O86" s="53" t="n">
        <v>37.1966</v>
      </c>
      <c r="P86" s="53" t="n">
        <v>7773.84</v>
      </c>
      <c r="Q86" s="53" t="n">
        <v>90.51</v>
      </c>
      <c r="R86" s="54" t="n">
        <f aca="false">P86/3600</f>
        <v>2.1594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8925.78</v>
      </c>
      <c r="M87" s="44" t="n">
        <v>40.7306</v>
      </c>
      <c r="N87" s="44" t="n">
        <v>40.9745</v>
      </c>
      <c r="O87" s="44" t="n">
        <v>41.1192</v>
      </c>
      <c r="P87" s="44" t="n">
        <v>12289.63</v>
      </c>
      <c r="Q87" s="44" t="n">
        <v>151.2</v>
      </c>
      <c r="R87" s="45" t="n">
        <f aca="false">P87/3600</f>
        <v>3.4137861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91636.7672</v>
      </c>
      <c r="M88" s="48" t="n">
        <v>37.0092</v>
      </c>
      <c r="N88" s="48" t="n">
        <v>38.0883</v>
      </c>
      <c r="O88" s="48" t="n">
        <v>38.6887</v>
      </c>
      <c r="P88" s="48" t="n">
        <v>9670.52</v>
      </c>
      <c r="Q88" s="48" t="n">
        <v>112.95</v>
      </c>
      <c r="R88" s="49" t="n">
        <f aca="false">P88/3600</f>
        <v>2.6862555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45565.0704</v>
      </c>
      <c r="M89" s="48" t="n">
        <v>34.2671</v>
      </c>
      <c r="N89" s="48" t="n">
        <v>36.2742</v>
      </c>
      <c r="O89" s="48" t="n">
        <v>36.9468</v>
      </c>
      <c r="P89" s="48" t="n">
        <v>8017.58</v>
      </c>
      <c r="Q89" s="48" t="n">
        <v>92.77</v>
      </c>
      <c r="R89" s="49" t="n">
        <f aca="false">P89/3600</f>
        <v>2.227105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2498.6416</v>
      </c>
      <c r="M90" s="53" t="n">
        <v>31.5609</v>
      </c>
      <c r="N90" s="53" t="n">
        <v>35.033</v>
      </c>
      <c r="O90" s="53" t="n">
        <v>35.8148</v>
      </c>
      <c r="P90" s="53" t="n">
        <v>7032.21</v>
      </c>
      <c r="Q90" s="53" t="n">
        <v>78.32</v>
      </c>
      <c r="R90" s="54" t="n">
        <f aca="false">P90/3600</f>
        <v>1.9533916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1.7050189473708</v>
      </c>
      <c r="J95" s="64" t="n">
        <f aca="false">GEOMEAN(J3:J90)</f>
        <v>0</v>
      </c>
      <c r="Q95" s="64" t="n">
        <f aca="false">GEOMEAN(Q3:Q90)</f>
        <v>89.8340456123207</v>
      </c>
      <c r="R95" s="64" t="n">
        <f aca="false">GEOMEAN(R3:R90)</f>
        <v>2.0528683052303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4558628640717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89166666666667</v>
      </c>
      <c r="J97" s="64" t="n">
        <f aca="false">SUM(J3:J90)</f>
        <v>5.96384444444445</v>
      </c>
      <c r="Q97" s="64" t="n">
        <f aca="false">SUM(Q3:Q90)/3600</f>
        <v>2.42283055555556</v>
      </c>
      <c r="R97" s="64" t="n">
        <f aca="false">SUM(R3:R90)</f>
        <v>194.719147222222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493061.456</v>
      </c>
      <c r="M3" s="44" t="n">
        <v>47.1479</v>
      </c>
      <c r="N3" s="44" t="n">
        <v>45.2745</v>
      </c>
      <c r="O3" s="44" t="n">
        <v>46.6867</v>
      </c>
      <c r="P3" s="44" t="n">
        <v>9217.21</v>
      </c>
      <c r="Q3" s="44" t="n">
        <v>142.5</v>
      </c>
      <c r="R3" s="45" t="n">
        <f aca="false">P3/3600</f>
        <v>2.56033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98861.504</v>
      </c>
      <c r="M4" s="48" t="n">
        <v>43.5968</v>
      </c>
      <c r="N4" s="48" t="n">
        <v>41.2344</v>
      </c>
      <c r="O4" s="48" t="n">
        <v>43.4497</v>
      </c>
      <c r="P4" s="48" t="n">
        <v>7893.47</v>
      </c>
      <c r="Q4" s="48" t="n">
        <v>116.17</v>
      </c>
      <c r="R4" s="49" t="n">
        <f aca="false">P4/3600</f>
        <v>2.192630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170469.008</v>
      </c>
      <c r="M5" s="48" t="n">
        <v>40.2321</v>
      </c>
      <c r="N5" s="48" t="n">
        <v>37.5524</v>
      </c>
      <c r="O5" s="48" t="n">
        <v>40.2158</v>
      </c>
      <c r="P5" s="48" t="n">
        <v>6701.43</v>
      </c>
      <c r="Q5" s="48" t="n">
        <v>96.37</v>
      </c>
      <c r="R5" s="49" t="n">
        <f aca="false">P5/3600</f>
        <v>1.86150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91866</v>
      </c>
      <c r="M6" s="53" t="n">
        <v>37.048</v>
      </c>
      <c r="N6" s="53" t="n">
        <v>34.3437</v>
      </c>
      <c r="O6" s="53" t="n">
        <v>37.1226</v>
      </c>
      <c r="P6" s="53" t="n">
        <v>5842.34</v>
      </c>
      <c r="Q6" s="53" t="n">
        <v>82.46</v>
      </c>
      <c r="R6" s="54" t="n">
        <f aca="false">P6/3600</f>
        <v>1.622872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255000.8864</v>
      </c>
      <c r="M7" s="44" t="n">
        <v>45.4909</v>
      </c>
      <c r="N7" s="44" t="n">
        <v>45.1762</v>
      </c>
      <c r="O7" s="44" t="n">
        <v>45.1606</v>
      </c>
      <c r="P7" s="44" t="n">
        <v>8389.32</v>
      </c>
      <c r="Q7" s="44" t="n">
        <v>124.79</v>
      </c>
      <c r="R7" s="45" t="n">
        <f aca="false">P7/3600</f>
        <v>2.33036666666667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25491.536</v>
      </c>
      <c r="M8" s="48" t="n">
        <v>41.4684</v>
      </c>
      <c r="N8" s="48" t="n">
        <v>40.4885</v>
      </c>
      <c r="O8" s="48" t="n">
        <v>40.7199</v>
      </c>
      <c r="P8" s="48" t="n">
        <v>6588.21</v>
      </c>
      <c r="Q8" s="48" t="n">
        <v>82.76</v>
      </c>
      <c r="R8" s="49" t="n">
        <f aca="false">P8/3600</f>
        <v>1.83005833333333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54837.0072</v>
      </c>
      <c r="M9" s="48" t="n">
        <v>39.7278</v>
      </c>
      <c r="N9" s="48" t="n">
        <v>35.5825</v>
      </c>
      <c r="O9" s="48" t="n">
        <v>38.6966</v>
      </c>
      <c r="P9" s="48" t="n">
        <v>5205.62</v>
      </c>
      <c r="Q9" s="48" t="n">
        <v>61.68</v>
      </c>
      <c r="R9" s="49" t="n">
        <f aca="false">P9/3600</f>
        <v>1.446005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9449.7728</v>
      </c>
      <c r="M10" s="53" t="n">
        <v>37.9698</v>
      </c>
      <c r="N10" s="53" t="n">
        <v>32.636</v>
      </c>
      <c r="O10" s="53" t="n">
        <v>37.1241</v>
      </c>
      <c r="P10" s="53" t="n">
        <v>4310.49</v>
      </c>
      <c r="Q10" s="53" t="n">
        <v>47.73</v>
      </c>
      <c r="R10" s="54" t="n">
        <f aca="false">P10/3600</f>
        <v>1.197358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279356.296</v>
      </c>
      <c r="M11" s="44" t="n">
        <v>45.181</v>
      </c>
      <c r="N11" s="44" t="n">
        <v>45.0789</v>
      </c>
      <c r="O11" s="44" t="n">
        <v>45.522</v>
      </c>
      <c r="P11" s="44" t="n">
        <v>14778.55</v>
      </c>
      <c r="Q11" s="44" t="n">
        <v>194.57</v>
      </c>
      <c r="R11" s="45" t="n">
        <f aca="false">P11/3600</f>
        <v>4.10515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27316.7744</v>
      </c>
      <c r="M12" s="48" t="n">
        <v>42.9986</v>
      </c>
      <c r="N12" s="48" t="n">
        <v>41.4129</v>
      </c>
      <c r="O12" s="48" t="n">
        <v>43.4751</v>
      </c>
      <c r="P12" s="48" t="n">
        <v>11449.23</v>
      </c>
      <c r="Q12" s="48" t="n">
        <v>136.75</v>
      </c>
      <c r="R12" s="49" t="n">
        <f aca="false">P12/3600</f>
        <v>3.18034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62699.2864</v>
      </c>
      <c r="M13" s="48" t="n">
        <v>41.0152</v>
      </c>
      <c r="N13" s="48" t="n">
        <v>38.9651</v>
      </c>
      <c r="O13" s="48" t="n">
        <v>41.3135</v>
      </c>
      <c r="P13" s="48" t="n">
        <v>9459.45</v>
      </c>
      <c r="Q13" s="48" t="n">
        <v>115.52</v>
      </c>
      <c r="R13" s="49" t="n">
        <f aca="false">P13/3600</f>
        <v>2.62762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31909.0792</v>
      </c>
      <c r="M14" s="53" t="n">
        <v>38.6671</v>
      </c>
      <c r="N14" s="53" t="n">
        <v>37.2332</v>
      </c>
      <c r="O14" s="53" t="n">
        <v>38.8228</v>
      </c>
      <c r="P14" s="53" t="n">
        <v>8436.67</v>
      </c>
      <c r="Q14" s="53" t="n">
        <v>101.08</v>
      </c>
      <c r="R14" s="54" t="n">
        <f aca="false">P14/3600</f>
        <v>2.34351944444444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4383.8008</v>
      </c>
      <c r="M15" s="44" t="n">
        <v>46.5924</v>
      </c>
      <c r="N15" s="44" t="n">
        <v>45.1186</v>
      </c>
      <c r="O15" s="44" t="n">
        <v>47.3608</v>
      </c>
      <c r="P15" s="44" t="n">
        <v>14678.78</v>
      </c>
      <c r="Q15" s="44" t="n">
        <v>201.09</v>
      </c>
      <c r="R15" s="45" t="n">
        <f aca="false">P15/3600</f>
        <v>4.077438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04341.3464</v>
      </c>
      <c r="M16" s="48" t="n">
        <v>43.6637</v>
      </c>
      <c r="N16" s="48" t="n">
        <v>42.034</v>
      </c>
      <c r="O16" s="48" t="n">
        <v>44.3426</v>
      </c>
      <c r="P16" s="48" t="n">
        <v>12380.19</v>
      </c>
      <c r="Q16" s="48" t="n">
        <v>165.81</v>
      </c>
      <c r="R16" s="49" t="n">
        <f aca="false">P16/3600</f>
        <v>3.43894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23506.2592</v>
      </c>
      <c r="M17" s="48" t="n">
        <v>40.5149</v>
      </c>
      <c r="N17" s="48" t="n">
        <v>39.1987</v>
      </c>
      <c r="O17" s="48" t="n">
        <v>41.0759</v>
      </c>
      <c r="P17" s="48" t="n">
        <v>10695.9</v>
      </c>
      <c r="Q17" s="48" t="n">
        <v>142.5</v>
      </c>
      <c r="R17" s="49" t="n">
        <f aca="false">P17/3600</f>
        <v>2.97108333333333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71097.9488</v>
      </c>
      <c r="M18" s="53" t="n">
        <v>37.2991</v>
      </c>
      <c r="N18" s="53" t="n">
        <v>36.3146</v>
      </c>
      <c r="O18" s="53" t="n">
        <v>37.8103</v>
      </c>
      <c r="P18" s="53" t="n">
        <v>9421.15</v>
      </c>
      <c r="Q18" s="53" t="n">
        <v>124.73</v>
      </c>
      <c r="R18" s="54" t="n">
        <f aca="false">P18/3600</f>
        <v>2.61698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7243.8224</v>
      </c>
      <c r="E19" s="44" t="n">
        <v>47.6898</v>
      </c>
      <c r="F19" s="44" t="n">
        <v>47.6128</v>
      </c>
      <c r="G19" s="44" t="n">
        <v>47.6732</v>
      </c>
      <c r="H19" s="44" t="n">
        <v>7189.1</v>
      </c>
      <c r="I19" s="44" t="n">
        <v>80.69</v>
      </c>
      <c r="J19" s="45" t="n">
        <f aca="false">H19/3600</f>
        <v>1.99697222222222</v>
      </c>
      <c r="L19" s="43" t="n">
        <v>84887.5296</v>
      </c>
      <c r="M19" s="44" t="n">
        <v>48.0132</v>
      </c>
      <c r="N19" s="44" t="n">
        <v>47.9516</v>
      </c>
      <c r="O19" s="44" t="n">
        <v>47.9934</v>
      </c>
      <c r="P19" s="44" t="n">
        <v>7160.53</v>
      </c>
      <c r="Q19" s="44" t="n">
        <v>84.45</v>
      </c>
      <c r="R19" s="45" t="n">
        <f aca="false">P19/3600</f>
        <v>1.98903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3524.8264</v>
      </c>
      <c r="E20" s="48" t="n">
        <v>45.7521</v>
      </c>
      <c r="F20" s="48" t="n">
        <v>45.7317</v>
      </c>
      <c r="G20" s="48" t="n">
        <v>45.6641</v>
      </c>
      <c r="H20" s="48" t="n">
        <v>6070.07</v>
      </c>
      <c r="I20" s="48" t="n">
        <v>70.85</v>
      </c>
      <c r="J20" s="49" t="n">
        <f aca="false">H20/3600</f>
        <v>1.68613055555556</v>
      </c>
      <c r="L20" s="47" t="n">
        <v>52749.1232</v>
      </c>
      <c r="M20" s="48" t="n">
        <v>46.0109</v>
      </c>
      <c r="N20" s="48" t="n">
        <v>45.9866</v>
      </c>
      <c r="O20" s="48" t="n">
        <v>45.8896</v>
      </c>
      <c r="P20" s="48" t="n">
        <v>6017.8</v>
      </c>
      <c r="Q20" s="48" t="n">
        <v>72.83</v>
      </c>
      <c r="R20" s="49" t="n">
        <f aca="false">P20/3600</f>
        <v>1.6716111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4020.6336</v>
      </c>
      <c r="E21" s="48" t="n">
        <v>43.4465</v>
      </c>
      <c r="F21" s="48" t="n">
        <v>43.3851</v>
      </c>
      <c r="G21" s="48" t="n">
        <v>43.1901</v>
      </c>
      <c r="H21" s="48" t="n">
        <v>5481.9</v>
      </c>
      <c r="I21" s="48" t="n">
        <v>64.31</v>
      </c>
      <c r="J21" s="49" t="n">
        <f aca="false">H21/3600</f>
        <v>1.52275</v>
      </c>
      <c r="L21" s="47" t="n">
        <v>33722.4848</v>
      </c>
      <c r="M21" s="48" t="n">
        <v>43.5986</v>
      </c>
      <c r="N21" s="48" t="n">
        <v>43.5281</v>
      </c>
      <c r="O21" s="48" t="n">
        <v>43.3043</v>
      </c>
      <c r="P21" s="48" t="n">
        <v>5476.97</v>
      </c>
      <c r="Q21" s="48" t="n">
        <v>66.34</v>
      </c>
      <c r="R21" s="49" t="n">
        <f aca="false">P21/3600</f>
        <v>1.521380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1052.1496</v>
      </c>
      <c r="E22" s="53" t="n">
        <v>40.6284</v>
      </c>
      <c r="F22" s="53" t="n">
        <v>40.574</v>
      </c>
      <c r="G22" s="53" t="n">
        <v>40.2704</v>
      </c>
      <c r="H22" s="53" t="n">
        <v>5100.27</v>
      </c>
      <c r="I22" s="53" t="n">
        <v>59.14</v>
      </c>
      <c r="J22" s="54" t="n">
        <f aca="false">H22/3600</f>
        <v>1.41674166666667</v>
      </c>
      <c r="L22" s="52" t="n">
        <v>20929.496</v>
      </c>
      <c r="M22" s="53" t="n">
        <v>40.6884</v>
      </c>
      <c r="N22" s="53" t="n">
        <v>40.6239</v>
      </c>
      <c r="O22" s="53" t="n">
        <v>40.3059</v>
      </c>
      <c r="P22" s="53" t="n">
        <v>5164.63</v>
      </c>
      <c r="Q22" s="53" t="n">
        <v>60.48</v>
      </c>
      <c r="R22" s="54" t="n">
        <f aca="false">P22/3600</f>
        <v>1.43461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458096.404</v>
      </c>
      <c r="M23" s="44" t="n">
        <v>48.5961</v>
      </c>
      <c r="N23" s="44" t="n">
        <v>45.8676</v>
      </c>
      <c r="O23" s="44" t="n">
        <v>47.4884</v>
      </c>
      <c r="P23" s="44" t="n">
        <v>11449.29</v>
      </c>
      <c r="Q23" s="44" t="n">
        <v>176.46</v>
      </c>
      <c r="R23" s="45" t="n">
        <f aca="false">P23/3600</f>
        <v>3.1803583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383387.472</v>
      </c>
      <c r="M24" s="48" t="n">
        <v>43.9874</v>
      </c>
      <c r="N24" s="48" t="n">
        <v>42.1389</v>
      </c>
      <c r="O24" s="48" t="n">
        <v>43.9555</v>
      </c>
      <c r="P24" s="48" t="n">
        <v>10651.62</v>
      </c>
      <c r="Q24" s="48" t="n">
        <v>167.23</v>
      </c>
      <c r="R24" s="49" t="n">
        <f aca="false">P24/3600</f>
        <v>2.9587833333333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269720.5608</v>
      </c>
      <c r="M25" s="48" t="n">
        <v>38.2533</v>
      </c>
      <c r="N25" s="48" t="n">
        <v>36.9352</v>
      </c>
      <c r="O25" s="48" t="n">
        <v>38.0411</v>
      </c>
      <c r="P25" s="48" t="n">
        <v>9527.11</v>
      </c>
      <c r="Q25" s="48" t="n">
        <v>144.89</v>
      </c>
      <c r="R25" s="49" t="n">
        <f aca="false">P25/3600</f>
        <v>2.64641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24113.2008</v>
      </c>
      <c r="M26" s="53" t="n">
        <v>32.824</v>
      </c>
      <c r="N26" s="53" t="n">
        <v>30.2803</v>
      </c>
      <c r="O26" s="53" t="n">
        <v>32.6889</v>
      </c>
      <c r="P26" s="53" t="n">
        <v>7716.86</v>
      </c>
      <c r="Q26" s="53" t="n">
        <v>99.89</v>
      </c>
      <c r="R26" s="54" t="n">
        <f aca="false">P26/3600</f>
        <v>2.143572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848601.1408</v>
      </c>
      <c r="M27" s="44" t="n">
        <v>45.8589</v>
      </c>
      <c r="N27" s="44" t="n">
        <v>45.0547</v>
      </c>
      <c r="O27" s="44" t="n">
        <v>45.1025</v>
      </c>
      <c r="P27" s="44" t="n">
        <v>20131.45</v>
      </c>
      <c r="Q27" s="44" t="n">
        <v>336.25</v>
      </c>
      <c r="R27" s="45" t="n">
        <f aca="false">P27/3600</f>
        <v>5.5920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60214.7688</v>
      </c>
      <c r="M28" s="48" t="n">
        <v>40.5854</v>
      </c>
      <c r="N28" s="48" t="n">
        <v>40.3684</v>
      </c>
      <c r="O28" s="48" t="n">
        <v>40.4413</v>
      </c>
      <c r="P28" s="48" t="n">
        <v>18027.92</v>
      </c>
      <c r="Q28" s="48" t="n">
        <v>277.69</v>
      </c>
      <c r="R28" s="49" t="n">
        <f aca="false">P28/3600</f>
        <v>5.0077555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273437.4352</v>
      </c>
      <c r="M29" s="48" t="n">
        <v>36.0368</v>
      </c>
      <c r="N29" s="48" t="n">
        <v>35.1774</v>
      </c>
      <c r="O29" s="48" t="n">
        <v>35.3575</v>
      </c>
      <c r="P29" s="48" t="n">
        <v>14293.79</v>
      </c>
      <c r="Q29" s="48" t="n">
        <v>200.4</v>
      </c>
      <c r="R29" s="49" t="n">
        <f aca="false">P29/3600</f>
        <v>3.97049722222222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1463.6472</v>
      </c>
      <c r="M30" s="53" t="n">
        <v>33.9594</v>
      </c>
      <c r="N30" s="53" t="n">
        <v>30.8318</v>
      </c>
      <c r="O30" s="53" t="n">
        <v>32.0424</v>
      </c>
      <c r="P30" s="53" t="n">
        <v>10855.91</v>
      </c>
      <c r="Q30" s="53" t="n">
        <v>140.87</v>
      </c>
      <c r="R30" s="54" t="n">
        <f aca="false">P30/3600</f>
        <v>3.015530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329419.9384</v>
      </c>
      <c r="M31" s="44" t="n">
        <v>45.728</v>
      </c>
      <c r="N31" s="44" t="n">
        <v>45.0596</v>
      </c>
      <c r="O31" s="44" t="n">
        <v>45.1456</v>
      </c>
      <c r="P31" s="44" t="n">
        <v>8975.23</v>
      </c>
      <c r="Q31" s="44" t="n">
        <v>148.13</v>
      </c>
      <c r="R31" s="45" t="n">
        <f aca="false">P31/3600</f>
        <v>2.49311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95359.0696</v>
      </c>
      <c r="M32" s="48" t="n">
        <v>41.0427</v>
      </c>
      <c r="N32" s="48" t="n">
        <v>40.4133</v>
      </c>
      <c r="O32" s="48" t="n">
        <v>40.7227</v>
      </c>
      <c r="P32" s="48" t="n">
        <v>7643.25</v>
      </c>
      <c r="Q32" s="48" t="n">
        <v>114.15</v>
      </c>
      <c r="R32" s="49" t="n">
        <f aca="false">P32/3600</f>
        <v>2.12312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99963.008</v>
      </c>
      <c r="M33" s="48" t="n">
        <v>37.8406</v>
      </c>
      <c r="N33" s="48" t="n">
        <v>35.5382</v>
      </c>
      <c r="O33" s="48" t="n">
        <v>37.3778</v>
      </c>
      <c r="P33" s="48" t="n">
        <v>6176.79</v>
      </c>
      <c r="Q33" s="48" t="n">
        <v>87.62</v>
      </c>
      <c r="R33" s="49" t="n">
        <f aca="false">P33/3600</f>
        <v>1.715775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2631.3984</v>
      </c>
      <c r="M34" s="53" t="n">
        <v>34.9402</v>
      </c>
      <c r="N34" s="53" t="n">
        <v>32.1612</v>
      </c>
      <c r="O34" s="53" t="n">
        <v>34.4787</v>
      </c>
      <c r="P34" s="53" t="n">
        <v>4994.47</v>
      </c>
      <c r="Q34" s="53" t="n">
        <v>66.27</v>
      </c>
      <c r="R34" s="54" t="n">
        <f aca="false">P34/3600</f>
        <v>1.38735277777778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65510.8896</v>
      </c>
      <c r="M35" s="44" t="n">
        <v>46.9793</v>
      </c>
      <c r="N35" s="44" t="n">
        <v>47.039</v>
      </c>
      <c r="O35" s="44" t="n">
        <v>50.004</v>
      </c>
      <c r="P35" s="44" t="n">
        <v>8071.63</v>
      </c>
      <c r="Q35" s="44" t="n">
        <v>108.86</v>
      </c>
      <c r="R35" s="45" t="n">
        <f aca="false">P35/3600</f>
        <v>2.2421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146433.8272</v>
      </c>
      <c r="M36" s="48" t="n">
        <v>43.5215</v>
      </c>
      <c r="N36" s="48" t="n">
        <v>43.746</v>
      </c>
      <c r="O36" s="48" t="n">
        <v>47.1156</v>
      </c>
      <c r="P36" s="48" t="n">
        <v>6831.76</v>
      </c>
      <c r="Q36" s="48" t="n">
        <v>90.25</v>
      </c>
      <c r="R36" s="49" t="n">
        <f aca="false">P36/3600</f>
        <v>1.897711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533.6928</v>
      </c>
      <c r="M37" s="48" t="n">
        <v>40.2466</v>
      </c>
      <c r="N37" s="48" t="n">
        <v>40.8149</v>
      </c>
      <c r="O37" s="48" t="n">
        <v>44.4713</v>
      </c>
      <c r="P37" s="48" t="n">
        <v>5841.73</v>
      </c>
      <c r="Q37" s="48" t="n">
        <v>75.85</v>
      </c>
      <c r="R37" s="49" t="n">
        <f aca="false">P37/3600</f>
        <v>1.6227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9398.7456</v>
      </c>
      <c r="M38" s="53" t="n">
        <v>37.1236</v>
      </c>
      <c r="N38" s="53" t="n">
        <v>38.5138</v>
      </c>
      <c r="O38" s="53" t="n">
        <v>42.1548</v>
      </c>
      <c r="P38" s="53" t="n">
        <v>5234.29</v>
      </c>
      <c r="Q38" s="53" t="n">
        <v>65.44</v>
      </c>
      <c r="R38" s="54" t="n">
        <f aca="false">P38/3600</f>
        <v>1.453969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42320.7176</v>
      </c>
      <c r="M39" s="44" t="n">
        <v>45.4845</v>
      </c>
      <c r="N39" s="44" t="n">
        <v>45.3125</v>
      </c>
      <c r="O39" s="44" t="n">
        <v>45.4845</v>
      </c>
      <c r="P39" s="44" t="n">
        <v>7356.86</v>
      </c>
      <c r="Q39" s="44" t="n">
        <v>90.5</v>
      </c>
      <c r="R39" s="45" t="n">
        <f aca="false">P39/3600</f>
        <v>2.0435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53239.0176</v>
      </c>
      <c r="M40" s="48" t="n">
        <v>42.8708</v>
      </c>
      <c r="N40" s="48" t="n">
        <v>40.7672</v>
      </c>
      <c r="O40" s="48" t="n">
        <v>42.8634</v>
      </c>
      <c r="P40" s="48" t="n">
        <v>5562.05</v>
      </c>
      <c r="Q40" s="48" t="n">
        <v>61.74</v>
      </c>
      <c r="R40" s="49" t="n">
        <f aca="false">P40/3600</f>
        <v>1.54501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7431.352</v>
      </c>
      <c r="M41" s="48" t="n">
        <v>41.1404</v>
      </c>
      <c r="N41" s="48" t="n">
        <v>37.8985</v>
      </c>
      <c r="O41" s="48" t="n">
        <v>41.6798</v>
      </c>
      <c r="P41" s="48" t="n">
        <v>4437.32</v>
      </c>
      <c r="Q41" s="48" t="n">
        <v>46.4</v>
      </c>
      <c r="R41" s="49" t="n">
        <f aca="false">P41/3600</f>
        <v>1.23258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8550.352</v>
      </c>
      <c r="M42" s="53" t="n">
        <v>39.029</v>
      </c>
      <c r="N42" s="53" t="n">
        <v>37.2237</v>
      </c>
      <c r="O42" s="53" t="n">
        <v>40.3973</v>
      </c>
      <c r="P42" s="53" t="n">
        <v>3879.95</v>
      </c>
      <c r="Q42" s="53" t="n">
        <v>42.24</v>
      </c>
      <c r="R42" s="54" t="n">
        <f aca="false">P42/3600</f>
        <v>1.07776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02056.6824</v>
      </c>
      <c r="M43" s="44" t="n">
        <v>45.3331</v>
      </c>
      <c r="N43" s="44" t="n">
        <v>48.1319</v>
      </c>
      <c r="O43" s="44" t="n">
        <v>51.3412</v>
      </c>
      <c r="P43" s="44" t="n">
        <v>11789.25</v>
      </c>
      <c r="Q43" s="44" t="n">
        <v>131.39</v>
      </c>
      <c r="R43" s="45" t="n">
        <f aca="false">P43/3600</f>
        <v>3.274791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7946.644</v>
      </c>
      <c r="M44" s="48" t="n">
        <v>43.4158</v>
      </c>
      <c r="N44" s="48" t="n">
        <v>46.2481</v>
      </c>
      <c r="O44" s="48" t="n">
        <v>50.214</v>
      </c>
      <c r="P44" s="48" t="n">
        <v>9509.22</v>
      </c>
      <c r="Q44" s="48" t="n">
        <v>110.72</v>
      </c>
      <c r="R44" s="49" t="n">
        <f aca="false">P44/3600</f>
        <v>2.641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26319.412</v>
      </c>
      <c r="M45" s="48" t="n">
        <v>41.3157</v>
      </c>
      <c r="N45" s="48" t="n">
        <v>45.1902</v>
      </c>
      <c r="O45" s="48" t="n">
        <v>48.8532</v>
      </c>
      <c r="P45" s="48" t="n">
        <v>8343.97</v>
      </c>
      <c r="Q45" s="48" t="n">
        <v>97.71</v>
      </c>
      <c r="R45" s="49" t="n">
        <f aca="false">P45/3600</f>
        <v>2.31776944444444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13884.5896</v>
      </c>
      <c r="M46" s="53" t="n">
        <v>38.8582</v>
      </c>
      <c r="N46" s="53" t="n">
        <v>44.0011</v>
      </c>
      <c r="O46" s="53" t="n">
        <v>47.1343</v>
      </c>
      <c r="P46" s="53" t="n">
        <v>7811.84</v>
      </c>
      <c r="Q46" s="53" t="n">
        <v>89.5</v>
      </c>
      <c r="R46" s="54" t="n">
        <f aca="false">P46/3600</f>
        <v>2.169955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48820.6</v>
      </c>
      <c r="M47" s="44" t="n">
        <v>46.8694</v>
      </c>
      <c r="N47" s="44" t="n">
        <v>49.3021</v>
      </c>
      <c r="O47" s="44" t="n">
        <v>51.0053</v>
      </c>
      <c r="P47" s="44" t="n">
        <v>12317.36</v>
      </c>
      <c r="Q47" s="44" t="n">
        <v>152.23</v>
      </c>
      <c r="R47" s="45" t="n">
        <f aca="false">P47/3600</f>
        <v>3.4214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88955.8688</v>
      </c>
      <c r="M48" s="48" t="n">
        <v>43.8727</v>
      </c>
      <c r="N48" s="48" t="n">
        <v>47.4053</v>
      </c>
      <c r="O48" s="48" t="n">
        <v>48.6588</v>
      </c>
      <c r="P48" s="48" t="n">
        <v>10685.52</v>
      </c>
      <c r="Q48" s="48" t="n">
        <v>132.41</v>
      </c>
      <c r="R48" s="49" t="n">
        <f aca="false">P48/3600</f>
        <v>2.968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2206.44</v>
      </c>
      <c r="M49" s="48" t="n">
        <v>40.6573</v>
      </c>
      <c r="N49" s="48" t="n">
        <v>45.4463</v>
      </c>
      <c r="O49" s="48" t="n">
        <v>46.3317</v>
      </c>
      <c r="P49" s="48" t="n">
        <v>9403.24</v>
      </c>
      <c r="Q49" s="48" t="n">
        <v>116.15</v>
      </c>
      <c r="R49" s="49" t="n">
        <f aca="false">P49/3600</f>
        <v>2.61201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9521.0328</v>
      </c>
      <c r="M50" s="53" t="n">
        <v>37.3992</v>
      </c>
      <c r="N50" s="53" t="n">
        <v>43.4696</v>
      </c>
      <c r="O50" s="53" t="n">
        <v>44.0379</v>
      </c>
      <c r="P50" s="53" t="n">
        <v>8563.06</v>
      </c>
      <c r="Q50" s="53" t="n">
        <v>102.52</v>
      </c>
      <c r="R50" s="54" t="n">
        <f aca="false">P50/3600</f>
        <v>2.37862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50483.248</v>
      </c>
      <c r="M51" s="44" t="n">
        <v>49.1729</v>
      </c>
      <c r="N51" s="44" t="n">
        <v>51.2824</v>
      </c>
      <c r="O51" s="44" t="n">
        <v>50.4878</v>
      </c>
      <c r="P51" s="44" t="n">
        <v>6306.72</v>
      </c>
      <c r="Q51" s="44" t="n">
        <v>74.41</v>
      </c>
      <c r="R51" s="45" t="n">
        <f aca="false">P51/3600</f>
        <v>1.7518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1419.8728</v>
      </c>
      <c r="M52" s="48" t="n">
        <v>46.8661</v>
      </c>
      <c r="N52" s="48" t="n">
        <v>49.2521</v>
      </c>
      <c r="O52" s="48" t="n">
        <v>48.6173</v>
      </c>
      <c r="P52" s="48" t="n">
        <v>5610.65</v>
      </c>
      <c r="Q52" s="48" t="n">
        <v>66.57</v>
      </c>
      <c r="R52" s="49" t="n">
        <f aca="false">P52/3600</f>
        <v>1.5585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19385.86</v>
      </c>
      <c r="M53" s="48" t="n">
        <v>44.1349</v>
      </c>
      <c r="N53" s="48" t="n">
        <v>46.746</v>
      </c>
      <c r="O53" s="48" t="n">
        <v>46.2433</v>
      </c>
      <c r="P53" s="48" t="n">
        <v>5172.9</v>
      </c>
      <c r="Q53" s="48" t="n">
        <v>60.38</v>
      </c>
      <c r="R53" s="49" t="n">
        <f aca="false">P53/3600</f>
        <v>1.436916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1499.3328</v>
      </c>
      <c r="M54" s="53" t="n">
        <v>41.0038</v>
      </c>
      <c r="N54" s="53" t="n">
        <v>43.9943</v>
      </c>
      <c r="O54" s="53" t="n">
        <v>43.5831</v>
      </c>
      <c r="P54" s="53" t="n">
        <v>4837.32</v>
      </c>
      <c r="Q54" s="53" t="n">
        <v>55.94</v>
      </c>
      <c r="R54" s="54" t="n">
        <f aca="false">P54/3600</f>
        <v>1.343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71871.064</v>
      </c>
      <c r="M55" s="44" t="n">
        <v>46.5829</v>
      </c>
      <c r="N55" s="44" t="n">
        <v>44.9626</v>
      </c>
      <c r="O55" s="44" t="n">
        <v>46.726</v>
      </c>
      <c r="P55" s="44" t="n">
        <v>16650.33</v>
      </c>
      <c r="Q55" s="44" t="n">
        <v>201.36</v>
      </c>
      <c r="R55" s="45" t="n">
        <f aca="false">P55/3600</f>
        <v>4.625091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99898.4816</v>
      </c>
      <c r="M56" s="48" t="n">
        <v>43.9324</v>
      </c>
      <c r="N56" s="48" t="n">
        <v>41.1556</v>
      </c>
      <c r="O56" s="48" t="n">
        <v>44.5961</v>
      </c>
      <c r="P56" s="48" t="n">
        <v>12764.63</v>
      </c>
      <c r="Q56" s="48" t="n">
        <v>141.77</v>
      </c>
      <c r="R56" s="49" t="n">
        <f aca="false">P56/3600</f>
        <v>3.545730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34277.4688</v>
      </c>
      <c r="M57" s="48" t="n">
        <v>41.8545</v>
      </c>
      <c r="N57" s="48" t="n">
        <v>38.6361</v>
      </c>
      <c r="O57" s="48" t="n">
        <v>43.5186</v>
      </c>
      <c r="P57" s="48" t="n">
        <v>10498.09</v>
      </c>
      <c r="Q57" s="48" t="n">
        <v>111.29</v>
      </c>
      <c r="R57" s="49" t="n">
        <f aca="false">P57/3600</f>
        <v>2.91613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1976.3592</v>
      </c>
      <c r="M58" s="53" t="n">
        <v>40.1024</v>
      </c>
      <c r="N58" s="53" t="n">
        <v>37.4176</v>
      </c>
      <c r="O58" s="53" t="n">
        <v>42.6174</v>
      </c>
      <c r="P58" s="53" t="n">
        <v>9337.26</v>
      </c>
      <c r="Q58" s="53" t="n">
        <v>101</v>
      </c>
      <c r="R58" s="54" t="n">
        <f aca="false">P58/3600</f>
        <v>2.59368333333333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556433.1344</v>
      </c>
      <c r="M59" s="44" t="n">
        <v>45.8134</v>
      </c>
      <c r="N59" s="44" t="n">
        <v>45.1433</v>
      </c>
      <c r="O59" s="44" t="n">
        <v>45.1898</v>
      </c>
      <c r="P59" s="44" t="n">
        <v>18300.01</v>
      </c>
      <c r="Q59" s="44" t="n">
        <v>279.4</v>
      </c>
      <c r="R59" s="45" t="n">
        <f aca="false">P59/3600</f>
        <v>5.0833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94531.0704</v>
      </c>
      <c r="M60" s="48" t="n">
        <v>41.0855</v>
      </c>
      <c r="N60" s="48" t="n">
        <v>40.8291</v>
      </c>
      <c r="O60" s="48" t="n">
        <v>41.061</v>
      </c>
      <c r="P60" s="48" t="n">
        <v>15253.7</v>
      </c>
      <c r="Q60" s="48" t="n">
        <v>209.29</v>
      </c>
      <c r="R60" s="49" t="n">
        <f aca="false">P60/3600</f>
        <v>4.237138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44846.0816</v>
      </c>
      <c r="M61" s="48" t="n">
        <v>37.275</v>
      </c>
      <c r="N61" s="48" t="n">
        <v>37.781</v>
      </c>
      <c r="O61" s="48" t="n">
        <v>38.4545</v>
      </c>
      <c r="P61" s="48" t="n">
        <v>12408.21</v>
      </c>
      <c r="Q61" s="48" t="n">
        <v>163.18</v>
      </c>
      <c r="R61" s="49" t="n">
        <f aca="false">P61/3600</f>
        <v>3.4467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74413.332</v>
      </c>
      <c r="M62" s="53" t="n">
        <v>33.7831</v>
      </c>
      <c r="N62" s="53" t="n">
        <v>35.847</v>
      </c>
      <c r="O62" s="53" t="n">
        <v>36.6709</v>
      </c>
      <c r="P62" s="53" t="n">
        <v>10229.84</v>
      </c>
      <c r="Q62" s="53" t="n">
        <v>137.63</v>
      </c>
      <c r="R62" s="54" t="n">
        <f aca="false">P62/3600</f>
        <v>2.8416222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209246.3952</v>
      </c>
      <c r="M63" s="44" t="n">
        <v>47.0031</v>
      </c>
      <c r="N63" s="44" t="n">
        <v>46.4904</v>
      </c>
      <c r="O63" s="44" t="n">
        <v>48.8642</v>
      </c>
      <c r="P63" s="44" t="n">
        <v>6731.74</v>
      </c>
      <c r="Q63" s="44" t="n">
        <v>85.25</v>
      </c>
      <c r="R63" s="45" t="n">
        <f aca="false">P63/3600</f>
        <v>1.8699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17458.6688</v>
      </c>
      <c r="M64" s="48" t="n">
        <v>43.5293</v>
      </c>
      <c r="N64" s="48" t="n">
        <v>43.198</v>
      </c>
      <c r="O64" s="48" t="n">
        <v>46.0249</v>
      </c>
      <c r="P64" s="48" t="n">
        <v>5709.63</v>
      </c>
      <c r="Q64" s="48" t="n">
        <v>69.84</v>
      </c>
      <c r="R64" s="49" t="n">
        <f aca="false">P64/3600</f>
        <v>1.58600833333333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63675.936</v>
      </c>
      <c r="M65" s="48" t="n">
        <v>40.2525</v>
      </c>
      <c r="N65" s="48" t="n">
        <v>40.3986</v>
      </c>
      <c r="O65" s="48" t="n">
        <v>43.4202</v>
      </c>
      <c r="P65" s="48" t="n">
        <v>4954.13</v>
      </c>
      <c r="Q65" s="48" t="n">
        <v>58.35</v>
      </c>
      <c r="R65" s="49" t="n">
        <f aca="false">P65/3600</f>
        <v>1.37614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34378.056</v>
      </c>
      <c r="M66" s="53" t="n">
        <v>37.1371</v>
      </c>
      <c r="N66" s="53" t="n">
        <v>38.2007</v>
      </c>
      <c r="O66" s="53" t="n">
        <v>41.1324</v>
      </c>
      <c r="P66" s="53" t="n">
        <v>4410.23</v>
      </c>
      <c r="Q66" s="53" t="n">
        <v>50.98</v>
      </c>
      <c r="R66" s="54" t="n">
        <f aca="false">P66/3600</f>
        <v>1.22506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86517.4176</v>
      </c>
      <c r="M67" s="44" t="n">
        <v>45.5459</v>
      </c>
      <c r="N67" s="44" t="n">
        <v>45.0603</v>
      </c>
      <c r="O67" s="44" t="n">
        <v>45.4704</v>
      </c>
      <c r="P67" s="44" t="n">
        <v>5819.43</v>
      </c>
      <c r="Q67" s="44" t="n">
        <v>63.92</v>
      </c>
      <c r="R67" s="45" t="n">
        <f aca="false">P67/3600</f>
        <v>1.616508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31835.1568</v>
      </c>
      <c r="M68" s="48" t="n">
        <v>42.8771</v>
      </c>
      <c r="N68" s="48" t="n">
        <v>40.619</v>
      </c>
      <c r="O68" s="48" t="n">
        <v>43.5132</v>
      </c>
      <c r="P68" s="48" t="n">
        <v>4415.39</v>
      </c>
      <c r="Q68" s="48" t="n">
        <v>43.41</v>
      </c>
      <c r="R68" s="49" t="n">
        <f aca="false">P68/3600</f>
        <v>1.22649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4252.612</v>
      </c>
      <c r="M69" s="48" t="n">
        <v>41.1448</v>
      </c>
      <c r="N69" s="48" t="n">
        <v>38.8688</v>
      </c>
      <c r="O69" s="48" t="n">
        <v>41.9388</v>
      </c>
      <c r="P69" s="48" t="n">
        <v>3621.62</v>
      </c>
      <c r="Q69" s="48" t="n">
        <v>34.94</v>
      </c>
      <c r="R69" s="49" t="n">
        <f aca="false">P69/3600</f>
        <v>1.00600555555556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7420.1784</v>
      </c>
      <c r="M70" s="53" t="n">
        <v>39.0326</v>
      </c>
      <c r="N70" s="53" t="n">
        <v>37.9853</v>
      </c>
      <c r="O70" s="53" t="n">
        <v>40.3139</v>
      </c>
      <c r="P70" s="53" t="n">
        <v>3196.68</v>
      </c>
      <c r="Q70" s="53" t="n">
        <v>32.15</v>
      </c>
      <c r="R70" s="54" t="n">
        <f aca="false">P70/3600</f>
        <v>0.887966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395926.7656</v>
      </c>
      <c r="M71" s="44" t="n">
        <v>45.9836</v>
      </c>
      <c r="N71" s="44" t="n">
        <v>44.9198</v>
      </c>
      <c r="O71" s="44" t="n">
        <v>45.7165</v>
      </c>
      <c r="P71" s="44" t="n">
        <v>14917.82</v>
      </c>
      <c r="Q71" s="44" t="n">
        <v>206.03</v>
      </c>
      <c r="R71" s="45" t="n">
        <f aca="false">P71/3600</f>
        <v>4.14383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23263.6576</v>
      </c>
      <c r="M72" s="48" t="n">
        <v>40.5562</v>
      </c>
      <c r="N72" s="48" t="n">
        <v>40.6948</v>
      </c>
      <c r="O72" s="48" t="n">
        <v>43.2142</v>
      </c>
      <c r="P72" s="48" t="n">
        <v>12441.67</v>
      </c>
      <c r="Q72" s="48" t="n">
        <v>153.81</v>
      </c>
      <c r="R72" s="49" t="n">
        <f aca="false">P72/3600</f>
        <v>3.45601944444444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20481.3192</v>
      </c>
      <c r="M73" s="48" t="n">
        <v>36.9069</v>
      </c>
      <c r="N73" s="48" t="n">
        <v>37.625</v>
      </c>
      <c r="O73" s="48" t="n">
        <v>41.1017</v>
      </c>
      <c r="P73" s="48" t="n">
        <v>10221.36</v>
      </c>
      <c r="Q73" s="48" t="n">
        <v>118.15</v>
      </c>
      <c r="R73" s="49" t="n">
        <f aca="false">P73/3600</f>
        <v>2.839266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7522.204</v>
      </c>
      <c r="M74" s="53" t="n">
        <v>33.4874</v>
      </c>
      <c r="N74" s="53" t="n">
        <v>36.1398</v>
      </c>
      <c r="O74" s="53" t="n">
        <v>38.963</v>
      </c>
      <c r="P74" s="53" t="n">
        <v>8628.99</v>
      </c>
      <c r="Q74" s="53" t="n">
        <v>96.61</v>
      </c>
      <c r="R74" s="54" t="n">
        <f aca="false">P74/3600</f>
        <v>2.39694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78615.1</v>
      </c>
      <c r="M75" s="44" t="n">
        <v>46.7996</v>
      </c>
      <c r="N75" s="44" t="n">
        <v>45.8133</v>
      </c>
      <c r="O75" s="44" t="n">
        <v>46.0433</v>
      </c>
      <c r="P75" s="44" t="n">
        <v>14563.77</v>
      </c>
      <c r="Q75" s="44" t="n">
        <v>209.58</v>
      </c>
      <c r="R75" s="45" t="n">
        <f aca="false">P75/3600</f>
        <v>4.04549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227381.0152</v>
      </c>
      <c r="M76" s="48" t="n">
        <v>41.6466</v>
      </c>
      <c r="N76" s="48" t="n">
        <v>41.4034</v>
      </c>
      <c r="O76" s="48" t="n">
        <v>42.0653</v>
      </c>
      <c r="P76" s="48" t="n">
        <v>12715.5</v>
      </c>
      <c r="Q76" s="48" t="n">
        <v>170.51</v>
      </c>
      <c r="R76" s="49" t="n">
        <f aca="false">P76/3600</f>
        <v>3.532083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112623.8208</v>
      </c>
      <c r="M77" s="48" t="n">
        <v>37.3425</v>
      </c>
      <c r="N77" s="48" t="n">
        <v>37.4287</v>
      </c>
      <c r="O77" s="48" t="n">
        <v>39.232</v>
      </c>
      <c r="P77" s="48" t="n">
        <v>10304.71</v>
      </c>
      <c r="Q77" s="48" t="n">
        <v>130.09</v>
      </c>
      <c r="R77" s="49" t="n">
        <f aca="false">P77/3600</f>
        <v>2.8624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61324.796</v>
      </c>
      <c r="M78" s="53" t="n">
        <v>34.248</v>
      </c>
      <c r="N78" s="53" t="n">
        <v>35.3842</v>
      </c>
      <c r="O78" s="53" t="n">
        <v>37.0006</v>
      </c>
      <c r="P78" s="53" t="n">
        <v>8685.61</v>
      </c>
      <c r="Q78" s="53" t="n">
        <v>108.7</v>
      </c>
      <c r="R78" s="54" t="n">
        <f aca="false">P78/3600</f>
        <v>2.412669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379272.0336</v>
      </c>
      <c r="M79" s="44" t="n">
        <v>45.978</v>
      </c>
      <c r="N79" s="44" t="n">
        <v>45.2462</v>
      </c>
      <c r="O79" s="44" t="n">
        <v>45.3406</v>
      </c>
      <c r="P79" s="44" t="n">
        <v>15019.8</v>
      </c>
      <c r="Q79" s="44" t="n">
        <v>206.17</v>
      </c>
      <c r="R79" s="45" t="n">
        <f aca="false">P79/3600</f>
        <v>4.172166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203752.2944</v>
      </c>
      <c r="M80" s="48" t="n">
        <v>40.5853</v>
      </c>
      <c r="N80" s="48" t="n">
        <v>40.7692</v>
      </c>
      <c r="O80" s="48" t="n">
        <v>42.6709</v>
      </c>
      <c r="P80" s="48" t="n">
        <v>12431.29</v>
      </c>
      <c r="Q80" s="48" t="n">
        <v>152.36</v>
      </c>
      <c r="R80" s="49" t="n">
        <f aca="false">P80/3600</f>
        <v>3.45313611111111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99495.8704</v>
      </c>
      <c r="M81" s="48" t="n">
        <v>37.3484</v>
      </c>
      <c r="N81" s="48" t="n">
        <v>37.1032</v>
      </c>
      <c r="O81" s="48" t="n">
        <v>40.7684</v>
      </c>
      <c r="P81" s="48" t="n">
        <v>9697.96</v>
      </c>
      <c r="Q81" s="48" t="n">
        <v>110.54</v>
      </c>
      <c r="R81" s="49" t="n">
        <f aca="false">P81/3600</f>
        <v>2.69387777777778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58842.4664</v>
      </c>
      <c r="M82" s="53" t="n">
        <v>34.6959</v>
      </c>
      <c r="N82" s="53" t="n">
        <v>35.4678</v>
      </c>
      <c r="O82" s="53" t="n">
        <v>38.9528</v>
      </c>
      <c r="P82" s="53" t="n">
        <v>8215.5</v>
      </c>
      <c r="Q82" s="53" t="n">
        <v>95.77</v>
      </c>
      <c r="R82" s="54" t="n">
        <f aca="false">P82/3600</f>
        <v>2.2820833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51590.9624</v>
      </c>
      <c r="M83" s="44" t="n">
        <v>46.2651</v>
      </c>
      <c r="N83" s="44" t="n">
        <v>45.0333</v>
      </c>
      <c r="O83" s="44" t="n">
        <v>44.9768</v>
      </c>
      <c r="P83" s="44" t="n">
        <v>15650.38</v>
      </c>
      <c r="Q83" s="44" t="n">
        <v>227.21</v>
      </c>
      <c r="R83" s="45" t="n">
        <f aca="false">P83/3600</f>
        <v>4.34732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273630.8312</v>
      </c>
      <c r="M84" s="48" t="n">
        <v>41.0012</v>
      </c>
      <c r="N84" s="48" t="n">
        <v>41.3284</v>
      </c>
      <c r="O84" s="48" t="n">
        <v>41.0323</v>
      </c>
      <c r="P84" s="48" t="n">
        <v>13639.62</v>
      </c>
      <c r="Q84" s="48" t="n">
        <v>181.85</v>
      </c>
      <c r="R84" s="49" t="n">
        <f aca="false">P84/3600</f>
        <v>3.78878333333333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57302.436</v>
      </c>
      <c r="M85" s="48" t="n">
        <v>36.0208</v>
      </c>
      <c r="N85" s="48" t="n">
        <v>39.4341</v>
      </c>
      <c r="O85" s="48" t="n">
        <v>39.266</v>
      </c>
      <c r="P85" s="48" t="n">
        <v>11528.62</v>
      </c>
      <c r="Q85" s="48" t="n">
        <v>145.88</v>
      </c>
      <c r="R85" s="49" t="n">
        <f aca="false">P85/3600</f>
        <v>3.20239444444444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76380.976</v>
      </c>
      <c r="M86" s="53" t="n">
        <v>31.689</v>
      </c>
      <c r="N86" s="53" t="n">
        <v>38.0587</v>
      </c>
      <c r="O86" s="53" t="n">
        <v>38.0525</v>
      </c>
      <c r="P86" s="53" t="n">
        <v>9265.84</v>
      </c>
      <c r="Q86" s="53" t="n">
        <v>116.84</v>
      </c>
      <c r="R86" s="54" t="n">
        <f aca="false">P86/3600</f>
        <v>2.57384444444444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381953.128</v>
      </c>
      <c r="M87" s="44" t="n">
        <v>45.8758</v>
      </c>
      <c r="N87" s="44" t="n">
        <v>44.9962</v>
      </c>
      <c r="O87" s="44" t="n">
        <v>45.0038</v>
      </c>
      <c r="P87" s="44" t="n">
        <v>14894.75</v>
      </c>
      <c r="Q87" s="44" t="n">
        <v>205.47</v>
      </c>
      <c r="R87" s="45" t="n">
        <f aca="false">P87/3600</f>
        <v>4.137430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98925.78</v>
      </c>
      <c r="M88" s="48" t="n">
        <v>40.7306</v>
      </c>
      <c r="N88" s="48" t="n">
        <v>40.9745</v>
      </c>
      <c r="O88" s="48" t="n">
        <v>41.1192</v>
      </c>
      <c r="P88" s="48" t="n">
        <v>12289.63</v>
      </c>
      <c r="Q88" s="48" t="n">
        <v>151.2</v>
      </c>
      <c r="R88" s="49" t="n">
        <f aca="false">P88/3600</f>
        <v>3.4137861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91636.7672</v>
      </c>
      <c r="M89" s="48" t="n">
        <v>37.0092</v>
      </c>
      <c r="N89" s="48" t="n">
        <v>38.0883</v>
      </c>
      <c r="O89" s="48" t="n">
        <v>38.6887</v>
      </c>
      <c r="P89" s="48" t="n">
        <v>9670.52</v>
      </c>
      <c r="Q89" s="48" t="n">
        <v>112.95</v>
      </c>
      <c r="R89" s="49" t="n">
        <f aca="false">P89/3600</f>
        <v>2.68625555555556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45565.0704</v>
      </c>
      <c r="M90" s="53" t="n">
        <v>34.2671</v>
      </c>
      <c r="N90" s="53" t="n">
        <v>36.2742</v>
      </c>
      <c r="O90" s="53" t="n">
        <v>36.9468</v>
      </c>
      <c r="P90" s="53" t="n">
        <v>8017.58</v>
      </c>
      <c r="Q90" s="53" t="n">
        <v>92.77</v>
      </c>
      <c r="R90" s="54" t="n">
        <f aca="false">P90/3600</f>
        <v>2.22710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8.2857132413464</v>
      </c>
      <c r="J95" s="64" t="n">
        <f aca="false">GEOMEAN(J3:J90)</f>
        <v>0</v>
      </c>
      <c r="Q95" s="64" t="n">
        <f aca="false">GEOMEAN(Q3:Q90)</f>
        <v>108.874792973744</v>
      </c>
      <c r="R95" s="64" t="n">
        <f aca="false">GEOMEAN(R3:R90)</f>
        <v>2.3959582257007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59440075831004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763861111111111</v>
      </c>
      <c r="J97" s="64" t="n">
        <f aca="false">SUM(J3:J90)</f>
        <v>6.62259444444444</v>
      </c>
      <c r="Q97" s="64" t="n">
        <f aca="false">SUM(Q3:Q90)/3600</f>
        <v>2.97997777777778</v>
      </c>
      <c r="R97" s="64" t="n">
        <f aca="false">SUM(R3:R90)</f>
        <v>228.9944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62060.432</v>
      </c>
      <c r="M3" s="44" t="n">
        <v>41.3936</v>
      </c>
      <c r="N3" s="44" t="n">
        <v>38.026</v>
      </c>
      <c r="O3" s="44" t="n">
        <v>41.6018</v>
      </c>
      <c r="P3" s="44" t="n">
        <v>27735.18</v>
      </c>
      <c r="Q3" s="44" t="n">
        <v>63.87</v>
      </c>
      <c r="R3" s="45" t="n">
        <f aca="false">P3/3600</f>
        <v>7.70421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1425.0192</v>
      </c>
      <c r="M4" s="48" t="n">
        <v>38.8639</v>
      </c>
      <c r="N4" s="48" t="n">
        <v>34.9952</v>
      </c>
      <c r="O4" s="48" t="n">
        <v>39.0045</v>
      </c>
      <c r="P4" s="48" t="n">
        <v>18549.72</v>
      </c>
      <c r="Q4" s="48" t="n">
        <v>43.03</v>
      </c>
      <c r="R4" s="49" t="n">
        <f aca="false">P4/3600</f>
        <v>5.152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8179.4432</v>
      </c>
      <c r="M5" s="48" t="n">
        <v>36.4855</v>
      </c>
      <c r="N5" s="48" t="n">
        <v>32.7575</v>
      </c>
      <c r="O5" s="48" t="n">
        <v>36.5741</v>
      </c>
      <c r="P5" s="48" t="n">
        <v>14533.08</v>
      </c>
      <c r="Q5" s="48" t="n">
        <v>34.15</v>
      </c>
      <c r="R5" s="49" t="n">
        <f aca="false">P5/3600</f>
        <v>4.036966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3479.6304</v>
      </c>
      <c r="M6" s="53" t="n">
        <v>34.0032</v>
      </c>
      <c r="N6" s="53" t="n">
        <v>30.8814</v>
      </c>
      <c r="O6" s="53" t="n">
        <v>34.1312</v>
      </c>
      <c r="P6" s="53" t="n">
        <v>12805.28</v>
      </c>
      <c r="Q6" s="53" t="n">
        <v>29.82</v>
      </c>
      <c r="R6" s="54" t="n">
        <f aca="false">P6/3600</f>
        <v>3.557022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44729.4544</v>
      </c>
      <c r="M7" s="44" t="n">
        <v>40.1123</v>
      </c>
      <c r="N7" s="44" t="n">
        <v>35.9166</v>
      </c>
      <c r="O7" s="44" t="n">
        <v>38.9337</v>
      </c>
      <c r="P7" s="44" t="n">
        <v>30156.49</v>
      </c>
      <c r="Q7" s="44" t="n">
        <v>61.91</v>
      </c>
      <c r="R7" s="45" t="n">
        <f aca="false">P7/3600</f>
        <v>8.376802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0113.9008</v>
      </c>
      <c r="M8" s="48" t="n">
        <v>38.652</v>
      </c>
      <c r="N8" s="48" t="n">
        <v>32.7872</v>
      </c>
      <c r="O8" s="48" t="n">
        <v>37.5358</v>
      </c>
      <c r="P8" s="48" t="n">
        <v>18322.39</v>
      </c>
      <c r="Q8" s="48" t="n">
        <v>40.02</v>
      </c>
      <c r="R8" s="49" t="n">
        <f aca="false">P8/3600</f>
        <v>5.08955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2936.3384</v>
      </c>
      <c r="M9" s="48" t="n">
        <v>36.8706</v>
      </c>
      <c r="N9" s="48" t="n">
        <v>31.8888</v>
      </c>
      <c r="O9" s="48" t="n">
        <v>35.9159</v>
      </c>
      <c r="P9" s="48" t="n">
        <v>13814.96</v>
      </c>
      <c r="Q9" s="48" t="n">
        <v>31.06</v>
      </c>
      <c r="R9" s="49" t="n">
        <f aca="false">P9/3600</f>
        <v>3.8374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6.0552</v>
      </c>
      <c r="M10" s="53" t="n">
        <v>34.8538</v>
      </c>
      <c r="N10" s="53" t="n">
        <v>31.1421</v>
      </c>
      <c r="O10" s="53" t="n">
        <v>34.0458</v>
      </c>
      <c r="P10" s="53" t="n">
        <v>11876.17</v>
      </c>
      <c r="Q10" s="53" t="n">
        <v>27.67</v>
      </c>
      <c r="R10" s="54" t="n">
        <f aca="false">P10/3600</f>
        <v>3.29893611111111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7709.8112</v>
      </c>
      <c r="M11" s="44" t="n">
        <v>42.2484</v>
      </c>
      <c r="N11" s="44" t="n">
        <v>39.3071</v>
      </c>
      <c r="O11" s="44" t="n">
        <v>42.6575</v>
      </c>
      <c r="P11" s="44" t="n">
        <v>35517.23</v>
      </c>
      <c r="Q11" s="44" t="n">
        <v>75.14</v>
      </c>
      <c r="R11" s="45" t="n">
        <f aca="false">P11/3600</f>
        <v>9.865897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4693.9888</v>
      </c>
      <c r="M12" s="48" t="n">
        <v>40.6444</v>
      </c>
      <c r="N12" s="48" t="n">
        <v>38.0956</v>
      </c>
      <c r="O12" s="48" t="n">
        <v>40.87</v>
      </c>
      <c r="P12" s="48" t="n">
        <v>24870.11</v>
      </c>
      <c r="Q12" s="48" t="n">
        <v>52.59</v>
      </c>
      <c r="R12" s="49" t="n">
        <f aca="false">P12/3600</f>
        <v>6.90836388888889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884.1112</v>
      </c>
      <c r="M13" s="48" t="n">
        <v>38.6309</v>
      </c>
      <c r="N13" s="48" t="n">
        <v>36.9235</v>
      </c>
      <c r="O13" s="48" t="n">
        <v>38.6733</v>
      </c>
      <c r="P13" s="48" t="n">
        <v>21724.68</v>
      </c>
      <c r="Q13" s="48" t="n">
        <v>46.11</v>
      </c>
      <c r="R13" s="49" t="n">
        <f aca="false">P13/3600</f>
        <v>6.0346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867.2728</v>
      </c>
      <c r="M14" s="53" t="n">
        <v>36.4046</v>
      </c>
      <c r="N14" s="53" t="n">
        <v>35.452</v>
      </c>
      <c r="O14" s="53" t="n">
        <v>36.3368</v>
      </c>
      <c r="P14" s="53" t="n">
        <v>20346.54</v>
      </c>
      <c r="Q14" s="53" t="n">
        <v>43.52</v>
      </c>
      <c r="R14" s="54" t="n">
        <f aca="false">P14/3600</f>
        <v>5.65181666666667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26784.6544</v>
      </c>
      <c r="M15" s="44" t="n">
        <v>42.4268</v>
      </c>
      <c r="N15" s="44" t="n">
        <v>40.0429</v>
      </c>
      <c r="O15" s="44" t="n">
        <v>43.0009</v>
      </c>
      <c r="P15" s="44" t="n">
        <v>35501.56</v>
      </c>
      <c r="Q15" s="44" t="n">
        <v>85.49</v>
      </c>
      <c r="R15" s="45" t="n">
        <f aca="false">P15/3600</f>
        <v>9.8615444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1546.7992</v>
      </c>
      <c r="M16" s="48" t="n">
        <v>39.7306</v>
      </c>
      <c r="N16" s="48" t="n">
        <v>37.8535</v>
      </c>
      <c r="O16" s="48" t="n">
        <v>40.1381</v>
      </c>
      <c r="P16" s="48" t="n">
        <v>27168.11</v>
      </c>
      <c r="Q16" s="48" t="n">
        <v>66.72</v>
      </c>
      <c r="R16" s="49" t="n">
        <f aca="false">P16/3600</f>
        <v>7.54669722222222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579.1592</v>
      </c>
      <c r="M17" s="48" t="n">
        <v>37.0112</v>
      </c>
      <c r="N17" s="48" t="n">
        <v>35.6238</v>
      </c>
      <c r="O17" s="48" t="n">
        <v>37.3903</v>
      </c>
      <c r="P17" s="48" t="n">
        <v>23312.75</v>
      </c>
      <c r="Q17" s="48" t="n">
        <v>57.41</v>
      </c>
      <c r="R17" s="49" t="n">
        <f aca="false">P17/3600</f>
        <v>6.47576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780.6168</v>
      </c>
      <c r="M18" s="53" t="n">
        <v>34.2686</v>
      </c>
      <c r="N18" s="53" t="n">
        <v>33.323</v>
      </c>
      <c r="O18" s="53" t="n">
        <v>34.6824</v>
      </c>
      <c r="P18" s="53" t="n">
        <v>21774.37</v>
      </c>
      <c r="Q18" s="53" t="n">
        <v>53.03</v>
      </c>
      <c r="R18" s="54" t="n">
        <f aca="false">P18/3600</f>
        <v>6.04843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342.3664</v>
      </c>
      <c r="E19" s="44" t="n">
        <v>44.3802</v>
      </c>
      <c r="F19" s="44" t="n">
        <v>44.3627</v>
      </c>
      <c r="G19" s="44" t="n">
        <v>44.041</v>
      </c>
      <c r="H19" s="44" t="n">
        <v>26701.87</v>
      </c>
      <c r="I19" s="44" t="n">
        <v>49.41</v>
      </c>
      <c r="J19" s="45" t="n">
        <f aca="false">H19/3600</f>
        <v>7.41718611111111</v>
      </c>
      <c r="L19" s="43" t="n">
        <v>14138.9512</v>
      </c>
      <c r="M19" s="44" t="n">
        <v>44.6528</v>
      </c>
      <c r="N19" s="44" t="n">
        <v>44.6048</v>
      </c>
      <c r="O19" s="44" t="n">
        <v>44.2428</v>
      </c>
      <c r="P19" s="44" t="n">
        <v>26722.29</v>
      </c>
      <c r="Q19" s="44" t="n">
        <v>50.98</v>
      </c>
      <c r="R19" s="45" t="n">
        <f aca="false">P19/3600</f>
        <v>7.422858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351.02</v>
      </c>
      <c r="E20" s="48" t="n">
        <v>41.8497</v>
      </c>
      <c r="F20" s="48" t="n">
        <v>41.769</v>
      </c>
      <c r="G20" s="48" t="n">
        <v>41.2246</v>
      </c>
      <c r="H20" s="48" t="n">
        <v>22767.93</v>
      </c>
      <c r="I20" s="48" t="n">
        <v>42.63</v>
      </c>
      <c r="J20" s="49" t="n">
        <f aca="false">H20/3600</f>
        <v>6.324425</v>
      </c>
      <c r="L20" s="47" t="n">
        <v>7279.996</v>
      </c>
      <c r="M20" s="48" t="n">
        <v>42.0015</v>
      </c>
      <c r="N20" s="48" t="n">
        <v>41.8893</v>
      </c>
      <c r="O20" s="48" t="n">
        <v>41.3191</v>
      </c>
      <c r="P20" s="48" t="n">
        <v>22640.89</v>
      </c>
      <c r="Q20" s="48" t="n">
        <v>44.39</v>
      </c>
      <c r="R20" s="49" t="n">
        <f aca="false">P20/3600</f>
        <v>6.2891361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31.132</v>
      </c>
      <c r="E21" s="48" t="n">
        <v>39.0547</v>
      </c>
      <c r="F21" s="48" t="n">
        <v>38.9487</v>
      </c>
      <c r="G21" s="48" t="n">
        <v>38.2344</v>
      </c>
      <c r="H21" s="48" t="n">
        <v>19697.57</v>
      </c>
      <c r="I21" s="48" t="n">
        <v>37.3</v>
      </c>
      <c r="J21" s="49" t="n">
        <f aca="false">H21/3600</f>
        <v>5.47154722222222</v>
      </c>
      <c r="L21" s="47" t="n">
        <v>3810.7888</v>
      </c>
      <c r="M21" s="48" t="n">
        <v>39.1249</v>
      </c>
      <c r="N21" s="48" t="n">
        <v>39.0006</v>
      </c>
      <c r="O21" s="48" t="n">
        <v>38.2783</v>
      </c>
      <c r="P21" s="48" t="n">
        <v>19711.49</v>
      </c>
      <c r="Q21" s="48" t="n">
        <v>38.78</v>
      </c>
      <c r="R21" s="49" t="n">
        <f aca="false">P21/3600</f>
        <v>5.475413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57.2088</v>
      </c>
      <c r="E22" s="53" t="n">
        <v>36.3438</v>
      </c>
      <c r="F22" s="53" t="n">
        <v>36.2387</v>
      </c>
      <c r="G22" s="53" t="n">
        <v>35.4214</v>
      </c>
      <c r="H22" s="53" t="n">
        <v>17572.7</v>
      </c>
      <c r="I22" s="53" t="n">
        <v>33.86</v>
      </c>
      <c r="J22" s="54" t="n">
        <f aca="false">H22/3600</f>
        <v>4.88130555555556</v>
      </c>
      <c r="L22" s="52" t="n">
        <v>2044.5488</v>
      </c>
      <c r="M22" s="53" t="n">
        <v>36.3732</v>
      </c>
      <c r="N22" s="53" t="n">
        <v>36.244</v>
      </c>
      <c r="O22" s="53" t="n">
        <v>35.4229</v>
      </c>
      <c r="P22" s="53" t="n">
        <v>17635.41</v>
      </c>
      <c r="Q22" s="53" t="n">
        <v>36.12</v>
      </c>
      <c r="R22" s="54" t="n">
        <f aca="false">P22/3600</f>
        <v>4.898725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186158.5496</v>
      </c>
      <c r="M23" s="44" t="n">
        <v>36.9689</v>
      </c>
      <c r="N23" s="44" t="n">
        <v>36.6872</v>
      </c>
      <c r="O23" s="44" t="n">
        <v>37.0554</v>
      </c>
      <c r="P23" s="44" t="n">
        <v>56954.71</v>
      </c>
      <c r="Q23" s="44" t="n">
        <v>126.69</v>
      </c>
      <c r="R23" s="45" t="n">
        <f aca="false">P23/3600</f>
        <v>15.82075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58075.684</v>
      </c>
      <c r="M24" s="48" t="n">
        <v>33.6843</v>
      </c>
      <c r="N24" s="48" t="n">
        <v>29.7976</v>
      </c>
      <c r="O24" s="48" t="n">
        <v>33.4455</v>
      </c>
      <c r="P24" s="48" t="n">
        <v>37378.94</v>
      </c>
      <c r="Q24" s="48" t="n">
        <v>79.03</v>
      </c>
      <c r="R24" s="49" t="n">
        <f aca="false">P24/3600</f>
        <v>10.3830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4957.3128</v>
      </c>
      <c r="M25" s="48" t="n">
        <v>31.7548</v>
      </c>
      <c r="N25" s="48" t="n">
        <v>26.8849</v>
      </c>
      <c r="O25" s="48" t="n">
        <v>31.4811</v>
      </c>
      <c r="P25" s="48" t="n">
        <v>24406.19</v>
      </c>
      <c r="Q25" s="48" t="n">
        <v>49.4</v>
      </c>
      <c r="R25" s="49" t="n">
        <f aca="false">P25/3600</f>
        <v>6.77949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4722.7328</v>
      </c>
      <c r="M26" s="53" t="n">
        <v>29.6669</v>
      </c>
      <c r="N26" s="53" t="n">
        <v>25.7901</v>
      </c>
      <c r="O26" s="53" t="n">
        <v>29.4747</v>
      </c>
      <c r="P26" s="53" t="n">
        <v>19248.42</v>
      </c>
      <c r="Q26" s="53" t="n">
        <v>38.42</v>
      </c>
      <c r="R26" s="54" t="n">
        <f aca="false">P26/3600</f>
        <v>5.346783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221628.1184</v>
      </c>
      <c r="M27" s="44" t="n">
        <v>36.388</v>
      </c>
      <c r="N27" s="44" t="n">
        <v>35.4342</v>
      </c>
      <c r="O27" s="44" t="n">
        <v>35.4617</v>
      </c>
      <c r="P27" s="44" t="n">
        <v>84402.3</v>
      </c>
      <c r="Q27" s="44" t="n">
        <v>182.04</v>
      </c>
      <c r="R27" s="45" t="n">
        <f aca="false">P27/3600</f>
        <v>23.445083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42022.4688</v>
      </c>
      <c r="M28" s="48" t="n">
        <v>34.7344</v>
      </c>
      <c r="N28" s="48" t="n">
        <v>30.7051</v>
      </c>
      <c r="O28" s="48" t="n">
        <v>32.3732</v>
      </c>
      <c r="P28" s="48" t="n">
        <v>40800.97</v>
      </c>
      <c r="Q28" s="48" t="n">
        <v>87.77</v>
      </c>
      <c r="R28" s="49" t="n">
        <f aca="false">P28/3600</f>
        <v>11.3336027777778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7140.5976</v>
      </c>
      <c r="M29" s="48" t="n">
        <v>33.7345</v>
      </c>
      <c r="N29" s="48" t="n">
        <v>29.4839</v>
      </c>
      <c r="O29" s="48" t="n">
        <v>31.5958</v>
      </c>
      <c r="P29" s="48" t="n">
        <v>25234.72</v>
      </c>
      <c r="Q29" s="48" t="n">
        <v>54.48</v>
      </c>
      <c r="R29" s="49" t="n">
        <f aca="false">P29/3600</f>
        <v>7.009644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1533.7136</v>
      </c>
      <c r="M30" s="53" t="n">
        <v>32.2191</v>
      </c>
      <c r="N30" s="53" t="n">
        <v>28.8676</v>
      </c>
      <c r="O30" s="53" t="n">
        <v>30.6643</v>
      </c>
      <c r="P30" s="53" t="n">
        <v>21129.55</v>
      </c>
      <c r="Q30" s="53" t="n">
        <v>47.76</v>
      </c>
      <c r="R30" s="54" t="n">
        <f aca="false">P30/3600</f>
        <v>5.869319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52497.1536</v>
      </c>
      <c r="M31" s="44" t="n">
        <v>38.8763</v>
      </c>
      <c r="N31" s="44" t="n">
        <v>35.8014</v>
      </c>
      <c r="O31" s="44" t="n">
        <v>38.1242</v>
      </c>
      <c r="P31" s="44" t="n">
        <v>29685.76</v>
      </c>
      <c r="Q31" s="44" t="n">
        <v>67.05</v>
      </c>
      <c r="R31" s="45" t="n">
        <f aca="false">P31/3600</f>
        <v>8.24604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3627.784</v>
      </c>
      <c r="M32" s="48" t="n">
        <v>36.6729</v>
      </c>
      <c r="N32" s="48" t="n">
        <v>32.5189</v>
      </c>
      <c r="O32" s="48" t="n">
        <v>35.8742</v>
      </c>
      <c r="P32" s="48" t="n">
        <v>16966.24</v>
      </c>
      <c r="Q32" s="48" t="n">
        <v>41.79</v>
      </c>
      <c r="R32" s="49" t="n">
        <f aca="false">P32/3600</f>
        <v>4.71284444444445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4413.5648</v>
      </c>
      <c r="M33" s="48" t="n">
        <v>34.3918</v>
      </c>
      <c r="N33" s="48" t="n">
        <v>31.3505</v>
      </c>
      <c r="O33" s="48" t="n">
        <v>33.7021</v>
      </c>
      <c r="P33" s="48" t="n">
        <v>12639.24</v>
      </c>
      <c r="Q33" s="48" t="n">
        <v>31.39</v>
      </c>
      <c r="R33" s="49" t="n">
        <f aca="false">P33/3600</f>
        <v>3.510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777.3288</v>
      </c>
      <c r="M34" s="53" t="n">
        <v>32.0748</v>
      </c>
      <c r="N34" s="53" t="n">
        <v>30.2899</v>
      </c>
      <c r="O34" s="53" t="n">
        <v>31.4621</v>
      </c>
      <c r="P34" s="53" t="n">
        <v>10919.68</v>
      </c>
      <c r="Q34" s="53" t="n">
        <v>27.64</v>
      </c>
      <c r="R34" s="54" t="n">
        <f aca="false">P34/3600</f>
        <v>3.03324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3723.448</v>
      </c>
      <c r="M35" s="44" t="n">
        <v>41.8154</v>
      </c>
      <c r="N35" s="44" t="n">
        <v>41.4909</v>
      </c>
      <c r="O35" s="44" t="n">
        <v>45.7711</v>
      </c>
      <c r="P35" s="44" t="n">
        <v>20065.86</v>
      </c>
      <c r="Q35" s="44" t="n">
        <v>47.3</v>
      </c>
      <c r="R35" s="45" t="n">
        <f aca="false">P35/3600</f>
        <v>5.5738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955.8624</v>
      </c>
      <c r="M36" s="48" t="n">
        <v>39.2284</v>
      </c>
      <c r="N36" s="48" t="n">
        <v>39.3747</v>
      </c>
      <c r="O36" s="48" t="n">
        <v>43.8761</v>
      </c>
      <c r="P36" s="48" t="n">
        <v>15076.94</v>
      </c>
      <c r="Q36" s="48" t="n">
        <v>34.73</v>
      </c>
      <c r="R36" s="49" t="n">
        <f aca="false">P36/3600</f>
        <v>4.18803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3167.6704</v>
      </c>
      <c r="M37" s="48" t="n">
        <v>36.6269</v>
      </c>
      <c r="N37" s="48" t="n">
        <v>37.9386</v>
      </c>
      <c r="O37" s="48" t="n">
        <v>42.1481</v>
      </c>
      <c r="P37" s="48" t="n">
        <v>13066.66</v>
      </c>
      <c r="Q37" s="48" t="n">
        <v>30.57</v>
      </c>
      <c r="R37" s="49" t="n">
        <f aca="false">P37/3600</f>
        <v>3.62962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436.552</v>
      </c>
      <c r="M38" s="53" t="n">
        <v>33.9326</v>
      </c>
      <c r="N38" s="53" t="n">
        <v>36.6997</v>
      </c>
      <c r="O38" s="53" t="n">
        <v>40.4401</v>
      </c>
      <c r="P38" s="53" t="n">
        <v>12139.02</v>
      </c>
      <c r="Q38" s="53" t="n">
        <v>27.95</v>
      </c>
      <c r="R38" s="54" t="n">
        <f aca="false">P38/3600</f>
        <v>3.3719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2148.0656</v>
      </c>
      <c r="M39" s="44" t="n">
        <v>41.7796</v>
      </c>
      <c r="N39" s="44" t="n">
        <v>38.2812</v>
      </c>
      <c r="O39" s="44" t="n">
        <v>42.1768</v>
      </c>
      <c r="P39" s="44" t="n">
        <v>20591.53</v>
      </c>
      <c r="Q39" s="44" t="n">
        <v>43.38</v>
      </c>
      <c r="R39" s="45" t="n">
        <f aca="false">P39/3600</f>
        <v>5.719869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001.3104</v>
      </c>
      <c r="M40" s="48" t="n">
        <v>39.8905</v>
      </c>
      <c r="N40" s="48" t="n">
        <v>37.4261</v>
      </c>
      <c r="O40" s="48" t="n">
        <v>41.2723</v>
      </c>
      <c r="P40" s="48" t="n">
        <v>14732.34</v>
      </c>
      <c r="Q40" s="48" t="n">
        <v>31.78</v>
      </c>
      <c r="R40" s="49" t="n">
        <f aca="false">P40/3600</f>
        <v>4.092316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253.0856</v>
      </c>
      <c r="M41" s="48" t="n">
        <v>37.5371</v>
      </c>
      <c r="N41" s="48" t="n">
        <v>36.9966</v>
      </c>
      <c r="O41" s="48" t="n">
        <v>40.2199</v>
      </c>
      <c r="P41" s="48" t="n">
        <v>12507.49</v>
      </c>
      <c r="Q41" s="48" t="n">
        <v>27.58</v>
      </c>
      <c r="R41" s="49" t="n">
        <f aca="false">P41/3600</f>
        <v>3.474302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86.3632</v>
      </c>
      <c r="M42" s="53" t="n">
        <v>35.1161</v>
      </c>
      <c r="N42" s="53" t="n">
        <v>36.4485</v>
      </c>
      <c r="O42" s="53" t="n">
        <v>39.1663</v>
      </c>
      <c r="P42" s="53" t="n">
        <v>11325.16</v>
      </c>
      <c r="Q42" s="53" t="n">
        <v>25.45</v>
      </c>
      <c r="R42" s="54" t="n">
        <f aca="false">P42/3600</f>
        <v>3.145877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4506.4296</v>
      </c>
      <c r="M43" s="44" t="n">
        <v>42.6901</v>
      </c>
      <c r="N43" s="44" t="n">
        <v>45.7772</v>
      </c>
      <c r="O43" s="44" t="n">
        <v>50.1139</v>
      </c>
      <c r="P43" s="44" t="n">
        <v>26198.06</v>
      </c>
      <c r="Q43" s="44" t="n">
        <v>53.9</v>
      </c>
      <c r="R43" s="45" t="n">
        <f aca="false">P43/3600</f>
        <v>7.2772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861.248</v>
      </c>
      <c r="M44" s="48" t="n">
        <v>40.8745</v>
      </c>
      <c r="N44" s="48" t="n">
        <v>45.0816</v>
      </c>
      <c r="O44" s="48" t="n">
        <v>48.9265</v>
      </c>
      <c r="P44" s="48" t="n">
        <v>22685.56</v>
      </c>
      <c r="Q44" s="48" t="n">
        <v>46.8</v>
      </c>
      <c r="R44" s="49" t="n">
        <f aca="false">P44/3600</f>
        <v>6.3015444444444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871.224</v>
      </c>
      <c r="M45" s="48" t="n">
        <v>38.6625</v>
      </c>
      <c r="N45" s="48" t="n">
        <v>44.1032</v>
      </c>
      <c r="O45" s="48" t="n">
        <v>47.3656</v>
      </c>
      <c r="P45" s="48" t="n">
        <v>20832.36</v>
      </c>
      <c r="Q45" s="48" t="n">
        <v>43.64</v>
      </c>
      <c r="R45" s="49" t="n">
        <f aca="false">P45/3600</f>
        <v>5.7867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427.5184</v>
      </c>
      <c r="M46" s="53" t="n">
        <v>36.3147</v>
      </c>
      <c r="N46" s="53" t="n">
        <v>42.8734</v>
      </c>
      <c r="O46" s="53" t="n">
        <v>45.4912</v>
      </c>
      <c r="P46" s="53" t="n">
        <v>19736.71</v>
      </c>
      <c r="Q46" s="53" t="n">
        <v>41.8</v>
      </c>
      <c r="R46" s="54" t="n">
        <f aca="false">P46/3600</f>
        <v>5.48241944444444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0052.0928</v>
      </c>
      <c r="M47" s="44" t="n">
        <v>42.5951</v>
      </c>
      <c r="N47" s="44" t="n">
        <v>47.0326</v>
      </c>
      <c r="O47" s="44" t="n">
        <v>48.7348</v>
      </c>
      <c r="P47" s="44" t="n">
        <v>28944.82</v>
      </c>
      <c r="Q47" s="44" t="n">
        <v>68.31</v>
      </c>
      <c r="R47" s="45" t="n">
        <f aca="false">P47/3600</f>
        <v>8.04022777777778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4741.9312</v>
      </c>
      <c r="M48" s="48" t="n">
        <v>39.7424</v>
      </c>
      <c r="N48" s="48" t="n">
        <v>45.5184</v>
      </c>
      <c r="O48" s="48" t="n">
        <v>46.6767</v>
      </c>
      <c r="P48" s="48" t="n">
        <v>24234.92</v>
      </c>
      <c r="Q48" s="48" t="n">
        <v>58.36</v>
      </c>
      <c r="R48" s="49" t="n">
        <f aca="false">P48/3600</f>
        <v>6.7319222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01.0016</v>
      </c>
      <c r="M49" s="48" t="n">
        <v>36.9156</v>
      </c>
      <c r="N49" s="48" t="n">
        <v>43.7808</v>
      </c>
      <c r="O49" s="48" t="n">
        <v>44.5268</v>
      </c>
      <c r="P49" s="48" t="n">
        <v>22135.33</v>
      </c>
      <c r="Q49" s="48" t="n">
        <v>53.1</v>
      </c>
      <c r="R49" s="49" t="n">
        <f aca="false">P49/3600</f>
        <v>6.1487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233.7752</v>
      </c>
      <c r="M50" s="53" t="n">
        <v>34.1061</v>
      </c>
      <c r="N50" s="53" t="n">
        <v>42.0015</v>
      </c>
      <c r="O50" s="53" t="n">
        <v>42.4217</v>
      </c>
      <c r="P50" s="53" t="n">
        <v>20923.34</v>
      </c>
      <c r="Q50" s="53" t="n">
        <v>50.33</v>
      </c>
      <c r="R50" s="54" t="n">
        <f aca="false">P50/3600</f>
        <v>5.8120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7773.8568</v>
      </c>
      <c r="M51" s="44" t="n">
        <v>45.2239</v>
      </c>
      <c r="N51" s="44" t="n">
        <v>48.4797</v>
      </c>
      <c r="O51" s="44" t="n">
        <v>47.7444</v>
      </c>
      <c r="P51" s="44" t="n">
        <v>23923.08</v>
      </c>
      <c r="Q51" s="44" t="n">
        <v>45.18</v>
      </c>
      <c r="R51" s="45" t="n">
        <f aca="false">P51/3600</f>
        <v>6.645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3989.0568</v>
      </c>
      <c r="M52" s="48" t="n">
        <v>42.1495</v>
      </c>
      <c r="N52" s="48" t="n">
        <v>46.0212</v>
      </c>
      <c r="O52" s="48" t="n">
        <v>45.3918</v>
      </c>
      <c r="P52" s="48" t="n">
        <v>20818.89</v>
      </c>
      <c r="Q52" s="48" t="n">
        <v>40.15</v>
      </c>
      <c r="R52" s="49" t="n">
        <f aca="false">P52/3600</f>
        <v>5.78302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65.9136</v>
      </c>
      <c r="M53" s="48" t="n">
        <v>38.928</v>
      </c>
      <c r="N53" s="48" t="n">
        <v>43.4846</v>
      </c>
      <c r="O53" s="48" t="n">
        <v>42.959</v>
      </c>
      <c r="P53" s="48" t="n">
        <v>18360.45</v>
      </c>
      <c r="Q53" s="48" t="n">
        <v>36.58</v>
      </c>
      <c r="R53" s="49" t="n">
        <f aca="false">P53/3600</f>
        <v>5.10012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88.4688</v>
      </c>
      <c r="M54" s="53" t="n">
        <v>36.0025</v>
      </c>
      <c r="N54" s="53" t="n">
        <v>40.9586</v>
      </c>
      <c r="O54" s="53" t="n">
        <v>40.5757</v>
      </c>
      <c r="P54" s="53" t="n">
        <v>16615.26</v>
      </c>
      <c r="Q54" s="53" t="n">
        <v>34.14</v>
      </c>
      <c r="R54" s="54" t="n">
        <f aca="false">P54/3600</f>
        <v>4.6153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0271.6448</v>
      </c>
      <c r="M55" s="44" t="n">
        <v>42.8317</v>
      </c>
      <c r="N55" s="44" t="n">
        <v>38.7896</v>
      </c>
      <c r="O55" s="44" t="n">
        <v>44.1638</v>
      </c>
      <c r="P55" s="44" t="n">
        <v>33113.16</v>
      </c>
      <c r="Q55" s="44" t="n">
        <v>75.88</v>
      </c>
      <c r="R55" s="45" t="n">
        <f aca="false">P55/3600</f>
        <v>9.198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67.2096</v>
      </c>
      <c r="M56" s="48" t="n">
        <v>41.6493</v>
      </c>
      <c r="N56" s="48" t="n">
        <v>37.6575</v>
      </c>
      <c r="O56" s="48" t="n">
        <v>43.5264</v>
      </c>
      <c r="P56" s="48" t="n">
        <v>24742.17</v>
      </c>
      <c r="Q56" s="48" t="n">
        <v>53.89</v>
      </c>
      <c r="R56" s="49" t="n">
        <f aca="false">P56/3600</f>
        <v>6.87282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452.7768</v>
      </c>
      <c r="M57" s="48" t="n">
        <v>40.1806</v>
      </c>
      <c r="N57" s="48" t="n">
        <v>37.3979</v>
      </c>
      <c r="O57" s="48" t="n">
        <v>42.7508</v>
      </c>
      <c r="P57" s="48" t="n">
        <v>22324.81</v>
      </c>
      <c r="Q57" s="48" t="n">
        <v>49.02</v>
      </c>
      <c r="R57" s="49" t="n">
        <f aca="false">P57/3600</f>
        <v>6.20133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12.628</v>
      </c>
      <c r="M58" s="53" t="n">
        <v>38.4158</v>
      </c>
      <c r="N58" s="53" t="n">
        <v>36.996</v>
      </c>
      <c r="O58" s="53" t="n">
        <v>41.787</v>
      </c>
      <c r="P58" s="53" t="n">
        <v>21655.88</v>
      </c>
      <c r="Q58" s="53" t="n">
        <v>47.18</v>
      </c>
      <c r="R58" s="54" t="n">
        <f aca="false">P58/3600</f>
        <v>6.01552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73261.544</v>
      </c>
      <c r="M59" s="44" t="n">
        <v>37.7097</v>
      </c>
      <c r="N59" s="44" t="n">
        <v>38.2129</v>
      </c>
      <c r="O59" s="44" t="n">
        <v>39.1425</v>
      </c>
      <c r="P59" s="44" t="n">
        <v>57331.76</v>
      </c>
      <c r="Q59" s="44" t="n">
        <v>128.28</v>
      </c>
      <c r="R59" s="45" t="n">
        <f aca="false">P59/3600</f>
        <v>15.9254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27469.1616</v>
      </c>
      <c r="M60" s="48" t="n">
        <v>34.529</v>
      </c>
      <c r="N60" s="48" t="n">
        <v>36.6318</v>
      </c>
      <c r="O60" s="48" t="n">
        <v>37.6037</v>
      </c>
      <c r="P60" s="48" t="n">
        <v>42887.36</v>
      </c>
      <c r="Q60" s="48" t="n">
        <v>93.21</v>
      </c>
      <c r="R60" s="49" t="n">
        <f aca="false">P60/3600</f>
        <v>11.91315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2097.812</v>
      </c>
      <c r="M61" s="48" t="n">
        <v>31.4529</v>
      </c>
      <c r="N61" s="48" t="n">
        <v>35.2942</v>
      </c>
      <c r="O61" s="48" t="n">
        <v>36.1501</v>
      </c>
      <c r="P61" s="48" t="n">
        <v>35003.12</v>
      </c>
      <c r="Q61" s="48" t="n">
        <v>75.91</v>
      </c>
      <c r="R61" s="49" t="n">
        <f aca="false">P61/3600</f>
        <v>9.723088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5604.516</v>
      </c>
      <c r="M62" s="53" t="n">
        <v>28.7303</v>
      </c>
      <c r="N62" s="53" t="n">
        <v>33.9419</v>
      </c>
      <c r="O62" s="53" t="n">
        <v>34.7227</v>
      </c>
      <c r="P62" s="53" t="n">
        <v>29959.5</v>
      </c>
      <c r="Q62" s="53" t="n">
        <v>65.83</v>
      </c>
      <c r="R62" s="54" t="n">
        <f aca="false">P62/3600</f>
        <v>8.32208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6103.5536</v>
      </c>
      <c r="M63" s="44" t="n">
        <v>41.8627</v>
      </c>
      <c r="N63" s="44" t="n">
        <v>41.3576</v>
      </c>
      <c r="O63" s="44" t="n">
        <v>45.119</v>
      </c>
      <c r="P63" s="44" t="n">
        <v>16394.54</v>
      </c>
      <c r="Q63" s="44" t="n">
        <v>34.56</v>
      </c>
      <c r="R63" s="45" t="n">
        <f aca="false">P63/3600</f>
        <v>4.5540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988.3152</v>
      </c>
      <c r="M64" s="48" t="n">
        <v>39.2672</v>
      </c>
      <c r="N64" s="48" t="n">
        <v>39.5213</v>
      </c>
      <c r="O64" s="48" t="n">
        <v>43.1851</v>
      </c>
      <c r="P64" s="48" t="n">
        <v>13125.61</v>
      </c>
      <c r="Q64" s="48" t="n">
        <v>27.23</v>
      </c>
      <c r="R64" s="49" t="n">
        <f aca="false">P64/3600</f>
        <v>3.64600277777778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736.0576</v>
      </c>
      <c r="M65" s="48" t="n">
        <v>36.6472</v>
      </c>
      <c r="N65" s="48" t="n">
        <v>38.2223</v>
      </c>
      <c r="O65" s="48" t="n">
        <v>41.5217</v>
      </c>
      <c r="P65" s="48" t="n">
        <v>11747.46</v>
      </c>
      <c r="Q65" s="48" t="n">
        <v>23.49</v>
      </c>
      <c r="R65" s="49" t="n">
        <f aca="false">P65/3600</f>
        <v>3.263183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1343.0656</v>
      </c>
      <c r="M66" s="53" t="n">
        <v>33.9555</v>
      </c>
      <c r="N66" s="53" t="n">
        <v>36.938</v>
      </c>
      <c r="O66" s="53" t="n">
        <v>39.9438</v>
      </c>
      <c r="P66" s="53" t="n">
        <v>10888.19</v>
      </c>
      <c r="Q66" s="53" t="n">
        <v>21.15</v>
      </c>
      <c r="R66" s="54" t="n">
        <f aca="false">P66/3600</f>
        <v>3.024497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476.4704</v>
      </c>
      <c r="M67" s="44" t="n">
        <v>41.8146</v>
      </c>
      <c r="N67" s="44" t="n">
        <v>39.1591</v>
      </c>
      <c r="O67" s="44" t="n">
        <v>42.8553</v>
      </c>
      <c r="P67" s="44" t="n">
        <v>16285.42</v>
      </c>
      <c r="Q67" s="44" t="n">
        <v>30</v>
      </c>
      <c r="R67" s="45" t="n">
        <f aca="false">P67/3600</f>
        <v>4.5237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425.9208</v>
      </c>
      <c r="M68" s="48" t="n">
        <v>39.9009</v>
      </c>
      <c r="N68" s="48" t="n">
        <v>38.4917</v>
      </c>
      <c r="O68" s="48" t="n">
        <v>41.5882</v>
      </c>
      <c r="P68" s="48" t="n">
        <v>13014.26</v>
      </c>
      <c r="Q68" s="48" t="n">
        <v>24</v>
      </c>
      <c r="R68" s="49" t="n">
        <f aca="false">P68/3600</f>
        <v>3.615072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147.4272</v>
      </c>
      <c r="M69" s="48" t="n">
        <v>37.5376</v>
      </c>
      <c r="N69" s="48" t="n">
        <v>37.8771</v>
      </c>
      <c r="O69" s="48" t="n">
        <v>40.3866</v>
      </c>
      <c r="P69" s="48" t="n">
        <v>11344.03</v>
      </c>
      <c r="Q69" s="48" t="n">
        <v>21.58</v>
      </c>
      <c r="R69" s="49" t="n">
        <f aca="false">P69/3600</f>
        <v>3.1511194444444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57.0888</v>
      </c>
      <c r="M70" s="53" t="n">
        <v>35.1187</v>
      </c>
      <c r="N70" s="53" t="n">
        <v>37.1899</v>
      </c>
      <c r="O70" s="53" t="n">
        <v>39.3275</v>
      </c>
      <c r="P70" s="53" t="n">
        <v>10223.52</v>
      </c>
      <c r="Q70" s="53" t="n">
        <v>20.56</v>
      </c>
      <c r="R70" s="54" t="n">
        <f aca="false">P70/3600</f>
        <v>2.83986666666667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4620.4464</v>
      </c>
      <c r="M71" s="44" t="n">
        <v>37.9594</v>
      </c>
      <c r="N71" s="44" t="n">
        <v>38.4007</v>
      </c>
      <c r="O71" s="44" t="n">
        <v>42.8958</v>
      </c>
      <c r="P71" s="44" t="n">
        <v>28623.43</v>
      </c>
      <c r="Q71" s="44" t="n">
        <v>57.37</v>
      </c>
      <c r="R71" s="45" t="n">
        <f aca="false">P71/3600</f>
        <v>7.9509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6707.52</v>
      </c>
      <c r="M72" s="48" t="n">
        <v>35.8519</v>
      </c>
      <c r="N72" s="48" t="n">
        <v>37.2462</v>
      </c>
      <c r="O72" s="48" t="n">
        <v>41.1725</v>
      </c>
      <c r="P72" s="48" t="n">
        <v>19887.65</v>
      </c>
      <c r="Q72" s="48" t="n">
        <v>36.86</v>
      </c>
      <c r="R72" s="49" t="n">
        <f aca="false">P72/3600</f>
        <v>5.52434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2898.4888</v>
      </c>
      <c r="M73" s="48" t="n">
        <v>33.1274</v>
      </c>
      <c r="N73" s="48" t="n">
        <v>36.2021</v>
      </c>
      <c r="O73" s="48" t="n">
        <v>39.3085</v>
      </c>
      <c r="P73" s="48" t="n">
        <v>17525.37</v>
      </c>
      <c r="Q73" s="48" t="n">
        <v>32.34</v>
      </c>
      <c r="R73" s="49" t="n">
        <f aca="false">P73/3600</f>
        <v>4.868158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398.2896</v>
      </c>
      <c r="M74" s="53" t="n">
        <v>30.2601</v>
      </c>
      <c r="N74" s="53" t="n">
        <v>35.1063</v>
      </c>
      <c r="O74" s="53" t="n">
        <v>37.659</v>
      </c>
      <c r="P74" s="53" t="n">
        <v>16539.82</v>
      </c>
      <c r="Q74" s="53" t="n">
        <v>30.27</v>
      </c>
      <c r="R74" s="54" t="n">
        <f aca="false">P74/3600</f>
        <v>4.594394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9680.0288</v>
      </c>
      <c r="M75" s="44" t="n">
        <v>41.4655</v>
      </c>
      <c r="N75" s="44" t="n">
        <v>41.2875</v>
      </c>
      <c r="O75" s="44" t="n">
        <v>42.0276</v>
      </c>
      <c r="P75" s="44" t="n">
        <v>26546.44</v>
      </c>
      <c r="Q75" s="44" t="n">
        <v>46.82</v>
      </c>
      <c r="R75" s="45" t="n">
        <f aca="false">P75/3600</f>
        <v>7.3740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9642.0984</v>
      </c>
      <c r="M76" s="48" t="n">
        <v>37.0123</v>
      </c>
      <c r="N76" s="48" t="n">
        <v>37.4754</v>
      </c>
      <c r="O76" s="48" t="n">
        <v>39.0664</v>
      </c>
      <c r="P76" s="48" t="n">
        <v>23763.15</v>
      </c>
      <c r="Q76" s="48" t="n">
        <v>41.95</v>
      </c>
      <c r="R76" s="49" t="n">
        <f aca="false">P76/3600</f>
        <v>6.60087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997.9568</v>
      </c>
      <c r="M77" s="48" t="n">
        <v>33.7759</v>
      </c>
      <c r="N77" s="48" t="n">
        <v>35.4223</v>
      </c>
      <c r="O77" s="48" t="n">
        <v>37.0106</v>
      </c>
      <c r="P77" s="48" t="n">
        <v>21463.15</v>
      </c>
      <c r="Q77" s="48" t="n">
        <v>37.44</v>
      </c>
      <c r="R77" s="49" t="n">
        <f aca="false">P77/3600</f>
        <v>5.96198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729.7648</v>
      </c>
      <c r="M78" s="53" t="n">
        <v>30.8993</v>
      </c>
      <c r="N78" s="53" t="n">
        <v>33.8737</v>
      </c>
      <c r="O78" s="53" t="n">
        <v>35.1319</v>
      </c>
      <c r="P78" s="53" t="n">
        <v>19858.65</v>
      </c>
      <c r="Q78" s="53" t="n">
        <v>34.88</v>
      </c>
      <c r="R78" s="54" t="n">
        <f aca="false">P78/3600</f>
        <v>5.516291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97581.9712</v>
      </c>
      <c r="M79" s="44" t="n">
        <v>37.6272</v>
      </c>
      <c r="N79" s="44" t="n">
        <v>37.3931</v>
      </c>
      <c r="O79" s="44" t="n">
        <v>40.8716</v>
      </c>
      <c r="P79" s="44" t="n">
        <v>57587.37</v>
      </c>
      <c r="Q79" s="44" t="n">
        <v>102.11</v>
      </c>
      <c r="R79" s="45" t="n">
        <f aca="false">P79/3600</f>
        <v>15.99649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47288.6304</v>
      </c>
      <c r="M80" s="48" t="n">
        <v>34.0085</v>
      </c>
      <c r="N80" s="48" t="n">
        <v>35.249</v>
      </c>
      <c r="O80" s="48" t="n">
        <v>38.9671</v>
      </c>
      <c r="P80" s="48" t="n">
        <v>44728.61</v>
      </c>
      <c r="Q80" s="48" t="n">
        <v>77.51</v>
      </c>
      <c r="R80" s="49" t="n">
        <f aca="false">P80/3600</f>
        <v>12.424613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4965.604</v>
      </c>
      <c r="M81" s="48" t="n">
        <v>30.3026</v>
      </c>
      <c r="N81" s="48" t="n">
        <v>34.045</v>
      </c>
      <c r="O81" s="48" t="n">
        <v>37.967</v>
      </c>
      <c r="P81" s="48" t="n">
        <v>38117.58</v>
      </c>
      <c r="Q81" s="48" t="n">
        <v>63.96</v>
      </c>
      <c r="R81" s="49" t="n">
        <f aca="false">P81/3600</f>
        <v>10.5882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2739.16</v>
      </c>
      <c r="M82" s="53" t="n">
        <v>26.9701</v>
      </c>
      <c r="N82" s="53" t="n">
        <v>33.1901</v>
      </c>
      <c r="O82" s="53" t="n">
        <v>37.2469</v>
      </c>
      <c r="P82" s="53" t="n">
        <v>32226.74</v>
      </c>
      <c r="Q82" s="53" t="n">
        <v>53.66</v>
      </c>
      <c r="R82" s="54" t="n">
        <f aca="false">P82/3600</f>
        <v>8.95187222222222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40838.7424</v>
      </c>
      <c r="M83" s="44" t="n">
        <v>36.4931</v>
      </c>
      <c r="N83" s="44" t="n">
        <v>40.7909</v>
      </c>
      <c r="O83" s="44" t="n">
        <v>40.2796</v>
      </c>
      <c r="P83" s="44" t="n">
        <v>36435.67</v>
      </c>
      <c r="Q83" s="44" t="n">
        <v>80.14</v>
      </c>
      <c r="R83" s="45" t="n">
        <f aca="false">P83/3600</f>
        <v>10.121019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675.1272</v>
      </c>
      <c r="M84" s="48" t="n">
        <v>33.8855</v>
      </c>
      <c r="N84" s="48" t="n">
        <v>39.5343</v>
      </c>
      <c r="O84" s="48" t="n">
        <v>39.2815</v>
      </c>
      <c r="P84" s="48" t="n">
        <v>22716.43</v>
      </c>
      <c r="Q84" s="48" t="n">
        <v>48.38</v>
      </c>
      <c r="R84" s="49" t="n">
        <f aca="false">P84/3600</f>
        <v>6.310119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4311.0016</v>
      </c>
      <c r="M85" s="48" t="n">
        <v>31.2899</v>
      </c>
      <c r="N85" s="48" t="n">
        <v>38.383</v>
      </c>
      <c r="O85" s="48" t="n">
        <v>38.3157</v>
      </c>
      <c r="P85" s="48" t="n">
        <v>19475.11</v>
      </c>
      <c r="Q85" s="48" t="n">
        <v>39.59</v>
      </c>
      <c r="R85" s="49" t="n">
        <f aca="false">P85/3600</f>
        <v>5.4097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1430.6296</v>
      </c>
      <c r="M86" s="53" t="n">
        <v>28.5332</v>
      </c>
      <c r="N86" s="53" t="n">
        <v>37.3897</v>
      </c>
      <c r="O86" s="53" t="n">
        <v>37.4458</v>
      </c>
      <c r="P86" s="53" t="n">
        <v>17649.18</v>
      </c>
      <c r="Q86" s="53" t="n">
        <v>35.24</v>
      </c>
      <c r="R86" s="54" t="n">
        <f aca="false">P86/3600</f>
        <v>4.9025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45400.7568</v>
      </c>
      <c r="M87" s="44" t="n">
        <v>37.3099</v>
      </c>
      <c r="N87" s="44" t="n">
        <v>38.7641</v>
      </c>
      <c r="O87" s="44" t="n">
        <v>39.5445</v>
      </c>
      <c r="P87" s="44" t="n">
        <v>50178.37</v>
      </c>
      <c r="Q87" s="44" t="n">
        <v>93.51</v>
      </c>
      <c r="R87" s="45" t="n">
        <f aca="false">P87/3600</f>
        <v>13.9384361111111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4685.2872</v>
      </c>
      <c r="M88" s="48" t="n">
        <v>34.9408</v>
      </c>
      <c r="N88" s="48" t="n">
        <v>37.3556</v>
      </c>
      <c r="O88" s="48" t="n">
        <v>38.1095</v>
      </c>
      <c r="P88" s="48" t="n">
        <v>36858.01</v>
      </c>
      <c r="Q88" s="48" t="n">
        <v>66</v>
      </c>
      <c r="R88" s="49" t="n">
        <f aca="false">P88/3600</f>
        <v>10.238336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351.512</v>
      </c>
      <c r="M89" s="48" t="n">
        <v>32.6612</v>
      </c>
      <c r="N89" s="48" t="n">
        <v>36.1865</v>
      </c>
      <c r="O89" s="48" t="n">
        <v>36.8401</v>
      </c>
      <c r="P89" s="48" t="n">
        <v>30271.15</v>
      </c>
      <c r="Q89" s="48" t="n">
        <v>53.91</v>
      </c>
      <c r="R89" s="49" t="n">
        <f aca="false">P89/3600</f>
        <v>8.4086527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880.4832</v>
      </c>
      <c r="M90" s="53" t="n">
        <v>30.3177</v>
      </c>
      <c r="N90" s="53" t="n">
        <v>34.9613</v>
      </c>
      <c r="O90" s="53" t="n">
        <v>35.6202</v>
      </c>
      <c r="P90" s="53" t="n">
        <v>26263.89</v>
      </c>
      <c r="Q90" s="53" t="n">
        <v>45.95</v>
      </c>
      <c r="R90" s="54" t="n">
        <f aca="false">P90/3600</f>
        <v>7.2955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0.3860606392511</v>
      </c>
      <c r="J95" s="64" t="n">
        <f aca="false">GEOMEAN(J3:J90)</f>
        <v>0</v>
      </c>
      <c r="Q95" s="64" t="n">
        <f aca="false">GEOMEAN(Q3:Q90)</f>
        <v>46.6757466256789</v>
      </c>
      <c r="R95" s="64" t="n">
        <f aca="false">GEOMEAN(R3:R90)</f>
        <v>6.1947680643752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557390319053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453333333333333</v>
      </c>
      <c r="J97" s="64" t="n">
        <f aca="false">SUM(J3:J90)</f>
        <v>24.0944638888889</v>
      </c>
      <c r="Q97" s="64" t="n">
        <f aca="false">SUM(Q3:Q90)/3600</f>
        <v>1.25721111111111</v>
      </c>
      <c r="R97" s="64" t="n">
        <f aca="false">SUM(R3:R90)</f>
        <v>601.709933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56605.0816</v>
      </c>
      <c r="M3" s="44" t="n">
        <v>44.1841</v>
      </c>
      <c r="N3" s="44" t="n">
        <v>41.7534</v>
      </c>
      <c r="O3" s="44" t="n">
        <v>44.296</v>
      </c>
      <c r="P3" s="44" t="n">
        <v>39451.76</v>
      </c>
      <c r="Q3" s="44" t="n">
        <v>89.72</v>
      </c>
      <c r="R3" s="45" t="n">
        <f aca="false">P3/3600</f>
        <v>10.9588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62060.432</v>
      </c>
      <c r="M4" s="48" t="n">
        <v>41.3936</v>
      </c>
      <c r="N4" s="48" t="n">
        <v>38.026</v>
      </c>
      <c r="O4" s="48" t="n">
        <v>41.6018</v>
      </c>
      <c r="P4" s="48" t="n">
        <v>27735.18</v>
      </c>
      <c r="Q4" s="48" t="n">
        <v>63.87</v>
      </c>
      <c r="R4" s="49" t="n">
        <f aca="false">P4/3600</f>
        <v>7.7042166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1425.0192</v>
      </c>
      <c r="M5" s="48" t="n">
        <v>38.8639</v>
      </c>
      <c r="N5" s="48" t="n">
        <v>34.9952</v>
      </c>
      <c r="O5" s="48" t="n">
        <v>39.0045</v>
      </c>
      <c r="P5" s="48" t="n">
        <v>18549.72</v>
      </c>
      <c r="Q5" s="48" t="n">
        <v>43.03</v>
      </c>
      <c r="R5" s="49" t="n">
        <f aca="false">P5/3600</f>
        <v>5.152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8179.4432</v>
      </c>
      <c r="M6" s="53" t="n">
        <v>36.4855</v>
      </c>
      <c r="N6" s="53" t="n">
        <v>32.7575</v>
      </c>
      <c r="O6" s="53" t="n">
        <v>36.5741</v>
      </c>
      <c r="P6" s="53" t="n">
        <v>14533.08</v>
      </c>
      <c r="Q6" s="53" t="n">
        <v>34.15</v>
      </c>
      <c r="R6" s="54" t="n">
        <f aca="false">P6/3600</f>
        <v>4.0369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27796.8808</v>
      </c>
      <c r="M7" s="44" t="n">
        <v>41.9486</v>
      </c>
      <c r="N7" s="44" t="n">
        <v>41.3645</v>
      </c>
      <c r="O7" s="44" t="n">
        <v>41.2364</v>
      </c>
      <c r="P7" s="44" t="n">
        <v>42731.66</v>
      </c>
      <c r="Q7" s="44" t="n">
        <v>89.63</v>
      </c>
      <c r="R7" s="45" t="n">
        <f aca="false">P7/3600</f>
        <v>11.8699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44729.4544</v>
      </c>
      <c r="M8" s="48" t="n">
        <v>40.1123</v>
      </c>
      <c r="N8" s="48" t="n">
        <v>35.9166</v>
      </c>
      <c r="O8" s="48" t="n">
        <v>38.9337</v>
      </c>
      <c r="P8" s="48" t="n">
        <v>30156.49</v>
      </c>
      <c r="Q8" s="48" t="n">
        <v>61.91</v>
      </c>
      <c r="R8" s="49" t="n">
        <f aca="false">P8/3600</f>
        <v>8.376802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0113.9008</v>
      </c>
      <c r="M9" s="48" t="n">
        <v>38.652</v>
      </c>
      <c r="N9" s="48" t="n">
        <v>32.7872</v>
      </c>
      <c r="O9" s="48" t="n">
        <v>37.5358</v>
      </c>
      <c r="P9" s="48" t="n">
        <v>18322.39</v>
      </c>
      <c r="Q9" s="48" t="n">
        <v>40.02</v>
      </c>
      <c r="R9" s="49" t="n">
        <f aca="false">P9/3600</f>
        <v>5.08955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2936.3384</v>
      </c>
      <c r="M10" s="53" t="n">
        <v>36.8706</v>
      </c>
      <c r="N10" s="53" t="n">
        <v>31.8888</v>
      </c>
      <c r="O10" s="53" t="n">
        <v>35.9159</v>
      </c>
      <c r="P10" s="53" t="n">
        <v>13814.96</v>
      </c>
      <c r="Q10" s="53" t="n">
        <v>31.06</v>
      </c>
      <c r="R10" s="54" t="n">
        <f aca="false">P10/3600</f>
        <v>3.8374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71513.4432</v>
      </c>
      <c r="M11" s="44" t="n">
        <v>43.4384</v>
      </c>
      <c r="N11" s="44" t="n">
        <v>41.8519</v>
      </c>
      <c r="O11" s="44" t="n">
        <v>44.0021</v>
      </c>
      <c r="P11" s="44" t="n">
        <v>60351.92</v>
      </c>
      <c r="Q11" s="44" t="n">
        <v>116.82</v>
      </c>
      <c r="R11" s="45" t="n">
        <f aca="false">P11/3600</f>
        <v>16.7644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7709.8112</v>
      </c>
      <c r="M12" s="48" t="n">
        <v>42.2484</v>
      </c>
      <c r="N12" s="48" t="n">
        <v>39.3071</v>
      </c>
      <c r="O12" s="48" t="n">
        <v>42.6575</v>
      </c>
      <c r="P12" s="48" t="n">
        <v>35517.23</v>
      </c>
      <c r="Q12" s="48" t="n">
        <v>75.14</v>
      </c>
      <c r="R12" s="49" t="n">
        <f aca="false">P12/3600</f>
        <v>9.8658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4693.9888</v>
      </c>
      <c r="M13" s="48" t="n">
        <v>40.6444</v>
      </c>
      <c r="N13" s="48" t="n">
        <v>38.0956</v>
      </c>
      <c r="O13" s="48" t="n">
        <v>40.87</v>
      </c>
      <c r="P13" s="48" t="n">
        <v>24870.11</v>
      </c>
      <c r="Q13" s="48" t="n">
        <v>52.59</v>
      </c>
      <c r="R13" s="49" t="n">
        <f aca="false">P13/3600</f>
        <v>6.908363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884.1112</v>
      </c>
      <c r="M14" s="53" t="n">
        <v>38.6309</v>
      </c>
      <c r="N14" s="53" t="n">
        <v>36.9235</v>
      </c>
      <c r="O14" s="53" t="n">
        <v>38.6733</v>
      </c>
      <c r="P14" s="53" t="n">
        <v>21724.68</v>
      </c>
      <c r="Q14" s="53" t="n">
        <v>46.11</v>
      </c>
      <c r="R14" s="54" t="n">
        <f aca="false">P14/3600</f>
        <v>6.0346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67139.9352</v>
      </c>
      <c r="M15" s="44" t="n">
        <v>44.7246</v>
      </c>
      <c r="N15" s="44" t="n">
        <v>42.3149</v>
      </c>
      <c r="O15" s="44" t="n">
        <v>45.5822</v>
      </c>
      <c r="P15" s="44" t="n">
        <v>52691.28</v>
      </c>
      <c r="Q15" s="44" t="n">
        <v>119.75</v>
      </c>
      <c r="R15" s="45" t="n">
        <f aca="false">P15/3600</f>
        <v>14.6364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26784.6544</v>
      </c>
      <c r="M16" s="48" t="n">
        <v>42.4268</v>
      </c>
      <c r="N16" s="48" t="n">
        <v>40.0429</v>
      </c>
      <c r="O16" s="48" t="n">
        <v>43.0009</v>
      </c>
      <c r="P16" s="48" t="n">
        <v>35501.56</v>
      </c>
      <c r="Q16" s="48" t="n">
        <v>85.49</v>
      </c>
      <c r="R16" s="49" t="n">
        <f aca="false">P16/3600</f>
        <v>9.86154444444444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1546.7992</v>
      </c>
      <c r="M17" s="48" t="n">
        <v>39.7306</v>
      </c>
      <c r="N17" s="48" t="n">
        <v>37.8535</v>
      </c>
      <c r="O17" s="48" t="n">
        <v>40.1381</v>
      </c>
      <c r="P17" s="48" t="n">
        <v>27168.11</v>
      </c>
      <c r="Q17" s="48" t="n">
        <v>66.72</v>
      </c>
      <c r="R17" s="49" t="n">
        <f aca="false">P17/3600</f>
        <v>7.5466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579.1592</v>
      </c>
      <c r="M18" s="53" t="n">
        <v>37.0112</v>
      </c>
      <c r="N18" s="53" t="n">
        <v>35.6238</v>
      </c>
      <c r="O18" s="53" t="n">
        <v>37.3903</v>
      </c>
      <c r="P18" s="53" t="n">
        <v>23312.75</v>
      </c>
      <c r="Q18" s="53" t="n">
        <v>57.41</v>
      </c>
      <c r="R18" s="54" t="n">
        <f aca="false">P18/3600</f>
        <v>6.47576388888889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7376.3776</v>
      </c>
      <c r="E19" s="44" t="n">
        <v>46.3064</v>
      </c>
      <c r="F19" s="44" t="n">
        <v>46.3059</v>
      </c>
      <c r="G19" s="44" t="n">
        <v>46.1977</v>
      </c>
      <c r="H19" s="44" t="n">
        <v>31667.35</v>
      </c>
      <c r="I19" s="44" t="n">
        <v>59.51</v>
      </c>
      <c r="J19" s="45" t="n">
        <f aca="false">H19/3600</f>
        <v>8.79648611111111</v>
      </c>
      <c r="L19" s="43" t="n">
        <v>26660.9</v>
      </c>
      <c r="M19" s="44" t="n">
        <v>46.6752</v>
      </c>
      <c r="N19" s="44" t="n">
        <v>46.6569</v>
      </c>
      <c r="O19" s="44" t="n">
        <v>46.518</v>
      </c>
      <c r="P19" s="44" t="n">
        <v>31684.74</v>
      </c>
      <c r="Q19" s="44" t="n">
        <v>60.94</v>
      </c>
      <c r="R19" s="45" t="n">
        <f aca="false">P19/3600</f>
        <v>8.8013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342.3664</v>
      </c>
      <c r="E20" s="48" t="n">
        <v>44.3802</v>
      </c>
      <c r="F20" s="48" t="n">
        <v>44.3627</v>
      </c>
      <c r="G20" s="48" t="n">
        <v>44.041</v>
      </c>
      <c r="H20" s="48" t="n">
        <v>26701.87</v>
      </c>
      <c r="I20" s="48" t="n">
        <v>49.41</v>
      </c>
      <c r="J20" s="49" t="n">
        <f aca="false">H20/3600</f>
        <v>7.41718611111111</v>
      </c>
      <c r="L20" s="47" t="n">
        <v>14138.9512</v>
      </c>
      <c r="M20" s="48" t="n">
        <v>44.6528</v>
      </c>
      <c r="N20" s="48" t="n">
        <v>44.6048</v>
      </c>
      <c r="O20" s="48" t="n">
        <v>44.2428</v>
      </c>
      <c r="P20" s="48" t="n">
        <v>26722.29</v>
      </c>
      <c r="Q20" s="48" t="n">
        <v>50.98</v>
      </c>
      <c r="R20" s="49" t="n">
        <f aca="false">P20/3600</f>
        <v>7.42285833333333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351.02</v>
      </c>
      <c r="E21" s="48" t="n">
        <v>41.8497</v>
      </c>
      <c r="F21" s="48" t="n">
        <v>41.769</v>
      </c>
      <c r="G21" s="48" t="n">
        <v>41.2246</v>
      </c>
      <c r="H21" s="48" t="n">
        <v>22767.93</v>
      </c>
      <c r="I21" s="48" t="n">
        <v>42.63</v>
      </c>
      <c r="J21" s="49" t="n">
        <f aca="false">H21/3600</f>
        <v>6.324425</v>
      </c>
      <c r="L21" s="47" t="n">
        <v>7279.996</v>
      </c>
      <c r="M21" s="48" t="n">
        <v>42.0015</v>
      </c>
      <c r="N21" s="48" t="n">
        <v>41.8893</v>
      </c>
      <c r="O21" s="48" t="n">
        <v>41.3191</v>
      </c>
      <c r="P21" s="48" t="n">
        <v>22640.89</v>
      </c>
      <c r="Q21" s="48" t="n">
        <v>44.39</v>
      </c>
      <c r="R21" s="49" t="n">
        <f aca="false">P21/3600</f>
        <v>6.28913611111111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31.132</v>
      </c>
      <c r="E22" s="53" t="n">
        <v>39.0547</v>
      </c>
      <c r="F22" s="53" t="n">
        <v>38.9487</v>
      </c>
      <c r="G22" s="53" t="n">
        <v>38.2344</v>
      </c>
      <c r="H22" s="53" t="n">
        <v>19697.57</v>
      </c>
      <c r="I22" s="53" t="n">
        <v>37.3</v>
      </c>
      <c r="J22" s="54" t="n">
        <f aca="false">H22/3600</f>
        <v>5.47154722222222</v>
      </c>
      <c r="L22" s="52" t="n">
        <v>3810.7888</v>
      </c>
      <c r="M22" s="53" t="n">
        <v>39.1249</v>
      </c>
      <c r="N22" s="53" t="n">
        <v>39.0006</v>
      </c>
      <c r="O22" s="53" t="n">
        <v>38.2783</v>
      </c>
      <c r="P22" s="53" t="n">
        <v>19711.49</v>
      </c>
      <c r="Q22" s="53" t="n">
        <v>38.78</v>
      </c>
      <c r="R22" s="54" t="n">
        <f aca="false">P22/3600</f>
        <v>5.475413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54731.8248</v>
      </c>
      <c r="M23" s="44" t="n">
        <v>43.4668</v>
      </c>
      <c r="N23" s="44" t="n">
        <v>42.4787</v>
      </c>
      <c r="O23" s="44" t="n">
        <v>43.5526</v>
      </c>
      <c r="P23" s="44" t="n">
        <v>69683.61</v>
      </c>
      <c r="Q23" s="44" t="n">
        <v>167</v>
      </c>
      <c r="R23" s="45" t="n">
        <f aca="false">P23/3600</f>
        <v>19.35655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186158.5496</v>
      </c>
      <c r="M24" s="48" t="n">
        <v>36.9689</v>
      </c>
      <c r="N24" s="48" t="n">
        <v>36.6872</v>
      </c>
      <c r="O24" s="48" t="n">
        <v>37.0554</v>
      </c>
      <c r="P24" s="48" t="n">
        <v>56954.71</v>
      </c>
      <c r="Q24" s="48" t="n">
        <v>126.69</v>
      </c>
      <c r="R24" s="49" t="n">
        <f aca="false">P24/3600</f>
        <v>15.8207527777778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58075.684</v>
      </c>
      <c r="M25" s="48" t="n">
        <v>33.6843</v>
      </c>
      <c r="N25" s="48" t="n">
        <v>29.7976</v>
      </c>
      <c r="O25" s="48" t="n">
        <v>33.4455</v>
      </c>
      <c r="P25" s="48" t="n">
        <v>37378.94</v>
      </c>
      <c r="Q25" s="48" t="n">
        <v>79.03</v>
      </c>
      <c r="R25" s="49" t="n">
        <f aca="false">P25/3600</f>
        <v>10.3830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4957.3128</v>
      </c>
      <c r="M26" s="53" t="n">
        <v>31.7548</v>
      </c>
      <c r="N26" s="53" t="n">
        <v>26.8849</v>
      </c>
      <c r="O26" s="53" t="n">
        <v>31.4811</v>
      </c>
      <c r="P26" s="53" t="n">
        <v>24406.19</v>
      </c>
      <c r="Q26" s="53" t="n">
        <v>49.4</v>
      </c>
      <c r="R26" s="54" t="n">
        <f aca="false">P26/3600</f>
        <v>6.77949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550987.0896</v>
      </c>
      <c r="M27" s="44" t="n">
        <v>41.0489</v>
      </c>
      <c r="N27" s="44" t="n">
        <v>41.4325</v>
      </c>
      <c r="O27" s="44" t="n">
        <v>41.4353</v>
      </c>
      <c r="P27" s="44" t="n">
        <v>113348.8</v>
      </c>
      <c r="Q27" s="44" t="n">
        <v>271.12</v>
      </c>
      <c r="R27" s="45" t="n">
        <f aca="false">P27/3600</f>
        <v>31.48577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221628.1184</v>
      </c>
      <c r="M28" s="48" t="n">
        <v>36.388</v>
      </c>
      <c r="N28" s="48" t="n">
        <v>35.4342</v>
      </c>
      <c r="O28" s="48" t="n">
        <v>35.4617</v>
      </c>
      <c r="P28" s="48" t="n">
        <v>84402.3</v>
      </c>
      <c r="Q28" s="48" t="n">
        <v>182.04</v>
      </c>
      <c r="R28" s="49" t="n">
        <f aca="false">P28/3600</f>
        <v>23.445083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42022.4688</v>
      </c>
      <c r="M29" s="48" t="n">
        <v>34.7344</v>
      </c>
      <c r="N29" s="48" t="n">
        <v>30.7051</v>
      </c>
      <c r="O29" s="48" t="n">
        <v>32.3732</v>
      </c>
      <c r="P29" s="48" t="n">
        <v>40800.97</v>
      </c>
      <c r="Q29" s="48" t="n">
        <v>87.77</v>
      </c>
      <c r="R29" s="49" t="n">
        <f aca="false">P29/3600</f>
        <v>11.3336027777778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7140.5976</v>
      </c>
      <c r="M30" s="53" t="n">
        <v>33.7345</v>
      </c>
      <c r="N30" s="53" t="n">
        <v>29.4839</v>
      </c>
      <c r="O30" s="53" t="n">
        <v>31.5958</v>
      </c>
      <c r="P30" s="53" t="n">
        <v>25234.72</v>
      </c>
      <c r="Q30" s="53" t="n">
        <v>54.48</v>
      </c>
      <c r="R30" s="54" t="n">
        <f aca="false">P30/3600</f>
        <v>7.009644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42443.7152</v>
      </c>
      <c r="M31" s="44" t="n">
        <v>41.4811</v>
      </c>
      <c r="N31" s="44" t="n">
        <v>41.3102</v>
      </c>
      <c r="O31" s="44" t="n">
        <v>41.0962</v>
      </c>
      <c r="P31" s="44" t="n">
        <v>42845.12</v>
      </c>
      <c r="Q31" s="44" t="n">
        <v>98.44</v>
      </c>
      <c r="R31" s="45" t="n">
        <f aca="false">P31/3600</f>
        <v>11.90142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52497.1536</v>
      </c>
      <c r="M32" s="48" t="n">
        <v>38.8763</v>
      </c>
      <c r="N32" s="48" t="n">
        <v>35.8014</v>
      </c>
      <c r="O32" s="48" t="n">
        <v>38.1242</v>
      </c>
      <c r="P32" s="48" t="n">
        <v>29685.76</v>
      </c>
      <c r="Q32" s="48" t="n">
        <v>67.05</v>
      </c>
      <c r="R32" s="49" t="n">
        <f aca="false">P32/3600</f>
        <v>8.2460444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3627.784</v>
      </c>
      <c r="M33" s="48" t="n">
        <v>36.6729</v>
      </c>
      <c r="N33" s="48" t="n">
        <v>32.5189</v>
      </c>
      <c r="O33" s="48" t="n">
        <v>35.8742</v>
      </c>
      <c r="P33" s="48" t="n">
        <v>16966.24</v>
      </c>
      <c r="Q33" s="48" t="n">
        <v>41.79</v>
      </c>
      <c r="R33" s="49" t="n">
        <f aca="false">P33/3600</f>
        <v>4.71284444444445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4413.5648</v>
      </c>
      <c r="M34" s="53" t="n">
        <v>34.3918</v>
      </c>
      <c r="N34" s="53" t="n">
        <v>31.3505</v>
      </c>
      <c r="O34" s="53" t="n">
        <v>33.7021</v>
      </c>
      <c r="P34" s="53" t="n">
        <v>12639.24</v>
      </c>
      <c r="Q34" s="53" t="n">
        <v>31.39</v>
      </c>
      <c r="R34" s="54" t="n">
        <f aca="false">P34/3600</f>
        <v>3.510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66665.8112</v>
      </c>
      <c r="M35" s="44" t="n">
        <v>44.3858</v>
      </c>
      <c r="N35" s="44" t="n">
        <v>44.3031</v>
      </c>
      <c r="O35" s="44" t="n">
        <v>47.8174</v>
      </c>
      <c r="P35" s="44" t="n">
        <v>29541.88</v>
      </c>
      <c r="Q35" s="44" t="n">
        <v>67.33</v>
      </c>
      <c r="R35" s="45" t="n">
        <f aca="false">P35/3600</f>
        <v>8.206077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3723.448</v>
      </c>
      <c r="M36" s="48" t="n">
        <v>41.8154</v>
      </c>
      <c r="N36" s="48" t="n">
        <v>41.4909</v>
      </c>
      <c r="O36" s="48" t="n">
        <v>45.7711</v>
      </c>
      <c r="P36" s="48" t="n">
        <v>20065.86</v>
      </c>
      <c r="Q36" s="48" t="n">
        <v>47.3</v>
      </c>
      <c r="R36" s="49" t="n">
        <f aca="false">P36/3600</f>
        <v>5.57385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955.8624</v>
      </c>
      <c r="M37" s="48" t="n">
        <v>39.2284</v>
      </c>
      <c r="N37" s="48" t="n">
        <v>39.3747</v>
      </c>
      <c r="O37" s="48" t="n">
        <v>43.8761</v>
      </c>
      <c r="P37" s="48" t="n">
        <v>15076.94</v>
      </c>
      <c r="Q37" s="48" t="n">
        <v>34.73</v>
      </c>
      <c r="R37" s="49" t="n">
        <f aca="false">P37/3600</f>
        <v>4.18803888888889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3167.6704</v>
      </c>
      <c r="M38" s="53" t="n">
        <v>36.6269</v>
      </c>
      <c r="N38" s="53" t="n">
        <v>37.9386</v>
      </c>
      <c r="O38" s="53" t="n">
        <v>42.1481</v>
      </c>
      <c r="P38" s="53" t="n">
        <v>13066.66</v>
      </c>
      <c r="Q38" s="53" t="n">
        <v>30.57</v>
      </c>
      <c r="R38" s="54" t="n">
        <f aca="false">P38/3600</f>
        <v>3.62962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51142.6944</v>
      </c>
      <c r="M39" s="44" t="n">
        <v>43.2588</v>
      </c>
      <c r="N39" s="44" t="n">
        <v>41.2775</v>
      </c>
      <c r="O39" s="44" t="n">
        <v>43.226</v>
      </c>
      <c r="P39" s="44" t="n">
        <v>33042.5</v>
      </c>
      <c r="Q39" s="44" t="n">
        <v>64.29</v>
      </c>
      <c r="R39" s="45" t="n">
        <f aca="false">P39/3600</f>
        <v>9.178472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2148.0656</v>
      </c>
      <c r="M40" s="48" t="n">
        <v>41.7796</v>
      </c>
      <c r="N40" s="48" t="n">
        <v>38.2812</v>
      </c>
      <c r="O40" s="48" t="n">
        <v>42.1768</v>
      </c>
      <c r="P40" s="48" t="n">
        <v>20591.53</v>
      </c>
      <c r="Q40" s="48" t="n">
        <v>43.38</v>
      </c>
      <c r="R40" s="49" t="n">
        <f aca="false">P40/3600</f>
        <v>5.71986944444444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001.3104</v>
      </c>
      <c r="M41" s="48" t="n">
        <v>39.8905</v>
      </c>
      <c r="N41" s="48" t="n">
        <v>37.4261</v>
      </c>
      <c r="O41" s="48" t="n">
        <v>41.2723</v>
      </c>
      <c r="P41" s="48" t="n">
        <v>14732.34</v>
      </c>
      <c r="Q41" s="48" t="n">
        <v>31.78</v>
      </c>
      <c r="R41" s="49" t="n">
        <f aca="false">P41/3600</f>
        <v>4.092316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253.0856</v>
      </c>
      <c r="M42" s="53" t="n">
        <v>37.5371</v>
      </c>
      <c r="N42" s="53" t="n">
        <v>36.9966</v>
      </c>
      <c r="O42" s="53" t="n">
        <v>40.2199</v>
      </c>
      <c r="P42" s="53" t="n">
        <v>12507.49</v>
      </c>
      <c r="Q42" s="53" t="n">
        <v>27.58</v>
      </c>
      <c r="R42" s="54" t="n">
        <f aca="false">P42/3600</f>
        <v>3.47430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379.0176</v>
      </c>
      <c r="M43" s="44" t="n">
        <v>43.969</v>
      </c>
      <c r="N43" s="44" t="n">
        <v>46.4895</v>
      </c>
      <c r="O43" s="44" t="n">
        <v>50.936</v>
      </c>
      <c r="P43" s="44" t="n">
        <v>35784.63</v>
      </c>
      <c r="Q43" s="44" t="n">
        <v>76.55</v>
      </c>
      <c r="R43" s="45" t="n">
        <f aca="false">P43/3600</f>
        <v>9.94017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4506.4296</v>
      </c>
      <c r="M44" s="48" t="n">
        <v>42.6901</v>
      </c>
      <c r="N44" s="48" t="n">
        <v>45.7772</v>
      </c>
      <c r="O44" s="48" t="n">
        <v>50.1139</v>
      </c>
      <c r="P44" s="48" t="n">
        <v>26198.06</v>
      </c>
      <c r="Q44" s="48" t="n">
        <v>53.9</v>
      </c>
      <c r="R44" s="49" t="n">
        <f aca="false">P44/3600</f>
        <v>7.2772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861.248</v>
      </c>
      <c r="M45" s="48" t="n">
        <v>40.8745</v>
      </c>
      <c r="N45" s="48" t="n">
        <v>45.0816</v>
      </c>
      <c r="O45" s="48" t="n">
        <v>48.9265</v>
      </c>
      <c r="P45" s="48" t="n">
        <v>22685.56</v>
      </c>
      <c r="Q45" s="48" t="n">
        <v>46.8</v>
      </c>
      <c r="R45" s="49" t="n">
        <f aca="false">P45/3600</f>
        <v>6.3015444444444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871.224</v>
      </c>
      <c r="M46" s="53" t="n">
        <v>38.6625</v>
      </c>
      <c r="N46" s="53" t="n">
        <v>44.1032</v>
      </c>
      <c r="O46" s="53" t="n">
        <v>47.3656</v>
      </c>
      <c r="P46" s="53" t="n">
        <v>20832.36</v>
      </c>
      <c r="Q46" s="53" t="n">
        <v>43.64</v>
      </c>
      <c r="R46" s="54" t="n">
        <f aca="false">P46/3600</f>
        <v>5.78676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1686.7496</v>
      </c>
      <c r="M47" s="44" t="n">
        <v>45.0718</v>
      </c>
      <c r="N47" s="44" t="n">
        <v>48.2535</v>
      </c>
      <c r="O47" s="44" t="n">
        <v>50.6349</v>
      </c>
      <c r="P47" s="44" t="n">
        <v>36768.23</v>
      </c>
      <c r="Q47" s="44" t="n">
        <v>85.21</v>
      </c>
      <c r="R47" s="45" t="n">
        <f aca="false">P47/3600</f>
        <v>10.2133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0052.0928</v>
      </c>
      <c r="M48" s="48" t="n">
        <v>42.5951</v>
      </c>
      <c r="N48" s="48" t="n">
        <v>47.0326</v>
      </c>
      <c r="O48" s="48" t="n">
        <v>48.7348</v>
      </c>
      <c r="P48" s="48" t="n">
        <v>28944.82</v>
      </c>
      <c r="Q48" s="48" t="n">
        <v>68.31</v>
      </c>
      <c r="R48" s="49" t="n">
        <f aca="false">P48/3600</f>
        <v>8.040227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4741.9312</v>
      </c>
      <c r="M49" s="48" t="n">
        <v>39.7424</v>
      </c>
      <c r="N49" s="48" t="n">
        <v>45.5184</v>
      </c>
      <c r="O49" s="48" t="n">
        <v>46.6767</v>
      </c>
      <c r="P49" s="48" t="n">
        <v>24234.92</v>
      </c>
      <c r="Q49" s="48" t="n">
        <v>58.36</v>
      </c>
      <c r="R49" s="49" t="n">
        <f aca="false">P49/3600</f>
        <v>6.73192222222222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01.0016</v>
      </c>
      <c r="M50" s="53" t="n">
        <v>36.9156</v>
      </c>
      <c r="N50" s="53" t="n">
        <v>43.7808</v>
      </c>
      <c r="O50" s="53" t="n">
        <v>44.5268</v>
      </c>
      <c r="P50" s="53" t="n">
        <v>22135.33</v>
      </c>
      <c r="Q50" s="53" t="n">
        <v>53.1</v>
      </c>
      <c r="R50" s="54" t="n">
        <f aca="false">P50/3600</f>
        <v>6.148702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4428.6632</v>
      </c>
      <c r="M51" s="44" t="n">
        <v>47.6381</v>
      </c>
      <c r="N51" s="44" t="n">
        <v>50.435</v>
      </c>
      <c r="O51" s="44" t="n">
        <v>49.5975</v>
      </c>
      <c r="P51" s="44" t="n">
        <v>27572.31</v>
      </c>
      <c r="Q51" s="44" t="n">
        <v>51.63</v>
      </c>
      <c r="R51" s="45" t="n">
        <f aca="false">P51/3600</f>
        <v>7.65897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7773.8568</v>
      </c>
      <c r="M52" s="48" t="n">
        <v>45.2239</v>
      </c>
      <c r="N52" s="48" t="n">
        <v>48.4797</v>
      </c>
      <c r="O52" s="48" t="n">
        <v>47.7444</v>
      </c>
      <c r="P52" s="48" t="n">
        <v>23923.08</v>
      </c>
      <c r="Q52" s="48" t="n">
        <v>45.18</v>
      </c>
      <c r="R52" s="49" t="n">
        <f aca="false">P52/3600</f>
        <v>6.645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3989.0568</v>
      </c>
      <c r="M53" s="48" t="n">
        <v>42.1495</v>
      </c>
      <c r="N53" s="48" t="n">
        <v>46.0212</v>
      </c>
      <c r="O53" s="48" t="n">
        <v>45.3918</v>
      </c>
      <c r="P53" s="48" t="n">
        <v>20818.89</v>
      </c>
      <c r="Q53" s="48" t="n">
        <v>40.15</v>
      </c>
      <c r="R53" s="49" t="n">
        <f aca="false">P53/3600</f>
        <v>5.78302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65.9136</v>
      </c>
      <c r="M54" s="53" t="n">
        <v>38.928</v>
      </c>
      <c r="N54" s="53" t="n">
        <v>43.4846</v>
      </c>
      <c r="O54" s="53" t="n">
        <v>42.959</v>
      </c>
      <c r="P54" s="53" t="n">
        <v>18360.45</v>
      </c>
      <c r="Q54" s="53" t="n">
        <v>36.58</v>
      </c>
      <c r="R54" s="54" t="n">
        <f aca="false">P54/3600</f>
        <v>5.10012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95461.1424</v>
      </c>
      <c r="M55" s="44" t="n">
        <v>44.2631</v>
      </c>
      <c r="N55" s="44" t="n">
        <v>41.8285</v>
      </c>
      <c r="O55" s="44" t="n">
        <v>45.0458</v>
      </c>
      <c r="P55" s="44" t="n">
        <v>55759.63</v>
      </c>
      <c r="Q55" s="44" t="n">
        <v>134.85</v>
      </c>
      <c r="R55" s="45" t="n">
        <f aca="false">P55/3600</f>
        <v>15.488786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0271.6448</v>
      </c>
      <c r="M56" s="48" t="n">
        <v>42.8317</v>
      </c>
      <c r="N56" s="48" t="n">
        <v>38.7896</v>
      </c>
      <c r="O56" s="48" t="n">
        <v>44.1638</v>
      </c>
      <c r="P56" s="48" t="n">
        <v>33113.16</v>
      </c>
      <c r="Q56" s="48" t="n">
        <v>75.88</v>
      </c>
      <c r="R56" s="49" t="n">
        <f aca="false">P56/3600</f>
        <v>9.198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67.2096</v>
      </c>
      <c r="M57" s="48" t="n">
        <v>41.6493</v>
      </c>
      <c r="N57" s="48" t="n">
        <v>37.6575</v>
      </c>
      <c r="O57" s="48" t="n">
        <v>43.5264</v>
      </c>
      <c r="P57" s="48" t="n">
        <v>24742.17</v>
      </c>
      <c r="Q57" s="48" t="n">
        <v>53.89</v>
      </c>
      <c r="R57" s="49" t="n">
        <f aca="false">P57/3600</f>
        <v>6.8728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452.7768</v>
      </c>
      <c r="M58" s="53" t="n">
        <v>40.1806</v>
      </c>
      <c r="N58" s="53" t="n">
        <v>37.3979</v>
      </c>
      <c r="O58" s="53" t="n">
        <v>42.7508</v>
      </c>
      <c r="P58" s="53" t="n">
        <v>22324.81</v>
      </c>
      <c r="Q58" s="53" t="n">
        <v>49.02</v>
      </c>
      <c r="R58" s="54" t="n">
        <f aca="false">P58/3600</f>
        <v>6.2013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13773.8072</v>
      </c>
      <c r="M59" s="44" t="n">
        <v>41.2791</v>
      </c>
      <c r="N59" s="44" t="n">
        <v>41.1234</v>
      </c>
      <c r="O59" s="44" t="n">
        <v>41.4421</v>
      </c>
      <c r="P59" s="44" t="n">
        <v>84956.26</v>
      </c>
      <c r="Q59" s="44" t="n">
        <v>196.43</v>
      </c>
      <c r="R59" s="45" t="n">
        <f aca="false">P59/3600</f>
        <v>23.5989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73261.544</v>
      </c>
      <c r="M60" s="48" t="n">
        <v>37.7097</v>
      </c>
      <c r="N60" s="48" t="n">
        <v>38.2129</v>
      </c>
      <c r="O60" s="48" t="n">
        <v>39.1425</v>
      </c>
      <c r="P60" s="48" t="n">
        <v>57331.76</v>
      </c>
      <c r="Q60" s="48" t="n">
        <v>128.28</v>
      </c>
      <c r="R60" s="49" t="n">
        <f aca="false">P60/3600</f>
        <v>15.92548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27469.1616</v>
      </c>
      <c r="M61" s="48" t="n">
        <v>34.529</v>
      </c>
      <c r="N61" s="48" t="n">
        <v>36.6318</v>
      </c>
      <c r="O61" s="48" t="n">
        <v>37.6037</v>
      </c>
      <c r="P61" s="48" t="n">
        <v>42887.36</v>
      </c>
      <c r="Q61" s="48" t="n">
        <v>93.21</v>
      </c>
      <c r="R61" s="49" t="n">
        <f aca="false">P61/3600</f>
        <v>11.91315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2097.812</v>
      </c>
      <c r="M62" s="53" t="n">
        <v>31.4529</v>
      </c>
      <c r="N62" s="53" t="n">
        <v>35.2942</v>
      </c>
      <c r="O62" s="53" t="n">
        <v>36.1501</v>
      </c>
      <c r="P62" s="53" t="n">
        <v>35003.12</v>
      </c>
      <c r="Q62" s="53" t="n">
        <v>75.91</v>
      </c>
      <c r="R62" s="54" t="n">
        <f aca="false">P62/3600</f>
        <v>9.723088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44379.5216</v>
      </c>
      <c r="M63" s="44" t="n">
        <v>44.4325</v>
      </c>
      <c r="N63" s="44" t="n">
        <v>43.7935</v>
      </c>
      <c r="O63" s="44" t="n">
        <v>47.1042</v>
      </c>
      <c r="P63" s="44" t="n">
        <v>22962.71</v>
      </c>
      <c r="Q63" s="44" t="n">
        <v>49.29</v>
      </c>
      <c r="R63" s="45" t="n">
        <f aca="false">P63/3600</f>
        <v>6.378530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6103.5536</v>
      </c>
      <c r="M64" s="48" t="n">
        <v>41.8627</v>
      </c>
      <c r="N64" s="48" t="n">
        <v>41.3576</v>
      </c>
      <c r="O64" s="48" t="n">
        <v>45.119</v>
      </c>
      <c r="P64" s="48" t="n">
        <v>16394.54</v>
      </c>
      <c r="Q64" s="48" t="n">
        <v>34.56</v>
      </c>
      <c r="R64" s="49" t="n">
        <f aca="false">P64/3600</f>
        <v>4.5540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988.3152</v>
      </c>
      <c r="M65" s="48" t="n">
        <v>39.2672</v>
      </c>
      <c r="N65" s="48" t="n">
        <v>39.5213</v>
      </c>
      <c r="O65" s="48" t="n">
        <v>43.1851</v>
      </c>
      <c r="P65" s="48" t="n">
        <v>13125.61</v>
      </c>
      <c r="Q65" s="48" t="n">
        <v>27.23</v>
      </c>
      <c r="R65" s="49" t="n">
        <f aca="false">P65/3600</f>
        <v>3.64600277777778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736.0576</v>
      </c>
      <c r="M66" s="53" t="n">
        <v>36.6472</v>
      </c>
      <c r="N66" s="53" t="n">
        <v>38.2223</v>
      </c>
      <c r="O66" s="53" t="n">
        <v>41.5217</v>
      </c>
      <c r="P66" s="53" t="n">
        <v>11747.46</v>
      </c>
      <c r="Q66" s="53" t="n">
        <v>23.49</v>
      </c>
      <c r="R66" s="54" t="n">
        <f aca="false">P66/3600</f>
        <v>3.263183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24976.8384</v>
      </c>
      <c r="M67" s="44" t="n">
        <v>43.2748</v>
      </c>
      <c r="N67" s="44" t="n">
        <v>41.1737</v>
      </c>
      <c r="O67" s="44" t="n">
        <v>43.9663</v>
      </c>
      <c r="P67" s="44" t="n">
        <v>24189.4</v>
      </c>
      <c r="Q67" s="44" t="n">
        <v>45.88</v>
      </c>
      <c r="R67" s="45" t="n">
        <f aca="false">P67/3600</f>
        <v>6.7192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476.4704</v>
      </c>
      <c r="M68" s="48" t="n">
        <v>41.8146</v>
      </c>
      <c r="N68" s="48" t="n">
        <v>39.1591</v>
      </c>
      <c r="O68" s="48" t="n">
        <v>42.8553</v>
      </c>
      <c r="P68" s="48" t="n">
        <v>16285.42</v>
      </c>
      <c r="Q68" s="48" t="n">
        <v>30</v>
      </c>
      <c r="R68" s="49" t="n">
        <f aca="false">P68/3600</f>
        <v>4.5237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425.9208</v>
      </c>
      <c r="M69" s="48" t="n">
        <v>39.9009</v>
      </c>
      <c r="N69" s="48" t="n">
        <v>38.4917</v>
      </c>
      <c r="O69" s="48" t="n">
        <v>41.5882</v>
      </c>
      <c r="P69" s="48" t="n">
        <v>13014.26</v>
      </c>
      <c r="Q69" s="48" t="n">
        <v>24</v>
      </c>
      <c r="R69" s="49" t="n">
        <f aca="false">P69/3600</f>
        <v>3.61507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147.4272</v>
      </c>
      <c r="M70" s="53" t="n">
        <v>37.5376</v>
      </c>
      <c r="N70" s="53" t="n">
        <v>37.8771</v>
      </c>
      <c r="O70" s="53" t="n">
        <v>40.3866</v>
      </c>
      <c r="P70" s="53" t="n">
        <v>11344.03</v>
      </c>
      <c r="Q70" s="53" t="n">
        <v>21.58</v>
      </c>
      <c r="R70" s="54" t="n">
        <f aca="false">P70/3600</f>
        <v>3.1511194444444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07791.7168</v>
      </c>
      <c r="M71" s="44" t="n">
        <v>40.911</v>
      </c>
      <c r="N71" s="44" t="n">
        <v>41.2498</v>
      </c>
      <c r="O71" s="44" t="n">
        <v>44.2931</v>
      </c>
      <c r="P71" s="44" t="n">
        <v>53901.54</v>
      </c>
      <c r="Q71" s="44" t="n">
        <v>123.3</v>
      </c>
      <c r="R71" s="45" t="n">
        <f aca="false">P71/3600</f>
        <v>14.9726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4620.4464</v>
      </c>
      <c r="M72" s="48" t="n">
        <v>37.9594</v>
      </c>
      <c r="N72" s="48" t="n">
        <v>38.4007</v>
      </c>
      <c r="O72" s="48" t="n">
        <v>42.8958</v>
      </c>
      <c r="P72" s="48" t="n">
        <v>28623.43</v>
      </c>
      <c r="Q72" s="48" t="n">
        <v>57.37</v>
      </c>
      <c r="R72" s="49" t="n">
        <f aca="false">P72/3600</f>
        <v>7.9509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6707.52</v>
      </c>
      <c r="M73" s="48" t="n">
        <v>35.8519</v>
      </c>
      <c r="N73" s="48" t="n">
        <v>37.2462</v>
      </c>
      <c r="O73" s="48" t="n">
        <v>41.1725</v>
      </c>
      <c r="P73" s="48" t="n">
        <v>19887.65</v>
      </c>
      <c r="Q73" s="48" t="n">
        <v>36.86</v>
      </c>
      <c r="R73" s="49" t="n">
        <f aca="false">P73/3600</f>
        <v>5.52434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2898.4888</v>
      </c>
      <c r="M74" s="53" t="n">
        <v>33.1274</v>
      </c>
      <c r="N74" s="53" t="n">
        <v>36.2021</v>
      </c>
      <c r="O74" s="53" t="n">
        <v>39.3085</v>
      </c>
      <c r="P74" s="53" t="n">
        <v>17525.37</v>
      </c>
      <c r="Q74" s="53" t="n">
        <v>32.34</v>
      </c>
      <c r="R74" s="54" t="n">
        <f aca="false">P74/3600</f>
        <v>4.868158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4521.0776</v>
      </c>
      <c r="M75" s="44" t="n">
        <v>46.36</v>
      </c>
      <c r="N75" s="44" t="n">
        <v>45.4237</v>
      </c>
      <c r="O75" s="44" t="n">
        <v>45.8702</v>
      </c>
      <c r="P75" s="44" t="n">
        <v>29499.64</v>
      </c>
      <c r="Q75" s="44" t="n">
        <v>51.18</v>
      </c>
      <c r="R75" s="45" t="n">
        <f aca="false">P75/3600</f>
        <v>8.1943444444444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9680.0288</v>
      </c>
      <c r="M76" s="48" t="n">
        <v>41.4655</v>
      </c>
      <c r="N76" s="48" t="n">
        <v>41.2875</v>
      </c>
      <c r="O76" s="48" t="n">
        <v>42.0276</v>
      </c>
      <c r="P76" s="48" t="n">
        <v>26546.44</v>
      </c>
      <c r="Q76" s="48" t="n">
        <v>46.82</v>
      </c>
      <c r="R76" s="49" t="n">
        <f aca="false">P76/3600</f>
        <v>7.374011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9642.0984</v>
      </c>
      <c r="M77" s="48" t="n">
        <v>37.0123</v>
      </c>
      <c r="N77" s="48" t="n">
        <v>37.4754</v>
      </c>
      <c r="O77" s="48" t="n">
        <v>39.0664</v>
      </c>
      <c r="P77" s="48" t="n">
        <v>23763.15</v>
      </c>
      <c r="Q77" s="48" t="n">
        <v>41.95</v>
      </c>
      <c r="R77" s="49" t="n">
        <f aca="false">P77/3600</f>
        <v>6.60087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997.9568</v>
      </c>
      <c r="M78" s="53" t="n">
        <v>33.7759</v>
      </c>
      <c r="N78" s="53" t="n">
        <v>35.4223</v>
      </c>
      <c r="O78" s="53" t="n">
        <v>37.0106</v>
      </c>
      <c r="P78" s="53" t="n">
        <v>21463.15</v>
      </c>
      <c r="Q78" s="53" t="n">
        <v>37.44</v>
      </c>
      <c r="R78" s="54" t="n">
        <f aca="false">P78/3600</f>
        <v>5.96198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08412.932</v>
      </c>
      <c r="M79" s="44" t="n">
        <v>41.1741</v>
      </c>
      <c r="N79" s="44" t="n">
        <v>41.1174</v>
      </c>
      <c r="O79" s="44" t="n">
        <v>42.9939</v>
      </c>
      <c r="P79" s="44" t="n">
        <v>79225.19</v>
      </c>
      <c r="Q79" s="44" t="n">
        <v>158.16</v>
      </c>
      <c r="R79" s="45" t="n">
        <f aca="false">P79/3600</f>
        <v>22.0069972222222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97581.9712</v>
      </c>
      <c r="M80" s="48" t="n">
        <v>37.6272</v>
      </c>
      <c r="N80" s="48" t="n">
        <v>37.3931</v>
      </c>
      <c r="O80" s="48" t="n">
        <v>40.8716</v>
      </c>
      <c r="P80" s="48" t="n">
        <v>57587.37</v>
      </c>
      <c r="Q80" s="48" t="n">
        <v>102.11</v>
      </c>
      <c r="R80" s="49" t="n">
        <f aca="false">P80/3600</f>
        <v>15.99649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47288.6304</v>
      </c>
      <c r="M81" s="48" t="n">
        <v>34.0085</v>
      </c>
      <c r="N81" s="48" t="n">
        <v>35.249</v>
      </c>
      <c r="O81" s="48" t="n">
        <v>38.9671</v>
      </c>
      <c r="P81" s="48" t="n">
        <v>44728.61</v>
      </c>
      <c r="Q81" s="48" t="n">
        <v>77.51</v>
      </c>
      <c r="R81" s="49" t="n">
        <f aca="false">P81/3600</f>
        <v>12.4246138888889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4965.604</v>
      </c>
      <c r="M82" s="53" t="n">
        <v>30.3026</v>
      </c>
      <c r="N82" s="53" t="n">
        <v>34.045</v>
      </c>
      <c r="O82" s="53" t="n">
        <v>37.967</v>
      </c>
      <c r="P82" s="53" t="n">
        <v>38117.58</v>
      </c>
      <c r="Q82" s="53" t="n">
        <v>63.96</v>
      </c>
      <c r="R82" s="54" t="n">
        <f aca="false">P82/3600</f>
        <v>10.5882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45709.044</v>
      </c>
      <c r="M83" s="44" t="n">
        <v>40.9864</v>
      </c>
      <c r="N83" s="44" t="n">
        <v>42.3647</v>
      </c>
      <c r="O83" s="44" t="n">
        <v>41.846</v>
      </c>
      <c r="P83" s="44" t="n">
        <v>64236.23</v>
      </c>
      <c r="Q83" s="44" t="n">
        <v>147.41</v>
      </c>
      <c r="R83" s="45" t="n">
        <f aca="false">P83/3600</f>
        <v>17.8433972222222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40838.7424</v>
      </c>
      <c r="M84" s="48" t="n">
        <v>36.4931</v>
      </c>
      <c r="N84" s="48" t="n">
        <v>40.7909</v>
      </c>
      <c r="O84" s="48" t="n">
        <v>40.2796</v>
      </c>
      <c r="P84" s="48" t="n">
        <v>36435.67</v>
      </c>
      <c r="Q84" s="48" t="n">
        <v>80.14</v>
      </c>
      <c r="R84" s="49" t="n">
        <f aca="false">P84/3600</f>
        <v>10.121019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675.1272</v>
      </c>
      <c r="M85" s="48" t="n">
        <v>33.8855</v>
      </c>
      <c r="N85" s="48" t="n">
        <v>39.5343</v>
      </c>
      <c r="O85" s="48" t="n">
        <v>39.2815</v>
      </c>
      <c r="P85" s="48" t="n">
        <v>22716.43</v>
      </c>
      <c r="Q85" s="48" t="n">
        <v>48.38</v>
      </c>
      <c r="R85" s="49" t="n">
        <f aca="false">P85/3600</f>
        <v>6.31011944444444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4311.0016</v>
      </c>
      <c r="M86" s="53" t="n">
        <v>31.2899</v>
      </c>
      <c r="N86" s="53" t="n">
        <v>38.383</v>
      </c>
      <c r="O86" s="53" t="n">
        <v>38.3157</v>
      </c>
      <c r="P86" s="53" t="n">
        <v>19475.11</v>
      </c>
      <c r="Q86" s="53" t="n">
        <v>39.59</v>
      </c>
      <c r="R86" s="54" t="n">
        <f aca="false">P86/3600</f>
        <v>5.409752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49500.4784</v>
      </c>
      <c r="M87" s="44" t="n">
        <v>41.0489</v>
      </c>
      <c r="N87" s="44" t="n">
        <v>41.3159</v>
      </c>
      <c r="O87" s="44" t="n">
        <v>41.5754</v>
      </c>
      <c r="P87" s="44" t="n">
        <v>75163.74</v>
      </c>
      <c r="Q87" s="44" t="n">
        <v>149.6</v>
      </c>
      <c r="R87" s="45" t="n">
        <f aca="false">P87/3600</f>
        <v>20.8788166666667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45400.7568</v>
      </c>
      <c r="M88" s="48" t="n">
        <v>37.3099</v>
      </c>
      <c r="N88" s="48" t="n">
        <v>38.7641</v>
      </c>
      <c r="O88" s="48" t="n">
        <v>39.5445</v>
      </c>
      <c r="P88" s="48" t="n">
        <v>50178.37</v>
      </c>
      <c r="Q88" s="48" t="n">
        <v>93.51</v>
      </c>
      <c r="R88" s="49" t="n">
        <f aca="false">P88/3600</f>
        <v>13.9384361111111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4685.2872</v>
      </c>
      <c r="M89" s="48" t="n">
        <v>34.9408</v>
      </c>
      <c r="N89" s="48" t="n">
        <v>37.3556</v>
      </c>
      <c r="O89" s="48" t="n">
        <v>38.1095</v>
      </c>
      <c r="P89" s="48" t="n">
        <v>36858.01</v>
      </c>
      <c r="Q89" s="48" t="n">
        <v>66</v>
      </c>
      <c r="R89" s="49" t="n">
        <f aca="false">P89/3600</f>
        <v>10.2383361111111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351.512</v>
      </c>
      <c r="M90" s="53" t="n">
        <v>32.6612</v>
      </c>
      <c r="N90" s="53" t="n">
        <v>36.1865</v>
      </c>
      <c r="O90" s="53" t="n">
        <v>36.8401</v>
      </c>
      <c r="P90" s="53" t="n">
        <v>30271.15</v>
      </c>
      <c r="Q90" s="53" t="n">
        <v>53.91</v>
      </c>
      <c r="R90" s="54" t="n">
        <f aca="false">P90/3600</f>
        <v>8.40865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5004592544967</v>
      </c>
      <c r="J95" s="64" t="n">
        <f aca="false">GEOMEAN(J3:J90)</f>
        <v>0</v>
      </c>
      <c r="Q95" s="64" t="n">
        <f aca="false">GEOMEAN(Q3:Q90)</f>
        <v>59.72981303637</v>
      </c>
      <c r="R95" s="64" t="n">
        <f aca="false">GEOMEAN(R3:R90)</f>
        <v>7.8945203222792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28449942202655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24583333333333</v>
      </c>
      <c r="J97" s="64" t="n">
        <f aca="false">SUM(J3:J90)</f>
        <v>28.0096444444444</v>
      </c>
      <c r="Q97" s="64" t="n">
        <f aca="false">SUM(Q3:Q90)/3600</f>
        <v>1.69503333333333</v>
      </c>
      <c r="R97" s="64" t="n">
        <f aca="false">SUM(R3:R90)</f>
        <v>797.16896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75084.0016</v>
      </c>
      <c r="M3" s="44" t="n">
        <v>41.6118</v>
      </c>
      <c r="N3" s="44" t="n">
        <v>38.829</v>
      </c>
      <c r="O3" s="44" t="n">
        <v>41.7324</v>
      </c>
      <c r="P3" s="44" t="n">
        <v>37787.91</v>
      </c>
      <c r="Q3" s="44" t="n">
        <v>70.99</v>
      </c>
      <c r="R3" s="45" t="n">
        <f aca="false">P3/3600</f>
        <v>10.4966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23577.4144</v>
      </c>
      <c r="M4" s="48" t="n">
        <v>38.6251</v>
      </c>
      <c r="N4" s="48" t="n">
        <v>35.1949</v>
      </c>
      <c r="O4" s="48" t="n">
        <v>38.754</v>
      </c>
      <c r="P4" s="48" t="n">
        <v>25959.26</v>
      </c>
      <c r="Q4" s="48" t="n">
        <v>47.58</v>
      </c>
      <c r="R4" s="49" t="n">
        <f aca="false">P4/3600</f>
        <v>7.2109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7581.0016</v>
      </c>
      <c r="M5" s="48" t="n">
        <v>35.9761</v>
      </c>
      <c r="N5" s="48" t="n">
        <v>32.5758</v>
      </c>
      <c r="O5" s="48" t="n">
        <v>36.0412</v>
      </c>
      <c r="P5" s="48" t="n">
        <v>20139.12</v>
      </c>
      <c r="Q5" s="48" t="n">
        <v>34.47</v>
      </c>
      <c r="R5" s="49" t="n">
        <f aca="false">P5/3600</f>
        <v>5.594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2660.2848</v>
      </c>
      <c r="M6" s="53" t="n">
        <v>33.3734</v>
      </c>
      <c r="N6" s="53" t="n">
        <v>30.4506</v>
      </c>
      <c r="O6" s="53" t="n">
        <v>33.4352</v>
      </c>
      <c r="P6" s="53" t="n">
        <v>17372.8</v>
      </c>
      <c r="Q6" s="53" t="n">
        <v>27.26</v>
      </c>
      <c r="R6" s="54" t="n">
        <f aca="false">P6/3600</f>
        <v>4.8257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59151.872</v>
      </c>
      <c r="M7" s="44" t="n">
        <v>40.2761</v>
      </c>
      <c r="N7" s="44" t="n">
        <v>37.4836</v>
      </c>
      <c r="O7" s="44" t="n">
        <v>39.1781</v>
      </c>
      <c r="P7" s="44" t="n">
        <v>40529.66</v>
      </c>
      <c r="Q7" s="44" t="n">
        <v>69.98</v>
      </c>
      <c r="R7" s="45" t="n">
        <f aca="false">P7/3600</f>
        <v>11.25823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11732.9776</v>
      </c>
      <c r="M8" s="48" t="n">
        <v>38.5656</v>
      </c>
      <c r="N8" s="48" t="n">
        <v>33.0209</v>
      </c>
      <c r="O8" s="48" t="n">
        <v>37.5468</v>
      </c>
      <c r="P8" s="48" t="n">
        <v>27471.95</v>
      </c>
      <c r="Q8" s="48" t="n">
        <v>45.74</v>
      </c>
      <c r="R8" s="49" t="n">
        <f aca="false">P8/3600</f>
        <v>7.63109722222222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3015.5904</v>
      </c>
      <c r="M9" s="48" t="n">
        <v>36.5551</v>
      </c>
      <c r="N9" s="48" t="n">
        <v>31.8427</v>
      </c>
      <c r="O9" s="48" t="n">
        <v>35.6619</v>
      </c>
      <c r="P9" s="48" t="n">
        <v>20748.25</v>
      </c>
      <c r="Q9" s="48" t="n">
        <v>31.96</v>
      </c>
      <c r="R9" s="49" t="n">
        <f aca="false">P9/3600</f>
        <v>5.76340277777778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1280.5992</v>
      </c>
      <c r="M10" s="53" t="n">
        <v>34.3445</v>
      </c>
      <c r="N10" s="53" t="n">
        <v>30.9403</v>
      </c>
      <c r="O10" s="53" t="n">
        <v>33.5569</v>
      </c>
      <c r="P10" s="53" t="n">
        <v>17475.04</v>
      </c>
      <c r="Q10" s="53" t="n">
        <v>26.63</v>
      </c>
      <c r="R10" s="54" t="n">
        <f aca="false">P10/3600</f>
        <v>4.854177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19937.9216</v>
      </c>
      <c r="M11" s="44" t="n">
        <v>42.1438</v>
      </c>
      <c r="N11" s="44" t="n">
        <v>39.6909</v>
      </c>
      <c r="O11" s="44" t="n">
        <v>42.5928</v>
      </c>
      <c r="P11" s="44" t="n">
        <v>51505.26</v>
      </c>
      <c r="Q11" s="44" t="n">
        <v>86</v>
      </c>
      <c r="R11" s="45" t="n">
        <f aca="false">P11/3600</f>
        <v>14.3070166666667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3862.612</v>
      </c>
      <c r="M12" s="48" t="n">
        <v>40.3267</v>
      </c>
      <c r="N12" s="48" t="n">
        <v>38.1003</v>
      </c>
      <c r="O12" s="48" t="n">
        <v>40.5655</v>
      </c>
      <c r="P12" s="48" t="n">
        <v>33144.02</v>
      </c>
      <c r="Q12" s="48" t="n">
        <v>49.26</v>
      </c>
      <c r="R12" s="49" t="n">
        <f aca="false">P12/3600</f>
        <v>9.206672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1359.9872</v>
      </c>
      <c r="M13" s="48" t="n">
        <v>38.2077</v>
      </c>
      <c r="N13" s="48" t="n">
        <v>36.7061</v>
      </c>
      <c r="O13" s="48" t="n">
        <v>38.2036</v>
      </c>
      <c r="P13" s="48" t="n">
        <v>28375.82</v>
      </c>
      <c r="Q13" s="48" t="n">
        <v>39.3</v>
      </c>
      <c r="R13" s="49" t="n">
        <f aca="false">P13/3600</f>
        <v>7.882172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587.9808</v>
      </c>
      <c r="M14" s="53" t="n">
        <v>35.9349</v>
      </c>
      <c r="N14" s="53" t="n">
        <v>35.1471</v>
      </c>
      <c r="O14" s="53" t="n">
        <v>35.8239</v>
      </c>
      <c r="P14" s="53" t="n">
        <v>26103.47</v>
      </c>
      <c r="Q14" s="53" t="n">
        <v>35.36</v>
      </c>
      <c r="R14" s="54" t="n">
        <f aca="false">P14/3600</f>
        <v>7.250963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33778.5184</v>
      </c>
      <c r="M15" s="44" t="n">
        <v>41.9182</v>
      </c>
      <c r="N15" s="44" t="n">
        <v>40.1298</v>
      </c>
      <c r="O15" s="44" t="n">
        <v>42.6838</v>
      </c>
      <c r="P15" s="44" t="n">
        <v>52688.66</v>
      </c>
      <c r="Q15" s="44" t="n">
        <v>105.15</v>
      </c>
      <c r="R15" s="45" t="n">
        <f aca="false">P15/3600</f>
        <v>14.6357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13033.4408</v>
      </c>
      <c r="M16" s="48" t="n">
        <v>38.7689</v>
      </c>
      <c r="N16" s="48" t="n">
        <v>37.4255</v>
      </c>
      <c r="O16" s="48" t="n">
        <v>39.3554</v>
      </c>
      <c r="P16" s="48" t="n">
        <v>38974.91</v>
      </c>
      <c r="Q16" s="48" t="n">
        <v>74.11</v>
      </c>
      <c r="R16" s="49" t="n">
        <f aca="false">P16/3600</f>
        <v>10.826363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5732.856</v>
      </c>
      <c r="M17" s="48" t="n">
        <v>35.8407</v>
      </c>
      <c r="N17" s="48" t="n">
        <v>34.8714</v>
      </c>
      <c r="O17" s="48" t="n">
        <v>36.3593</v>
      </c>
      <c r="P17" s="48" t="n">
        <v>32364.47</v>
      </c>
      <c r="Q17" s="48" t="n">
        <v>57.54</v>
      </c>
      <c r="R17" s="49" t="n">
        <f aca="false">P17/3600</f>
        <v>8.9901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2615.932</v>
      </c>
      <c r="M18" s="53" t="n">
        <v>33.0414</v>
      </c>
      <c r="N18" s="53" t="n">
        <v>32.3719</v>
      </c>
      <c r="O18" s="53" t="n">
        <v>33.5228</v>
      </c>
      <c r="P18" s="53" t="n">
        <v>29032.82</v>
      </c>
      <c r="Q18" s="53" t="n">
        <v>48.23</v>
      </c>
      <c r="R18" s="54" t="n">
        <f aca="false">P18/3600</f>
        <v>8.064672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320.3568</v>
      </c>
      <c r="E19" s="44" t="n">
        <v>44.2908</v>
      </c>
      <c r="F19" s="44" t="n">
        <v>44.271</v>
      </c>
      <c r="G19" s="44" t="n">
        <v>44.0677</v>
      </c>
      <c r="H19" s="44" t="n">
        <v>39021.94</v>
      </c>
      <c r="I19" s="44" t="n">
        <v>58.99</v>
      </c>
      <c r="J19" s="45" t="n">
        <f aca="false">H19/3600</f>
        <v>10.8394277777778</v>
      </c>
      <c r="L19" s="43" t="n">
        <v>16086.4064</v>
      </c>
      <c r="M19" s="44" t="n">
        <v>44.5968</v>
      </c>
      <c r="N19" s="44" t="n">
        <v>44.5138</v>
      </c>
      <c r="O19" s="44" t="n">
        <v>44.2667</v>
      </c>
      <c r="P19" s="44" t="n">
        <v>38709.95</v>
      </c>
      <c r="Q19" s="44" t="n">
        <v>60.83</v>
      </c>
      <c r="R19" s="45" t="n">
        <f aca="false">P19/3600</f>
        <v>10.752763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44.4624</v>
      </c>
      <c r="E20" s="48" t="n">
        <v>41.4716</v>
      </c>
      <c r="F20" s="48" t="n">
        <v>41.4223</v>
      </c>
      <c r="G20" s="48" t="n">
        <v>40.9673</v>
      </c>
      <c r="H20" s="48" t="n">
        <v>33358.32</v>
      </c>
      <c r="I20" s="48" t="n">
        <v>48.51</v>
      </c>
      <c r="J20" s="49" t="n">
        <f aca="false">H20/3600</f>
        <v>9.2662</v>
      </c>
      <c r="L20" s="47" t="n">
        <v>7889.736</v>
      </c>
      <c r="M20" s="48" t="n">
        <v>41.6259</v>
      </c>
      <c r="N20" s="48" t="n">
        <v>41.5109</v>
      </c>
      <c r="O20" s="48" t="n">
        <v>41.0283</v>
      </c>
      <c r="P20" s="48" t="n">
        <v>33367.72</v>
      </c>
      <c r="Q20" s="48" t="n">
        <v>50.2</v>
      </c>
      <c r="R20" s="49" t="n">
        <f aca="false">P20/3600</f>
        <v>9.26881111111111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25.16</v>
      </c>
      <c r="E21" s="48" t="n">
        <v>38.5273</v>
      </c>
      <c r="F21" s="48" t="n">
        <v>38.4418</v>
      </c>
      <c r="G21" s="48" t="n">
        <v>37.7757</v>
      </c>
      <c r="H21" s="48" t="n">
        <v>28718.53</v>
      </c>
      <c r="I21" s="48" t="n">
        <v>40.55</v>
      </c>
      <c r="J21" s="49" t="n">
        <f aca="false">H21/3600</f>
        <v>7.97736944444444</v>
      </c>
      <c r="L21" s="47" t="n">
        <v>3915.4872</v>
      </c>
      <c r="M21" s="48" t="n">
        <v>38.5868</v>
      </c>
      <c r="N21" s="48" t="n">
        <v>38.4609</v>
      </c>
      <c r="O21" s="48" t="n">
        <v>37.7874</v>
      </c>
      <c r="P21" s="48" t="n">
        <v>28788.08</v>
      </c>
      <c r="Q21" s="48" t="n">
        <v>41.85</v>
      </c>
      <c r="R21" s="49" t="n">
        <f aca="false">P21/3600</f>
        <v>7.99668888888889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92.7424</v>
      </c>
      <c r="E22" s="53" t="n">
        <v>35.6914</v>
      </c>
      <c r="F22" s="53" t="n">
        <v>35.6151</v>
      </c>
      <c r="G22" s="53" t="n">
        <v>34.8447</v>
      </c>
      <c r="H22" s="53" t="n">
        <v>25067.57</v>
      </c>
      <c r="I22" s="53" t="n">
        <v>34.61</v>
      </c>
      <c r="J22" s="54" t="n">
        <f aca="false">H22/3600</f>
        <v>6.96321388888889</v>
      </c>
      <c r="L22" s="52" t="n">
        <v>1977.0736</v>
      </c>
      <c r="M22" s="53" t="n">
        <v>35.7094</v>
      </c>
      <c r="N22" s="53" t="n">
        <v>35.5767</v>
      </c>
      <c r="O22" s="53" t="n">
        <v>34.8055</v>
      </c>
      <c r="P22" s="53" t="n">
        <v>25145.41</v>
      </c>
      <c r="Q22" s="53" t="n">
        <v>36.93</v>
      </c>
      <c r="R22" s="54" t="n">
        <f aca="false">P22/3600</f>
        <v>6.98483611111111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234749.476</v>
      </c>
      <c r="M23" s="44" t="n">
        <v>38.7232</v>
      </c>
      <c r="N23" s="44" t="n">
        <v>38.3736</v>
      </c>
      <c r="O23" s="44" t="n">
        <v>38.8966</v>
      </c>
      <c r="P23" s="44" t="n">
        <v>70416.27</v>
      </c>
      <c r="Q23" s="44" t="n">
        <v>150.13</v>
      </c>
      <c r="R23" s="45" t="n">
        <f aca="false">P23/3600</f>
        <v>19.560075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79904.7136</v>
      </c>
      <c r="M24" s="48" t="n">
        <v>33.9102</v>
      </c>
      <c r="N24" s="48" t="n">
        <v>31.4411</v>
      </c>
      <c r="O24" s="48" t="n">
        <v>33.7661</v>
      </c>
      <c r="P24" s="48" t="n">
        <v>52036.54</v>
      </c>
      <c r="Q24" s="48" t="n">
        <v>91.98</v>
      </c>
      <c r="R24" s="49" t="n">
        <f aca="false">P24/3600</f>
        <v>14.4545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16818.0376</v>
      </c>
      <c r="M25" s="48" t="n">
        <v>31.4998</v>
      </c>
      <c r="N25" s="48" t="n">
        <v>27.1302</v>
      </c>
      <c r="O25" s="48" t="n">
        <v>31.2783</v>
      </c>
      <c r="P25" s="48" t="n">
        <v>34342.49</v>
      </c>
      <c r="Q25" s="48" t="n">
        <v>54.98</v>
      </c>
      <c r="R25" s="49" t="n">
        <f aca="false">P25/3600</f>
        <v>9.5395805555555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3734.6008</v>
      </c>
      <c r="M26" s="53" t="n">
        <v>29.1742</v>
      </c>
      <c r="N26" s="53" t="n">
        <v>25.6555</v>
      </c>
      <c r="O26" s="53" t="n">
        <v>28.9944</v>
      </c>
      <c r="P26" s="53" t="n">
        <v>26915.06</v>
      </c>
      <c r="Q26" s="53" t="n">
        <v>39.49</v>
      </c>
      <c r="R26" s="54" t="n">
        <f aca="false">P26/3600</f>
        <v>7.476405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301285.8704</v>
      </c>
      <c r="M27" s="44" t="n">
        <v>37.1178</v>
      </c>
      <c r="N27" s="44" t="n">
        <v>37.196</v>
      </c>
      <c r="O27" s="44" t="n">
        <v>37.2291</v>
      </c>
      <c r="P27" s="44" t="n">
        <v>105744.37</v>
      </c>
      <c r="Q27" s="44" t="n">
        <v>211.13</v>
      </c>
      <c r="R27" s="45" t="n">
        <f aca="false">P27/3600</f>
        <v>29.3734361111111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52178.504</v>
      </c>
      <c r="M28" s="48" t="n">
        <v>34.6762</v>
      </c>
      <c r="N28" s="48" t="n">
        <v>31.1897</v>
      </c>
      <c r="O28" s="48" t="n">
        <v>32.5228</v>
      </c>
      <c r="P28" s="48" t="n">
        <v>57595.17</v>
      </c>
      <c r="Q28" s="48" t="n">
        <v>101.58</v>
      </c>
      <c r="R28" s="49" t="n">
        <f aca="false">P28/3600</f>
        <v>15.9986583333333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6646.8496</v>
      </c>
      <c r="M29" s="48" t="n">
        <v>33.3333</v>
      </c>
      <c r="N29" s="48" t="n">
        <v>29.3974</v>
      </c>
      <c r="O29" s="48" t="n">
        <v>31.4258</v>
      </c>
      <c r="P29" s="48" t="n">
        <v>35727.42</v>
      </c>
      <c r="Q29" s="48" t="n">
        <v>58.7</v>
      </c>
      <c r="R29" s="49" t="n">
        <f aca="false">P29/3600</f>
        <v>9.9242833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934.0656</v>
      </c>
      <c r="M30" s="53" t="n">
        <v>31.5582</v>
      </c>
      <c r="N30" s="53" t="n">
        <v>28.6287</v>
      </c>
      <c r="O30" s="53" t="n">
        <v>30.2006</v>
      </c>
      <c r="P30" s="53" t="n">
        <v>27499.52</v>
      </c>
      <c r="Q30" s="53" t="n">
        <v>39.39</v>
      </c>
      <c r="R30" s="54" t="n">
        <f aca="false">P30/3600</f>
        <v>7.63875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68880.2952</v>
      </c>
      <c r="M31" s="44" t="n">
        <v>38.9116</v>
      </c>
      <c r="N31" s="44" t="n">
        <v>37.3317</v>
      </c>
      <c r="O31" s="44" t="n">
        <v>38.3928</v>
      </c>
      <c r="P31" s="44" t="n">
        <v>40887.79</v>
      </c>
      <c r="Q31" s="44" t="n">
        <v>77.23</v>
      </c>
      <c r="R31" s="45" t="n">
        <f aca="false">P31/3600</f>
        <v>11.357719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14832.4904</v>
      </c>
      <c r="M32" s="48" t="n">
        <v>36.2238</v>
      </c>
      <c r="N32" s="48" t="n">
        <v>32.6892</v>
      </c>
      <c r="O32" s="48" t="n">
        <v>35.6332</v>
      </c>
      <c r="P32" s="48" t="n">
        <v>25291.84</v>
      </c>
      <c r="Q32" s="48" t="n">
        <v>46.28</v>
      </c>
      <c r="R32" s="49" t="n">
        <f aca="false">P32/3600</f>
        <v>7.025511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3803.6936</v>
      </c>
      <c r="M33" s="48" t="n">
        <v>33.716</v>
      </c>
      <c r="N33" s="48" t="n">
        <v>31.1912</v>
      </c>
      <c r="O33" s="48" t="n">
        <v>33.1158</v>
      </c>
      <c r="P33" s="48" t="n">
        <v>18341.21</v>
      </c>
      <c r="Q33" s="48" t="n">
        <v>31.06</v>
      </c>
      <c r="R33" s="49" t="n">
        <f aca="false">P33/3600</f>
        <v>5.094780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1353.956</v>
      </c>
      <c r="M34" s="53" t="n">
        <v>31.3035</v>
      </c>
      <c r="N34" s="53" t="n">
        <v>29.9159</v>
      </c>
      <c r="O34" s="53" t="n">
        <v>30.6674</v>
      </c>
      <c r="P34" s="53" t="n">
        <v>15362.51</v>
      </c>
      <c r="Q34" s="53" t="n">
        <v>25.13</v>
      </c>
      <c r="R34" s="54" t="n">
        <f aca="false">P34/3600</f>
        <v>4.267363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27055.256</v>
      </c>
      <c r="M35" s="44" t="n">
        <v>41.808</v>
      </c>
      <c r="N35" s="44" t="n">
        <v>41.7904</v>
      </c>
      <c r="O35" s="44" t="n">
        <v>45.7717</v>
      </c>
      <c r="P35" s="44" t="n">
        <v>28413.85</v>
      </c>
      <c r="Q35" s="44" t="n">
        <v>52.15</v>
      </c>
      <c r="R35" s="45" t="n">
        <f aca="false">P35/3600</f>
        <v>7.8927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7666.6256</v>
      </c>
      <c r="M36" s="48" t="n">
        <v>38.8359</v>
      </c>
      <c r="N36" s="48" t="n">
        <v>39.3181</v>
      </c>
      <c r="O36" s="48" t="n">
        <v>43.6695</v>
      </c>
      <c r="P36" s="48" t="n">
        <v>20993.96</v>
      </c>
      <c r="Q36" s="48" t="n">
        <v>35.63</v>
      </c>
      <c r="R36" s="49" t="n">
        <f aca="false">P36/3600</f>
        <v>5.83165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2567.0432</v>
      </c>
      <c r="M37" s="48" t="n">
        <v>36.0087</v>
      </c>
      <c r="N37" s="48" t="n">
        <v>37.7001</v>
      </c>
      <c r="O37" s="48" t="n">
        <v>41.8215</v>
      </c>
      <c r="P37" s="48" t="n">
        <v>17908.64</v>
      </c>
      <c r="Q37" s="48" t="n">
        <v>27.94</v>
      </c>
      <c r="R37" s="49" t="n">
        <f aca="false">P37/3600</f>
        <v>4.97462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1040.6848</v>
      </c>
      <c r="M38" s="53" t="n">
        <v>33.2103</v>
      </c>
      <c r="N38" s="53" t="n">
        <v>36.3845</v>
      </c>
      <c r="O38" s="53" t="n">
        <v>40.0633</v>
      </c>
      <c r="P38" s="53" t="n">
        <v>16271.09</v>
      </c>
      <c r="Q38" s="53" t="n">
        <v>23.83</v>
      </c>
      <c r="R38" s="54" t="n">
        <f aca="false">P38/3600</f>
        <v>4.519747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13778.8328</v>
      </c>
      <c r="M39" s="44" t="n">
        <v>41.8541</v>
      </c>
      <c r="N39" s="44" t="n">
        <v>38.5626</v>
      </c>
      <c r="O39" s="44" t="n">
        <v>42.1356</v>
      </c>
      <c r="P39" s="44" t="n">
        <v>30579.81</v>
      </c>
      <c r="Q39" s="44" t="n">
        <v>48.7</v>
      </c>
      <c r="R39" s="45" t="n">
        <f aca="false">P39/3600</f>
        <v>8.4943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3110.6392</v>
      </c>
      <c r="M40" s="48" t="n">
        <v>39.818</v>
      </c>
      <c r="N40" s="48" t="n">
        <v>37.3899</v>
      </c>
      <c r="O40" s="48" t="n">
        <v>41.0372</v>
      </c>
      <c r="P40" s="48" t="n">
        <v>22208.69</v>
      </c>
      <c r="Q40" s="48" t="n">
        <v>31.84</v>
      </c>
      <c r="R40" s="49" t="n">
        <f aca="false">P40/3600</f>
        <v>6.169080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1307.6752</v>
      </c>
      <c r="M41" s="48" t="n">
        <v>37.2229</v>
      </c>
      <c r="N41" s="48" t="n">
        <v>36.8452</v>
      </c>
      <c r="O41" s="48" t="n">
        <v>39.8605</v>
      </c>
      <c r="P41" s="48" t="n">
        <v>18778.29</v>
      </c>
      <c r="Q41" s="48" t="n">
        <v>26.51</v>
      </c>
      <c r="R41" s="49" t="n">
        <f aca="false">P41/3600</f>
        <v>5.21619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596.9328</v>
      </c>
      <c r="M42" s="53" t="n">
        <v>34.5991</v>
      </c>
      <c r="N42" s="53" t="n">
        <v>36.2285</v>
      </c>
      <c r="O42" s="53" t="n">
        <v>38.8122</v>
      </c>
      <c r="P42" s="53" t="n">
        <v>16562.54</v>
      </c>
      <c r="Q42" s="53" t="n">
        <v>23.44</v>
      </c>
      <c r="R42" s="54" t="n">
        <f aca="false">P42/3600</f>
        <v>4.600705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3945.3704</v>
      </c>
      <c r="M43" s="44" t="n">
        <v>42.5626</v>
      </c>
      <c r="N43" s="44" t="n">
        <v>45.7874</v>
      </c>
      <c r="O43" s="44" t="n">
        <v>49.9699</v>
      </c>
      <c r="P43" s="44" t="n">
        <v>34784.16</v>
      </c>
      <c r="Q43" s="44" t="n">
        <v>48.74</v>
      </c>
      <c r="R43" s="45" t="n">
        <f aca="false">P43/3600</f>
        <v>9.66226666666667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1521.8472</v>
      </c>
      <c r="M44" s="48" t="n">
        <v>40.518</v>
      </c>
      <c r="N44" s="48" t="n">
        <v>44.9511</v>
      </c>
      <c r="O44" s="48" t="n">
        <v>48.6442</v>
      </c>
      <c r="P44" s="48" t="n">
        <v>30023</v>
      </c>
      <c r="Q44" s="48" t="n">
        <v>40.83</v>
      </c>
      <c r="R44" s="49" t="n">
        <f aca="false">P44/3600</f>
        <v>8.339722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665.3488</v>
      </c>
      <c r="M45" s="48" t="n">
        <v>38.1995</v>
      </c>
      <c r="N45" s="48" t="n">
        <v>43.9224</v>
      </c>
      <c r="O45" s="48" t="n">
        <v>47.0044</v>
      </c>
      <c r="P45" s="48" t="n">
        <v>27367.72</v>
      </c>
      <c r="Q45" s="48" t="n">
        <v>36.4</v>
      </c>
      <c r="R45" s="49" t="n">
        <f aca="false">P45/3600</f>
        <v>7.6021444444444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313.732</v>
      </c>
      <c r="M46" s="53" t="n">
        <v>35.8053</v>
      </c>
      <c r="N46" s="53" t="n">
        <v>42.6911</v>
      </c>
      <c r="O46" s="53" t="n">
        <v>45.1125</v>
      </c>
      <c r="P46" s="53" t="n">
        <v>25538.72</v>
      </c>
      <c r="Q46" s="53" t="n">
        <v>33.3</v>
      </c>
      <c r="R46" s="54" t="n">
        <f aca="false">P46/3600</f>
        <v>7.09408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11912.2384</v>
      </c>
      <c r="M47" s="44" t="n">
        <v>42.095</v>
      </c>
      <c r="N47" s="44" t="n">
        <v>46.647</v>
      </c>
      <c r="O47" s="44" t="n">
        <v>48.0167</v>
      </c>
      <c r="P47" s="44" t="n">
        <v>42374.16</v>
      </c>
      <c r="Q47" s="44" t="n">
        <v>76.96</v>
      </c>
      <c r="R47" s="45" t="n">
        <f aca="false">P47/3600</f>
        <v>11.770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5169.9824</v>
      </c>
      <c r="M48" s="48" t="n">
        <v>38.7922</v>
      </c>
      <c r="N48" s="48" t="n">
        <v>44.9318</v>
      </c>
      <c r="O48" s="48" t="n">
        <v>45.8484</v>
      </c>
      <c r="P48" s="48" t="n">
        <v>34814.88</v>
      </c>
      <c r="Q48" s="48" t="n">
        <v>59.3</v>
      </c>
      <c r="R48" s="49" t="n">
        <f aca="false">P48/3600</f>
        <v>9.670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2434.0392</v>
      </c>
      <c r="M49" s="48" t="n">
        <v>35.735</v>
      </c>
      <c r="N49" s="48" t="n">
        <v>43.0961</v>
      </c>
      <c r="O49" s="48" t="n">
        <v>43.6856</v>
      </c>
      <c r="P49" s="48" t="n">
        <v>30203.78</v>
      </c>
      <c r="Q49" s="48" t="n">
        <v>48.38</v>
      </c>
      <c r="R49" s="49" t="n">
        <f aca="false">P49/3600</f>
        <v>8.389938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1173.4272</v>
      </c>
      <c r="M50" s="53" t="n">
        <v>32.8604</v>
      </c>
      <c r="N50" s="53" t="n">
        <v>41.3262</v>
      </c>
      <c r="O50" s="53" t="n">
        <v>41.6203</v>
      </c>
      <c r="P50" s="53" t="n">
        <v>27969.15</v>
      </c>
      <c r="Q50" s="53" t="n">
        <v>42.96</v>
      </c>
      <c r="R50" s="54" t="n">
        <f aca="false">P50/3600</f>
        <v>7.76920833333333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8532.8592</v>
      </c>
      <c r="M51" s="44" t="n">
        <v>45.21</v>
      </c>
      <c r="N51" s="44" t="n">
        <v>47.9284</v>
      </c>
      <c r="O51" s="44" t="n">
        <v>47.3306</v>
      </c>
      <c r="P51" s="44" t="n">
        <v>35451.24</v>
      </c>
      <c r="Q51" s="44" t="n">
        <v>50.77</v>
      </c>
      <c r="R51" s="45" t="n">
        <f aca="false">P51/3600</f>
        <v>9.8475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4163.4464</v>
      </c>
      <c r="M52" s="48" t="n">
        <v>41.8459</v>
      </c>
      <c r="N52" s="48" t="n">
        <v>45.2616</v>
      </c>
      <c r="O52" s="48" t="n">
        <v>44.7547</v>
      </c>
      <c r="P52" s="48" t="n">
        <v>30727.51</v>
      </c>
      <c r="Q52" s="48" t="n">
        <v>43.32</v>
      </c>
      <c r="R52" s="49" t="n">
        <f aca="false">P52/3600</f>
        <v>8.535419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2052.7144</v>
      </c>
      <c r="M53" s="48" t="n">
        <v>38.4965</v>
      </c>
      <c r="N53" s="48" t="n">
        <v>42.5874</v>
      </c>
      <c r="O53" s="48" t="n">
        <v>42.1793</v>
      </c>
      <c r="P53" s="48" t="n">
        <v>26837.06</v>
      </c>
      <c r="Q53" s="48" t="n">
        <v>36.46</v>
      </c>
      <c r="R53" s="49" t="n">
        <f aca="false">P53/3600</f>
        <v>7.454738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1029.7592</v>
      </c>
      <c r="M54" s="53" t="n">
        <v>35.4458</v>
      </c>
      <c r="N54" s="53" t="n">
        <v>40.045</v>
      </c>
      <c r="O54" s="53" t="n">
        <v>39.7509</v>
      </c>
      <c r="P54" s="53" t="n">
        <v>23636.04</v>
      </c>
      <c r="Q54" s="53" t="n">
        <v>32.58</v>
      </c>
      <c r="R54" s="54" t="n">
        <f aca="false">P54/3600</f>
        <v>6.56556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28902.144</v>
      </c>
      <c r="M55" s="44" t="n">
        <v>42.7748</v>
      </c>
      <c r="N55" s="44" t="n">
        <v>39.6723</v>
      </c>
      <c r="O55" s="44" t="n">
        <v>44.1165</v>
      </c>
      <c r="P55" s="44" t="n">
        <v>45095.65</v>
      </c>
      <c r="Q55" s="44" t="n">
        <v>83.93</v>
      </c>
      <c r="R55" s="45" t="n">
        <f aca="false">P55/3600</f>
        <v>12.526569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627.3128</v>
      </c>
      <c r="M56" s="48" t="n">
        <v>41.3315</v>
      </c>
      <c r="N56" s="48" t="n">
        <v>37.6682</v>
      </c>
      <c r="O56" s="48" t="n">
        <v>43.3689</v>
      </c>
      <c r="P56" s="48" t="n">
        <v>31731.06</v>
      </c>
      <c r="Q56" s="48" t="n">
        <v>49.57</v>
      </c>
      <c r="R56" s="49" t="n">
        <f aca="false">P56/3600</f>
        <v>8.8141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70.9008</v>
      </c>
      <c r="M57" s="48" t="n">
        <v>39.7505</v>
      </c>
      <c r="N57" s="48" t="n">
        <v>37.3416</v>
      </c>
      <c r="O57" s="48" t="n">
        <v>42.5225</v>
      </c>
      <c r="P57" s="48" t="n">
        <v>28315.21</v>
      </c>
      <c r="Q57" s="48" t="n">
        <v>39.66</v>
      </c>
      <c r="R57" s="49" t="n">
        <f aca="false">P57/3600</f>
        <v>7.865336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122.0168</v>
      </c>
      <c r="M58" s="53" t="n">
        <v>37.8926</v>
      </c>
      <c r="N58" s="53" t="n">
        <v>36.897</v>
      </c>
      <c r="O58" s="53" t="n">
        <v>41.5199</v>
      </c>
      <c r="P58" s="53" t="n">
        <v>27243.58</v>
      </c>
      <c r="Q58" s="53" t="n">
        <v>36.77</v>
      </c>
      <c r="R58" s="54" t="n">
        <f aca="false">P58/3600</f>
        <v>7.567661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88601.0392</v>
      </c>
      <c r="M59" s="44" t="n">
        <v>38.2975</v>
      </c>
      <c r="N59" s="44" t="n">
        <v>38.5413</v>
      </c>
      <c r="O59" s="44" t="n">
        <v>39.2331</v>
      </c>
      <c r="P59" s="44" t="n">
        <v>79238.02</v>
      </c>
      <c r="Q59" s="44" t="n">
        <v>142.56</v>
      </c>
      <c r="R59" s="45" t="n">
        <f aca="false">P59/3600</f>
        <v>22.0105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30989.2312</v>
      </c>
      <c r="M60" s="48" t="n">
        <v>34.6093</v>
      </c>
      <c r="N60" s="48" t="n">
        <v>36.5116</v>
      </c>
      <c r="O60" s="48" t="n">
        <v>37.4162</v>
      </c>
      <c r="P60" s="48" t="n">
        <v>60127.91</v>
      </c>
      <c r="Q60" s="48" t="n">
        <v>98.59</v>
      </c>
      <c r="R60" s="49" t="n">
        <f aca="false">P60/3600</f>
        <v>16.7021972222222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13196.2784</v>
      </c>
      <c r="M61" s="48" t="n">
        <v>31.2736</v>
      </c>
      <c r="N61" s="48" t="n">
        <v>35.0094</v>
      </c>
      <c r="O61" s="48" t="n">
        <v>35.8533</v>
      </c>
      <c r="P61" s="48" t="n">
        <v>49665.79</v>
      </c>
      <c r="Q61" s="48" t="n">
        <v>78.76</v>
      </c>
      <c r="R61" s="49" t="n">
        <f aca="false">P61/3600</f>
        <v>13.7960527777778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6009.8712</v>
      </c>
      <c r="M62" s="53" t="n">
        <v>28.4197</v>
      </c>
      <c r="N62" s="53" t="n">
        <v>33.6434</v>
      </c>
      <c r="O62" s="53" t="n">
        <v>34.4126</v>
      </c>
      <c r="P62" s="53" t="n">
        <v>42696.76</v>
      </c>
      <c r="Q62" s="53" t="n">
        <v>63.65</v>
      </c>
      <c r="R62" s="54" t="n">
        <f aca="false">P62/3600</f>
        <v>11.860211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17218.776</v>
      </c>
      <c r="M63" s="44" t="n">
        <v>41.833</v>
      </c>
      <c r="N63" s="44" t="n">
        <v>41.4508</v>
      </c>
      <c r="O63" s="44" t="n">
        <v>44.9527</v>
      </c>
      <c r="P63" s="44" t="n">
        <v>23279.17</v>
      </c>
      <c r="Q63" s="44" t="n">
        <v>37.62</v>
      </c>
      <c r="R63" s="45" t="n">
        <f aca="false">P63/3600</f>
        <v>6.4664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5441.4576</v>
      </c>
      <c r="M64" s="48" t="n">
        <v>38.85</v>
      </c>
      <c r="N64" s="48" t="n">
        <v>39.3352</v>
      </c>
      <c r="O64" s="48" t="n">
        <v>42.8484</v>
      </c>
      <c r="P64" s="48" t="n">
        <v>18616.73</v>
      </c>
      <c r="Q64" s="48" t="n">
        <v>27.42</v>
      </c>
      <c r="R64" s="49" t="n">
        <f aca="false">P64/3600</f>
        <v>5.17131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2208.6608</v>
      </c>
      <c r="M65" s="48" t="n">
        <v>36.0171</v>
      </c>
      <c r="N65" s="48" t="n">
        <v>37.9955</v>
      </c>
      <c r="O65" s="48" t="n">
        <v>41.2261</v>
      </c>
      <c r="P65" s="48" t="n">
        <v>16346.73</v>
      </c>
      <c r="Q65" s="48" t="n">
        <v>22.06</v>
      </c>
      <c r="R65" s="49" t="n">
        <f aca="false">P65/3600</f>
        <v>4.54075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988.312</v>
      </c>
      <c r="M66" s="53" t="n">
        <v>33.205</v>
      </c>
      <c r="N66" s="53" t="n">
        <v>36.5751</v>
      </c>
      <c r="O66" s="53" t="n">
        <v>39.5517</v>
      </c>
      <c r="P66" s="53" t="n">
        <v>14910.98</v>
      </c>
      <c r="Q66" s="53" t="n">
        <v>18.48</v>
      </c>
      <c r="R66" s="54" t="n">
        <f aca="false">P66/3600</f>
        <v>4.14193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6857.5816</v>
      </c>
      <c r="M67" s="44" t="n">
        <v>41.893</v>
      </c>
      <c r="N67" s="44" t="n">
        <v>39.1942</v>
      </c>
      <c r="O67" s="44" t="n">
        <v>42.6811</v>
      </c>
      <c r="P67" s="44" t="n">
        <v>24455.89</v>
      </c>
      <c r="Q67" s="44" t="n">
        <v>32.74</v>
      </c>
      <c r="R67" s="45" t="n">
        <f aca="false">P67/3600</f>
        <v>6.7933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2615.944</v>
      </c>
      <c r="M68" s="48" t="n">
        <v>39.8205</v>
      </c>
      <c r="N68" s="48" t="n">
        <v>38.3459</v>
      </c>
      <c r="O68" s="48" t="n">
        <v>41.1967</v>
      </c>
      <c r="P68" s="48" t="n">
        <v>19833.47</v>
      </c>
      <c r="Q68" s="48" t="n">
        <v>24.7</v>
      </c>
      <c r="R68" s="49" t="n">
        <f aca="false">P68/3600</f>
        <v>5.50929722222222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1224.8544</v>
      </c>
      <c r="M69" s="48" t="n">
        <v>37.2219</v>
      </c>
      <c r="N69" s="48" t="n">
        <v>37.6884</v>
      </c>
      <c r="O69" s="48" t="n">
        <v>40.0615</v>
      </c>
      <c r="P69" s="48" t="n">
        <v>17186.11</v>
      </c>
      <c r="Q69" s="48" t="n">
        <v>21.03</v>
      </c>
      <c r="R69" s="49" t="n">
        <f aca="false">P69/3600</f>
        <v>4.7739194444444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571.996</v>
      </c>
      <c r="M70" s="53" t="n">
        <v>34.5978</v>
      </c>
      <c r="N70" s="53" t="n">
        <v>36.8819</v>
      </c>
      <c r="O70" s="53" t="n">
        <v>38.9656</v>
      </c>
      <c r="P70" s="53" t="n">
        <v>15236.4</v>
      </c>
      <c r="Q70" s="53" t="n">
        <v>18.44</v>
      </c>
      <c r="R70" s="54" t="n">
        <f aca="false">P70/3600</f>
        <v>4.23233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23993.012</v>
      </c>
      <c r="M71" s="44" t="n">
        <v>38.2036</v>
      </c>
      <c r="N71" s="44" t="n">
        <v>38.5621</v>
      </c>
      <c r="O71" s="44" t="n">
        <v>42.9516</v>
      </c>
      <c r="P71" s="44" t="n">
        <v>38045.84</v>
      </c>
      <c r="Q71" s="44" t="n">
        <v>61.19</v>
      </c>
      <c r="R71" s="45" t="n">
        <f aca="false">P71/3600</f>
        <v>10.5682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4107.8992</v>
      </c>
      <c r="M72" s="48" t="n">
        <v>35.6516</v>
      </c>
      <c r="N72" s="48" t="n">
        <v>37.1828</v>
      </c>
      <c r="O72" s="48" t="n">
        <v>40.9169</v>
      </c>
      <c r="P72" s="48" t="n">
        <v>25453.43</v>
      </c>
      <c r="Q72" s="48" t="n">
        <v>31.8</v>
      </c>
      <c r="R72" s="49" t="n">
        <f aca="false">P72/3600</f>
        <v>7.07039722222222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1637.5288</v>
      </c>
      <c r="M73" s="48" t="n">
        <v>32.7017</v>
      </c>
      <c r="N73" s="48" t="n">
        <v>36.0343</v>
      </c>
      <c r="O73" s="48" t="n">
        <v>39.0351</v>
      </c>
      <c r="P73" s="48" t="n">
        <v>22810.44</v>
      </c>
      <c r="Q73" s="48" t="n">
        <v>26.56</v>
      </c>
      <c r="R73" s="49" t="n">
        <f aca="false">P73/3600</f>
        <v>6.33623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698.2912</v>
      </c>
      <c r="M74" s="53" t="n">
        <v>29.7454</v>
      </c>
      <c r="N74" s="53" t="n">
        <v>34.862</v>
      </c>
      <c r="O74" s="53" t="n">
        <v>37.3117</v>
      </c>
      <c r="P74" s="53" t="n">
        <v>21479.26</v>
      </c>
      <c r="Q74" s="53" t="n">
        <v>24.25</v>
      </c>
      <c r="R74" s="54" t="n">
        <f aca="false">P74/3600</f>
        <v>5.96646111111111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17538.3648</v>
      </c>
      <c r="M75" s="44" t="n">
        <v>41.002</v>
      </c>
      <c r="N75" s="44" t="n">
        <v>40.8764</v>
      </c>
      <c r="O75" s="44" t="n">
        <v>41.6299</v>
      </c>
      <c r="P75" s="44" t="n">
        <v>33824.04</v>
      </c>
      <c r="Q75" s="44" t="n">
        <v>43.59</v>
      </c>
      <c r="R75" s="45" t="n">
        <f aca="false">P75/3600</f>
        <v>9.395566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8641.7552</v>
      </c>
      <c r="M76" s="48" t="n">
        <v>36.6885</v>
      </c>
      <c r="N76" s="48" t="n">
        <v>37.0638</v>
      </c>
      <c r="O76" s="48" t="n">
        <v>38.7212</v>
      </c>
      <c r="P76" s="48" t="n">
        <v>30639.38</v>
      </c>
      <c r="Q76" s="48" t="n">
        <v>38.58</v>
      </c>
      <c r="R76" s="49" t="n">
        <f aca="false">P76/3600</f>
        <v>8.51093888888889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4454.5992</v>
      </c>
      <c r="M77" s="48" t="n">
        <v>33.4581</v>
      </c>
      <c r="N77" s="48" t="n">
        <v>35.2006</v>
      </c>
      <c r="O77" s="48" t="n">
        <v>36.7218</v>
      </c>
      <c r="P77" s="48" t="n">
        <v>27974.67</v>
      </c>
      <c r="Q77" s="48" t="n">
        <v>34.42</v>
      </c>
      <c r="R77" s="49" t="n">
        <f aca="false">P77/3600</f>
        <v>7.77074166666667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2363.3504</v>
      </c>
      <c r="M78" s="53" t="n">
        <v>30.503</v>
      </c>
      <c r="N78" s="53" t="n">
        <v>33.5563</v>
      </c>
      <c r="O78" s="53" t="n">
        <v>34.6805</v>
      </c>
      <c r="P78" s="53" t="n">
        <v>26066.14</v>
      </c>
      <c r="Q78" s="53" t="n">
        <v>31.17</v>
      </c>
      <c r="R78" s="54" t="n">
        <f aca="false">P78/3600</f>
        <v>7.2405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109873.1192</v>
      </c>
      <c r="M79" s="44" t="n">
        <v>38.3365</v>
      </c>
      <c r="N79" s="44" t="n">
        <v>37.9622</v>
      </c>
      <c r="O79" s="44" t="n">
        <v>41.4711</v>
      </c>
      <c r="P79" s="44" t="n">
        <v>69396.67</v>
      </c>
      <c r="Q79" s="44" t="n">
        <v>107.17</v>
      </c>
      <c r="R79" s="45" t="n">
        <f aca="false">P79/3600</f>
        <v>19.276852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55898.048</v>
      </c>
      <c r="M80" s="48" t="n">
        <v>35.2581</v>
      </c>
      <c r="N80" s="48" t="n">
        <v>35.7174</v>
      </c>
      <c r="O80" s="48" t="n">
        <v>39.3429</v>
      </c>
      <c r="P80" s="48" t="n">
        <v>54513.61</v>
      </c>
      <c r="Q80" s="48" t="n">
        <v>76.3</v>
      </c>
      <c r="R80" s="49" t="n">
        <f aca="false">P80/3600</f>
        <v>15.142669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29838.2544</v>
      </c>
      <c r="M81" s="48" t="n">
        <v>31.4487</v>
      </c>
      <c r="N81" s="48" t="n">
        <v>34.3648</v>
      </c>
      <c r="O81" s="48" t="n">
        <v>38.1812</v>
      </c>
      <c r="P81" s="48" t="n">
        <v>46823.69</v>
      </c>
      <c r="Q81" s="48" t="n">
        <v>63.15</v>
      </c>
      <c r="R81" s="49" t="n">
        <f aca="false">P81/3600</f>
        <v>13.006580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15339.4272</v>
      </c>
      <c r="M82" s="53" t="n">
        <v>27.9767</v>
      </c>
      <c r="N82" s="53" t="n">
        <v>33.3476</v>
      </c>
      <c r="O82" s="53" t="n">
        <v>37.3084</v>
      </c>
      <c r="P82" s="53" t="n">
        <v>40487.6</v>
      </c>
      <c r="Q82" s="53" t="n">
        <v>53.73</v>
      </c>
      <c r="R82" s="54" t="n">
        <f aca="false">P82/3600</f>
        <v>11.24655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52352.3136</v>
      </c>
      <c r="M83" s="44" t="n">
        <v>37.1374</v>
      </c>
      <c r="N83" s="44" t="n">
        <v>40.7002</v>
      </c>
      <c r="O83" s="44" t="n">
        <v>40.2749</v>
      </c>
      <c r="P83" s="44" t="n">
        <v>52267.3</v>
      </c>
      <c r="Q83" s="44" t="n">
        <v>97.37</v>
      </c>
      <c r="R83" s="45" t="n">
        <f aca="false">P83/3600</f>
        <v>14.5186944444444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11184.7824</v>
      </c>
      <c r="M84" s="48" t="n">
        <v>33.6034</v>
      </c>
      <c r="N84" s="48" t="n">
        <v>39.2876</v>
      </c>
      <c r="O84" s="48" t="n">
        <v>39.1129</v>
      </c>
      <c r="P84" s="48" t="n">
        <v>31579.51</v>
      </c>
      <c r="Q84" s="48" t="n">
        <v>53.57</v>
      </c>
      <c r="R84" s="49" t="n">
        <f aca="false">P84/3600</f>
        <v>8.772086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2991.508</v>
      </c>
      <c r="M85" s="48" t="n">
        <v>30.5559</v>
      </c>
      <c r="N85" s="48" t="n">
        <v>38.1726</v>
      </c>
      <c r="O85" s="48" t="n">
        <v>38.172</v>
      </c>
      <c r="P85" s="48" t="n">
        <v>25746.02</v>
      </c>
      <c r="Q85" s="48" t="n">
        <v>38.36</v>
      </c>
      <c r="R85" s="49" t="n">
        <f aca="false">P85/3600</f>
        <v>7.151672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697.1016</v>
      </c>
      <c r="M86" s="53" t="n">
        <v>27.7686</v>
      </c>
      <c r="N86" s="53" t="n">
        <v>37.1421</v>
      </c>
      <c r="O86" s="53" t="n">
        <v>37.2466</v>
      </c>
      <c r="P86" s="53" t="n">
        <v>22747.1</v>
      </c>
      <c r="Q86" s="53" t="n">
        <v>30.9</v>
      </c>
      <c r="R86" s="54" t="n">
        <f aca="false">P86/3600</f>
        <v>6.318638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55067.3256</v>
      </c>
      <c r="M87" s="44" t="n">
        <v>37.8658</v>
      </c>
      <c r="N87" s="44" t="n">
        <v>38.8952</v>
      </c>
      <c r="O87" s="44" t="n">
        <v>39.5523</v>
      </c>
      <c r="P87" s="44" t="n">
        <v>68996.97</v>
      </c>
      <c r="Q87" s="44" t="n">
        <v>108.07</v>
      </c>
      <c r="R87" s="45" t="n">
        <f aca="false">P87/3600</f>
        <v>19.165825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16521.3536</v>
      </c>
      <c r="M88" s="48" t="n">
        <v>34.9893</v>
      </c>
      <c r="N88" s="48" t="n">
        <v>37.1411</v>
      </c>
      <c r="O88" s="48" t="n">
        <v>37.8684</v>
      </c>
      <c r="P88" s="48" t="n">
        <v>51432.1</v>
      </c>
      <c r="Q88" s="48" t="n">
        <v>73.42</v>
      </c>
      <c r="R88" s="49" t="n">
        <f aca="false">P88/3600</f>
        <v>14.2866944444444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6811.696</v>
      </c>
      <c r="M89" s="48" t="n">
        <v>32.397</v>
      </c>
      <c r="N89" s="48" t="n">
        <v>35.9344</v>
      </c>
      <c r="O89" s="48" t="n">
        <v>36.6114</v>
      </c>
      <c r="P89" s="48" t="n">
        <v>42075.17</v>
      </c>
      <c r="Q89" s="48" t="n">
        <v>56.85</v>
      </c>
      <c r="R89" s="49" t="n">
        <f aca="false">P89/3600</f>
        <v>11.6875472222222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2954.3144</v>
      </c>
      <c r="M90" s="53" t="n">
        <v>29.8943</v>
      </c>
      <c r="N90" s="53" t="n">
        <v>34.6053</v>
      </c>
      <c r="O90" s="53" t="n">
        <v>35.3004</v>
      </c>
      <c r="P90" s="53" t="n">
        <v>35963.37</v>
      </c>
      <c r="Q90" s="53" t="n">
        <v>46.8</v>
      </c>
      <c r="R90" s="54" t="n">
        <f aca="false">P90/3600</f>
        <v>9.98982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4.7662310783355</v>
      </c>
      <c r="J95" s="64" t="n">
        <f aca="false">GEOMEAN(J3:J90)</f>
        <v>0</v>
      </c>
      <c r="Q95" s="64" t="n">
        <f aca="false">GEOMEAN(Q3:Q90)</f>
        <v>46.6397228025693</v>
      </c>
      <c r="R95" s="64" t="n">
        <f aca="false">GEOMEAN(R3:R90)</f>
        <v>8.5426252944253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4185055742029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507388888888889</v>
      </c>
      <c r="J97" s="64" t="n">
        <f aca="false">SUM(J3:J90)</f>
        <v>35.0462111111111</v>
      </c>
      <c r="Q97" s="64" t="n">
        <f aca="false">SUM(Q3:Q90)/3600</f>
        <v>1.29992222222222</v>
      </c>
      <c r="R97" s="64" t="n">
        <f aca="false">SUM(R3:R90)</f>
        <v>822.1085638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/>
      <c r="E3" s="44"/>
      <c r="F3" s="44"/>
      <c r="G3" s="44"/>
      <c r="H3" s="44"/>
      <c r="I3" s="44"/>
      <c r="J3" s="45" t="n">
        <f aca="false">H3/3600</f>
        <v>0</v>
      </c>
      <c r="L3" s="43" t="n">
        <v>185949.8672</v>
      </c>
      <c r="M3" s="44" t="n">
        <v>44.8399</v>
      </c>
      <c r="N3" s="44" t="n">
        <v>42.809</v>
      </c>
      <c r="O3" s="44" t="n">
        <v>44.7732</v>
      </c>
      <c r="P3" s="44" t="n">
        <v>48314.89</v>
      </c>
      <c r="Q3" s="44" t="n">
        <v>97.23</v>
      </c>
      <c r="R3" s="45" t="n">
        <f aca="false">P3/3600</f>
        <v>13.420802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/>
      <c r="E4" s="48"/>
      <c r="F4" s="48"/>
      <c r="G4" s="48"/>
      <c r="H4" s="48"/>
      <c r="I4" s="48"/>
      <c r="J4" s="49" t="n">
        <f aca="false">H4/3600</f>
        <v>0</v>
      </c>
      <c r="L4" s="47" t="n">
        <v>75084.0016</v>
      </c>
      <c r="M4" s="48" t="n">
        <v>41.6118</v>
      </c>
      <c r="N4" s="48" t="n">
        <v>38.829</v>
      </c>
      <c r="O4" s="48" t="n">
        <v>41.7324</v>
      </c>
      <c r="P4" s="48" t="n">
        <v>37787.91</v>
      </c>
      <c r="Q4" s="48" t="n">
        <v>70.99</v>
      </c>
      <c r="R4" s="49" t="n">
        <f aca="false">P4/3600</f>
        <v>10.4966416666667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/>
      <c r="E5" s="48"/>
      <c r="F5" s="48"/>
      <c r="G5" s="48"/>
      <c r="H5" s="48"/>
      <c r="I5" s="48"/>
      <c r="J5" s="49" t="n">
        <f aca="false">H5/3600</f>
        <v>0</v>
      </c>
      <c r="L5" s="47" t="n">
        <v>23577.4144</v>
      </c>
      <c r="M5" s="48" t="n">
        <v>38.6251</v>
      </c>
      <c r="N5" s="48" t="n">
        <v>35.1949</v>
      </c>
      <c r="O5" s="48" t="n">
        <v>38.754</v>
      </c>
      <c r="P5" s="48" t="n">
        <v>25959.26</v>
      </c>
      <c r="Q5" s="48" t="n">
        <v>47.58</v>
      </c>
      <c r="R5" s="49" t="n">
        <f aca="false">P5/3600</f>
        <v>7.210905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/>
      <c r="E6" s="53"/>
      <c r="F6" s="53"/>
      <c r="G6" s="53"/>
      <c r="H6" s="53"/>
      <c r="I6" s="53"/>
      <c r="J6" s="54" t="n">
        <f aca="false">H6/3600</f>
        <v>0</v>
      </c>
      <c r="L6" s="52" t="n">
        <v>7581.0016</v>
      </c>
      <c r="M6" s="53" t="n">
        <v>35.9761</v>
      </c>
      <c r="N6" s="53" t="n">
        <v>32.5758</v>
      </c>
      <c r="O6" s="53" t="n">
        <v>36.0412</v>
      </c>
      <c r="P6" s="53" t="n">
        <v>20139.12</v>
      </c>
      <c r="Q6" s="53" t="n">
        <v>34.47</v>
      </c>
      <c r="R6" s="54" t="n">
        <f aca="false">P6/3600</f>
        <v>5.594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/>
      <c r="E7" s="44"/>
      <c r="F7" s="44"/>
      <c r="G7" s="44"/>
      <c r="H7" s="44"/>
      <c r="I7" s="44"/>
      <c r="J7" s="45" t="n">
        <f aca="false">H7/3600</f>
        <v>0</v>
      </c>
      <c r="L7" s="43" t="n">
        <v>151619.8192</v>
      </c>
      <c r="M7" s="44" t="n">
        <v>42.5799</v>
      </c>
      <c r="N7" s="44" t="n">
        <v>42.7481</v>
      </c>
      <c r="O7" s="44" t="n">
        <v>42.2214</v>
      </c>
      <c r="P7" s="44" t="n">
        <v>53723.47</v>
      </c>
      <c r="Q7" s="44" t="n">
        <v>96.84</v>
      </c>
      <c r="R7" s="45" t="n">
        <f aca="false">P7/3600</f>
        <v>14.923186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/>
      <c r="E8" s="48"/>
      <c r="F8" s="48"/>
      <c r="G8" s="48"/>
      <c r="H8" s="48"/>
      <c r="I8" s="48"/>
      <c r="J8" s="49" t="n">
        <f aca="false">H8/3600</f>
        <v>0</v>
      </c>
      <c r="L8" s="47" t="n">
        <v>59151.872</v>
      </c>
      <c r="M8" s="48" t="n">
        <v>40.2761</v>
      </c>
      <c r="N8" s="48" t="n">
        <v>37.4836</v>
      </c>
      <c r="O8" s="48" t="n">
        <v>39.1781</v>
      </c>
      <c r="P8" s="48" t="n">
        <v>40529.66</v>
      </c>
      <c r="Q8" s="48" t="n">
        <v>69.98</v>
      </c>
      <c r="R8" s="49" t="n">
        <f aca="false">P8/3600</f>
        <v>11.258238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/>
      <c r="E9" s="48"/>
      <c r="F9" s="48"/>
      <c r="G9" s="48"/>
      <c r="H9" s="48"/>
      <c r="I9" s="48"/>
      <c r="J9" s="49" t="n">
        <f aca="false">H9/3600</f>
        <v>0</v>
      </c>
      <c r="L9" s="47" t="n">
        <v>11732.9776</v>
      </c>
      <c r="M9" s="48" t="n">
        <v>38.5656</v>
      </c>
      <c r="N9" s="48" t="n">
        <v>33.0209</v>
      </c>
      <c r="O9" s="48" t="n">
        <v>37.5468</v>
      </c>
      <c r="P9" s="48" t="n">
        <v>27471.95</v>
      </c>
      <c r="Q9" s="48" t="n">
        <v>45.74</v>
      </c>
      <c r="R9" s="49" t="n">
        <f aca="false">P9/3600</f>
        <v>7.63109722222222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/>
      <c r="E10" s="53"/>
      <c r="F10" s="53"/>
      <c r="G10" s="53"/>
      <c r="H10" s="53"/>
      <c r="I10" s="53"/>
      <c r="J10" s="54" t="n">
        <f aca="false">H10/3600</f>
        <v>0</v>
      </c>
      <c r="L10" s="52" t="n">
        <v>3015.5904</v>
      </c>
      <c r="M10" s="53" t="n">
        <v>36.5551</v>
      </c>
      <c r="N10" s="53" t="n">
        <v>31.8427</v>
      </c>
      <c r="O10" s="53" t="n">
        <v>35.6619</v>
      </c>
      <c r="P10" s="53" t="n">
        <v>20748.25</v>
      </c>
      <c r="Q10" s="53" t="n">
        <v>31.96</v>
      </c>
      <c r="R10" s="54" t="n">
        <f aca="false">P10/3600</f>
        <v>5.76340277777778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/>
      <c r="E11" s="44"/>
      <c r="F11" s="44"/>
      <c r="G11" s="44"/>
      <c r="H11" s="44"/>
      <c r="I11" s="44"/>
      <c r="J11" s="45" t="n">
        <f aca="false">H11/3600</f>
        <v>0</v>
      </c>
      <c r="L11" s="43" t="n">
        <v>84920.0376</v>
      </c>
      <c r="M11" s="44" t="n">
        <v>43.5539</v>
      </c>
      <c r="N11" s="44" t="n">
        <v>42.6967</v>
      </c>
      <c r="O11" s="44" t="n">
        <v>44.1818</v>
      </c>
      <c r="P11" s="44" t="n">
        <v>74931.61</v>
      </c>
      <c r="Q11" s="44" t="n">
        <v>131.59</v>
      </c>
      <c r="R11" s="45" t="n">
        <f aca="false">P11/3600</f>
        <v>20.8143361111111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/>
      <c r="E12" s="48"/>
      <c r="F12" s="48"/>
      <c r="G12" s="48"/>
      <c r="H12" s="48"/>
      <c r="I12" s="48"/>
      <c r="J12" s="49" t="n">
        <f aca="false">H12/3600</f>
        <v>0</v>
      </c>
      <c r="L12" s="47" t="n">
        <v>19937.9216</v>
      </c>
      <c r="M12" s="48" t="n">
        <v>42.1438</v>
      </c>
      <c r="N12" s="48" t="n">
        <v>39.6909</v>
      </c>
      <c r="O12" s="48" t="n">
        <v>42.5928</v>
      </c>
      <c r="P12" s="48" t="n">
        <v>51505.26</v>
      </c>
      <c r="Q12" s="48" t="n">
        <v>86</v>
      </c>
      <c r="R12" s="49" t="n">
        <f aca="false">P12/3600</f>
        <v>14.30701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/>
      <c r="E13" s="48"/>
      <c r="F13" s="48"/>
      <c r="G13" s="48"/>
      <c r="H13" s="48"/>
      <c r="I13" s="48"/>
      <c r="J13" s="49" t="n">
        <f aca="false">H13/3600</f>
        <v>0</v>
      </c>
      <c r="L13" s="47" t="n">
        <v>3862.612</v>
      </c>
      <c r="M13" s="48" t="n">
        <v>40.3267</v>
      </c>
      <c r="N13" s="48" t="n">
        <v>38.1003</v>
      </c>
      <c r="O13" s="48" t="n">
        <v>40.5655</v>
      </c>
      <c r="P13" s="48" t="n">
        <v>33144.02</v>
      </c>
      <c r="Q13" s="48" t="n">
        <v>49.26</v>
      </c>
      <c r="R13" s="49" t="n">
        <f aca="false">P13/3600</f>
        <v>9.206672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/>
      <c r="E14" s="53"/>
      <c r="F14" s="53"/>
      <c r="G14" s="53"/>
      <c r="H14" s="53"/>
      <c r="I14" s="53"/>
      <c r="J14" s="54" t="n">
        <f aca="false">H14/3600</f>
        <v>0</v>
      </c>
      <c r="L14" s="52" t="n">
        <v>1359.9872</v>
      </c>
      <c r="M14" s="53" t="n">
        <v>38.2077</v>
      </c>
      <c r="N14" s="53" t="n">
        <v>36.7061</v>
      </c>
      <c r="O14" s="53" t="n">
        <v>38.2036</v>
      </c>
      <c r="P14" s="53" t="n">
        <v>28375.82</v>
      </c>
      <c r="Q14" s="53" t="n">
        <v>39.3</v>
      </c>
      <c r="R14" s="54" t="n">
        <f aca="false">P14/3600</f>
        <v>7.88217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/>
      <c r="E15" s="44"/>
      <c r="F15" s="44"/>
      <c r="G15" s="44"/>
      <c r="H15" s="44"/>
      <c r="I15" s="44"/>
      <c r="J15" s="45" t="n">
        <f aca="false">H15/3600</f>
        <v>0</v>
      </c>
      <c r="L15" s="43" t="n">
        <v>89488.4712</v>
      </c>
      <c r="M15" s="44" t="n">
        <v>44.7206</v>
      </c>
      <c r="N15" s="44" t="n">
        <v>43.0841</v>
      </c>
      <c r="O15" s="44" t="n">
        <v>45.7008</v>
      </c>
      <c r="P15" s="44" t="n">
        <v>71906.73</v>
      </c>
      <c r="Q15" s="44" t="n">
        <v>146.31</v>
      </c>
      <c r="R15" s="45" t="n">
        <f aca="false">P15/3600</f>
        <v>19.97409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/>
      <c r="E16" s="48"/>
      <c r="F16" s="48"/>
      <c r="G16" s="48"/>
      <c r="H16" s="48"/>
      <c r="I16" s="48"/>
      <c r="J16" s="49" t="n">
        <f aca="false">H16/3600</f>
        <v>0</v>
      </c>
      <c r="L16" s="47" t="n">
        <v>33778.5184</v>
      </c>
      <c r="M16" s="48" t="n">
        <v>41.9182</v>
      </c>
      <c r="N16" s="48" t="n">
        <v>40.1298</v>
      </c>
      <c r="O16" s="48" t="n">
        <v>42.6838</v>
      </c>
      <c r="P16" s="48" t="n">
        <v>52688.66</v>
      </c>
      <c r="Q16" s="48" t="n">
        <v>105.15</v>
      </c>
      <c r="R16" s="49" t="n">
        <f aca="false">P16/3600</f>
        <v>14.6357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/>
      <c r="E17" s="48"/>
      <c r="F17" s="48"/>
      <c r="G17" s="48"/>
      <c r="H17" s="48"/>
      <c r="I17" s="48"/>
      <c r="J17" s="49" t="n">
        <f aca="false">H17/3600</f>
        <v>0</v>
      </c>
      <c r="L17" s="47" t="n">
        <v>13033.4408</v>
      </c>
      <c r="M17" s="48" t="n">
        <v>38.7689</v>
      </c>
      <c r="N17" s="48" t="n">
        <v>37.4255</v>
      </c>
      <c r="O17" s="48" t="n">
        <v>39.3554</v>
      </c>
      <c r="P17" s="48" t="n">
        <v>38974.91</v>
      </c>
      <c r="Q17" s="48" t="n">
        <v>74.11</v>
      </c>
      <c r="R17" s="49" t="n">
        <f aca="false">P17/3600</f>
        <v>10.826363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/>
      <c r="E18" s="53"/>
      <c r="F18" s="53"/>
      <c r="G18" s="53"/>
      <c r="H18" s="53"/>
      <c r="I18" s="53"/>
      <c r="J18" s="54" t="n">
        <f aca="false">H18/3600</f>
        <v>0</v>
      </c>
      <c r="L18" s="52" t="n">
        <v>5732.856</v>
      </c>
      <c r="M18" s="53" t="n">
        <v>35.8407</v>
      </c>
      <c r="N18" s="53" t="n">
        <v>34.8714</v>
      </c>
      <c r="O18" s="53" t="n">
        <v>36.3593</v>
      </c>
      <c r="P18" s="53" t="n">
        <v>32364.47</v>
      </c>
      <c r="Q18" s="53" t="n">
        <v>57.54</v>
      </c>
      <c r="R18" s="54" t="n">
        <f aca="false">P18/3600</f>
        <v>8.9901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1846.988</v>
      </c>
      <c r="E19" s="44" t="n">
        <v>46.3924</v>
      </c>
      <c r="F19" s="44" t="n">
        <v>46.3818</v>
      </c>
      <c r="G19" s="44" t="n">
        <v>46.3767</v>
      </c>
      <c r="H19" s="44" t="n">
        <v>45709.84</v>
      </c>
      <c r="I19" s="44" t="n">
        <v>71.04</v>
      </c>
      <c r="J19" s="45" t="n">
        <f aca="false">H19/3600</f>
        <v>12.6971777777778</v>
      </c>
      <c r="L19" s="43" t="n">
        <v>30865.668</v>
      </c>
      <c r="M19" s="44" t="n">
        <v>46.82</v>
      </c>
      <c r="N19" s="44" t="n">
        <v>46.7765</v>
      </c>
      <c r="O19" s="44" t="n">
        <v>46.7316</v>
      </c>
      <c r="P19" s="44" t="n">
        <v>45208.24</v>
      </c>
      <c r="Q19" s="44" t="n">
        <v>70.35</v>
      </c>
      <c r="R19" s="45" t="n">
        <f aca="false">P19/3600</f>
        <v>12.5578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320.3568</v>
      </c>
      <c r="E20" s="48" t="n">
        <v>44.2908</v>
      </c>
      <c r="F20" s="48" t="n">
        <v>44.271</v>
      </c>
      <c r="G20" s="48" t="n">
        <v>44.0677</v>
      </c>
      <c r="H20" s="48" t="n">
        <v>39021.94</v>
      </c>
      <c r="I20" s="48" t="n">
        <v>58.99</v>
      </c>
      <c r="J20" s="49" t="n">
        <f aca="false">H20/3600</f>
        <v>10.8394277777778</v>
      </c>
      <c r="L20" s="47" t="n">
        <v>16086.4064</v>
      </c>
      <c r="M20" s="48" t="n">
        <v>44.5968</v>
      </c>
      <c r="N20" s="48" t="n">
        <v>44.5138</v>
      </c>
      <c r="O20" s="48" t="n">
        <v>44.2667</v>
      </c>
      <c r="P20" s="48" t="n">
        <v>38709.95</v>
      </c>
      <c r="Q20" s="48" t="n">
        <v>60.83</v>
      </c>
      <c r="R20" s="49" t="n">
        <f aca="false">P20/3600</f>
        <v>10.7527638888889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44.4624</v>
      </c>
      <c r="E21" s="48" t="n">
        <v>41.4716</v>
      </c>
      <c r="F21" s="48" t="n">
        <v>41.4223</v>
      </c>
      <c r="G21" s="48" t="n">
        <v>40.9673</v>
      </c>
      <c r="H21" s="48" t="n">
        <v>33358.32</v>
      </c>
      <c r="I21" s="48" t="n">
        <v>48.51</v>
      </c>
      <c r="J21" s="49" t="n">
        <f aca="false">H21/3600</f>
        <v>9.2662</v>
      </c>
      <c r="L21" s="47" t="n">
        <v>7889.736</v>
      </c>
      <c r="M21" s="48" t="n">
        <v>41.6259</v>
      </c>
      <c r="N21" s="48" t="n">
        <v>41.5109</v>
      </c>
      <c r="O21" s="48" t="n">
        <v>41.0283</v>
      </c>
      <c r="P21" s="48" t="n">
        <v>33367.72</v>
      </c>
      <c r="Q21" s="48" t="n">
        <v>50.2</v>
      </c>
      <c r="R21" s="49" t="n">
        <f aca="false">P21/3600</f>
        <v>9.26881111111111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25.16</v>
      </c>
      <c r="E22" s="53" t="n">
        <v>38.5273</v>
      </c>
      <c r="F22" s="53" t="n">
        <v>38.4418</v>
      </c>
      <c r="G22" s="53" t="n">
        <v>37.7757</v>
      </c>
      <c r="H22" s="53" t="n">
        <v>28718.53</v>
      </c>
      <c r="I22" s="53" t="n">
        <v>40.55</v>
      </c>
      <c r="J22" s="54" t="n">
        <f aca="false">H22/3600</f>
        <v>7.97736944444444</v>
      </c>
      <c r="L22" s="52" t="n">
        <v>3915.4872</v>
      </c>
      <c r="M22" s="53" t="n">
        <v>38.5868</v>
      </c>
      <c r="N22" s="53" t="n">
        <v>38.4609</v>
      </c>
      <c r="O22" s="53" t="n">
        <v>37.7874</v>
      </c>
      <c r="P22" s="53" t="n">
        <v>28788.08</v>
      </c>
      <c r="Q22" s="53" t="n">
        <v>41.85</v>
      </c>
      <c r="R22" s="54" t="n">
        <f aca="false">P22/3600</f>
        <v>7.996688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/>
      <c r="E23" s="44"/>
      <c r="F23" s="44"/>
      <c r="G23" s="44"/>
      <c r="H23" s="44"/>
      <c r="I23" s="44"/>
      <c r="J23" s="45" t="n">
        <f aca="false">H23/3600</f>
        <v>0</v>
      </c>
      <c r="L23" s="43" t="n">
        <v>388188.0896</v>
      </c>
      <c r="M23" s="44" t="n">
        <v>45.1048</v>
      </c>
      <c r="N23" s="44" t="n">
        <v>43.6837</v>
      </c>
      <c r="O23" s="44" t="n">
        <v>45.0993</v>
      </c>
      <c r="P23" s="44" t="n">
        <v>78967.52</v>
      </c>
      <c r="Q23" s="44" t="n">
        <v>173.17</v>
      </c>
      <c r="R23" s="45" t="n">
        <f aca="false">P23/3600</f>
        <v>21.9354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/>
      <c r="E24" s="48"/>
      <c r="F24" s="48"/>
      <c r="G24" s="48"/>
      <c r="H24" s="48"/>
      <c r="I24" s="48"/>
      <c r="J24" s="49" t="n">
        <f aca="false">H24/3600</f>
        <v>0</v>
      </c>
      <c r="L24" s="47" t="n">
        <v>234749.476</v>
      </c>
      <c r="M24" s="48" t="n">
        <v>38.7232</v>
      </c>
      <c r="N24" s="48" t="n">
        <v>38.3736</v>
      </c>
      <c r="O24" s="48" t="n">
        <v>38.8966</v>
      </c>
      <c r="P24" s="48" t="n">
        <v>70416.27</v>
      </c>
      <c r="Q24" s="48" t="n">
        <v>150.13</v>
      </c>
      <c r="R24" s="49" t="n">
        <f aca="false">P24/3600</f>
        <v>19.56007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/>
      <c r="E25" s="48"/>
      <c r="F25" s="48"/>
      <c r="G25" s="48"/>
      <c r="H25" s="48"/>
      <c r="I25" s="48"/>
      <c r="J25" s="49" t="n">
        <f aca="false">H25/3600</f>
        <v>0</v>
      </c>
      <c r="L25" s="47" t="n">
        <v>79904.7136</v>
      </c>
      <c r="M25" s="48" t="n">
        <v>33.9102</v>
      </c>
      <c r="N25" s="48" t="n">
        <v>31.4411</v>
      </c>
      <c r="O25" s="48" t="n">
        <v>33.7661</v>
      </c>
      <c r="P25" s="48" t="n">
        <v>52036.54</v>
      </c>
      <c r="Q25" s="48" t="n">
        <v>91.98</v>
      </c>
      <c r="R25" s="49" t="n">
        <f aca="false">P25/3600</f>
        <v>14.4545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/>
      <c r="E26" s="53"/>
      <c r="F26" s="53"/>
      <c r="G26" s="53"/>
      <c r="H26" s="53"/>
      <c r="I26" s="53"/>
      <c r="J26" s="54" t="n">
        <f aca="false">H26/3600</f>
        <v>0</v>
      </c>
      <c r="L26" s="52" t="n">
        <v>16818.0376</v>
      </c>
      <c r="M26" s="53" t="n">
        <v>31.4998</v>
      </c>
      <c r="N26" s="53" t="n">
        <v>27.1302</v>
      </c>
      <c r="O26" s="53" t="n">
        <v>31.2783</v>
      </c>
      <c r="P26" s="53" t="n">
        <v>34342.49</v>
      </c>
      <c r="Q26" s="53" t="n">
        <v>54.98</v>
      </c>
      <c r="R26" s="54" t="n">
        <f aca="false">P26/3600</f>
        <v>9.53958055555555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/>
      <c r="E27" s="44"/>
      <c r="F27" s="44"/>
      <c r="G27" s="44"/>
      <c r="H27" s="44"/>
      <c r="I27" s="44"/>
      <c r="J27" s="45" t="n">
        <f aca="false">H27/3600</f>
        <v>0</v>
      </c>
      <c r="L27" s="43" t="n">
        <v>629157.0184</v>
      </c>
      <c r="M27" s="44" t="n">
        <v>42.6358</v>
      </c>
      <c r="N27" s="44" t="n">
        <v>42.8786</v>
      </c>
      <c r="O27" s="44" t="n">
        <v>42.9055</v>
      </c>
      <c r="P27" s="44" t="n">
        <v>128997.37</v>
      </c>
      <c r="Q27" s="44" t="n">
        <v>290.73</v>
      </c>
      <c r="R27" s="45" t="n">
        <f aca="false">P27/3600</f>
        <v>35.8326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/>
      <c r="E28" s="48"/>
      <c r="F28" s="48"/>
      <c r="G28" s="48"/>
      <c r="H28" s="48"/>
      <c r="I28" s="48"/>
      <c r="J28" s="49" t="n">
        <f aca="false">H28/3600</f>
        <v>0</v>
      </c>
      <c r="L28" s="47" t="n">
        <v>301285.8704</v>
      </c>
      <c r="M28" s="48" t="n">
        <v>37.1178</v>
      </c>
      <c r="N28" s="48" t="n">
        <v>37.196</v>
      </c>
      <c r="O28" s="48" t="n">
        <v>37.2291</v>
      </c>
      <c r="P28" s="48" t="n">
        <v>105744.37</v>
      </c>
      <c r="Q28" s="48" t="n">
        <v>211.13</v>
      </c>
      <c r="R28" s="49" t="n">
        <f aca="false">P28/3600</f>
        <v>29.3734361111111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/>
      <c r="E29" s="48"/>
      <c r="F29" s="48"/>
      <c r="G29" s="48"/>
      <c r="H29" s="48"/>
      <c r="I29" s="48"/>
      <c r="J29" s="49" t="n">
        <f aca="false">H29/3600</f>
        <v>0</v>
      </c>
      <c r="L29" s="47" t="n">
        <v>52178.504</v>
      </c>
      <c r="M29" s="48" t="n">
        <v>34.6762</v>
      </c>
      <c r="N29" s="48" t="n">
        <v>31.1897</v>
      </c>
      <c r="O29" s="48" t="n">
        <v>32.5228</v>
      </c>
      <c r="P29" s="48" t="n">
        <v>57595.17</v>
      </c>
      <c r="Q29" s="48" t="n">
        <v>101.58</v>
      </c>
      <c r="R29" s="49" t="n">
        <f aca="false">P29/3600</f>
        <v>15.9986583333333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/>
      <c r="E30" s="53"/>
      <c r="F30" s="53"/>
      <c r="G30" s="53"/>
      <c r="H30" s="53"/>
      <c r="I30" s="53"/>
      <c r="J30" s="54" t="n">
        <f aca="false">H30/3600</f>
        <v>0</v>
      </c>
      <c r="L30" s="52" t="n">
        <v>6646.8496</v>
      </c>
      <c r="M30" s="53" t="n">
        <v>33.3333</v>
      </c>
      <c r="N30" s="53" t="n">
        <v>29.3974</v>
      </c>
      <c r="O30" s="53" t="n">
        <v>31.4258</v>
      </c>
      <c r="P30" s="53" t="n">
        <v>35727.42</v>
      </c>
      <c r="Q30" s="53" t="n">
        <v>58.7</v>
      </c>
      <c r="R30" s="54" t="n">
        <f aca="false">P30/3600</f>
        <v>9.92428333333333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/>
      <c r="E31" s="44"/>
      <c r="F31" s="44"/>
      <c r="G31" s="44"/>
      <c r="H31" s="44"/>
      <c r="I31" s="44"/>
      <c r="J31" s="45" t="n">
        <f aca="false">H31/3600</f>
        <v>0</v>
      </c>
      <c r="L31" s="43" t="n">
        <v>172535.7792</v>
      </c>
      <c r="M31" s="44" t="n">
        <v>42.3327</v>
      </c>
      <c r="N31" s="44" t="n">
        <v>42.7323</v>
      </c>
      <c r="O31" s="44" t="n">
        <v>42.3146</v>
      </c>
      <c r="P31" s="44" t="n">
        <v>53389.7</v>
      </c>
      <c r="Q31" s="44" t="n">
        <v>110.9</v>
      </c>
      <c r="R31" s="45" t="n">
        <f aca="false">P31/3600</f>
        <v>14.830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/>
      <c r="E32" s="48"/>
      <c r="F32" s="48"/>
      <c r="G32" s="48"/>
      <c r="H32" s="48"/>
      <c r="I32" s="48"/>
      <c r="J32" s="49" t="n">
        <f aca="false">H32/3600</f>
        <v>0</v>
      </c>
      <c r="L32" s="47" t="n">
        <v>68880.2952</v>
      </c>
      <c r="M32" s="48" t="n">
        <v>38.9116</v>
      </c>
      <c r="N32" s="48" t="n">
        <v>37.3317</v>
      </c>
      <c r="O32" s="48" t="n">
        <v>38.3928</v>
      </c>
      <c r="P32" s="48" t="n">
        <v>40887.79</v>
      </c>
      <c r="Q32" s="48" t="n">
        <v>77.23</v>
      </c>
      <c r="R32" s="49" t="n">
        <f aca="false">P32/3600</f>
        <v>11.3577194444444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/>
      <c r="E33" s="48"/>
      <c r="F33" s="48"/>
      <c r="G33" s="48"/>
      <c r="H33" s="48"/>
      <c r="I33" s="48"/>
      <c r="J33" s="49" t="n">
        <f aca="false">H33/3600</f>
        <v>0</v>
      </c>
      <c r="L33" s="47" t="n">
        <v>14832.4904</v>
      </c>
      <c r="M33" s="48" t="n">
        <v>36.2238</v>
      </c>
      <c r="N33" s="48" t="n">
        <v>32.6892</v>
      </c>
      <c r="O33" s="48" t="n">
        <v>35.6332</v>
      </c>
      <c r="P33" s="48" t="n">
        <v>25291.84</v>
      </c>
      <c r="Q33" s="48" t="n">
        <v>46.28</v>
      </c>
      <c r="R33" s="49" t="n">
        <f aca="false">P33/3600</f>
        <v>7.025511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/>
      <c r="E34" s="53"/>
      <c r="F34" s="53"/>
      <c r="G34" s="53"/>
      <c r="H34" s="53"/>
      <c r="I34" s="53"/>
      <c r="J34" s="54" t="n">
        <f aca="false">H34/3600</f>
        <v>0</v>
      </c>
      <c r="L34" s="52" t="n">
        <v>3803.6936</v>
      </c>
      <c r="M34" s="53" t="n">
        <v>33.716</v>
      </c>
      <c r="N34" s="53" t="n">
        <v>31.1912</v>
      </c>
      <c r="O34" s="53" t="n">
        <v>33.1158</v>
      </c>
      <c r="P34" s="53" t="n">
        <v>18341.21</v>
      </c>
      <c r="Q34" s="53" t="n">
        <v>31.06</v>
      </c>
      <c r="R34" s="54" t="n">
        <f aca="false">P34/3600</f>
        <v>5.094780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/>
      <c r="E35" s="44"/>
      <c r="F35" s="44"/>
      <c r="G35" s="44"/>
      <c r="H35" s="44"/>
      <c r="I35" s="44"/>
      <c r="J35" s="45" t="n">
        <f aca="false">H35/3600</f>
        <v>0</v>
      </c>
      <c r="L35" s="43" t="n">
        <v>79866.3072</v>
      </c>
      <c r="M35" s="44" t="n">
        <v>44.7956</v>
      </c>
      <c r="N35" s="44" t="n">
        <v>44.9912</v>
      </c>
      <c r="O35" s="44" t="n">
        <v>48.1546</v>
      </c>
      <c r="P35" s="44" t="n">
        <v>38921.04</v>
      </c>
      <c r="Q35" s="44" t="n">
        <v>75.21</v>
      </c>
      <c r="R35" s="45" t="n">
        <f aca="false">P35/3600</f>
        <v>10.811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/>
      <c r="E36" s="48"/>
      <c r="F36" s="48"/>
      <c r="G36" s="48"/>
      <c r="H36" s="48"/>
      <c r="I36" s="48"/>
      <c r="J36" s="49" t="n">
        <f aca="false">H36/3600</f>
        <v>0</v>
      </c>
      <c r="L36" s="47" t="n">
        <v>27055.256</v>
      </c>
      <c r="M36" s="48" t="n">
        <v>41.808</v>
      </c>
      <c r="N36" s="48" t="n">
        <v>41.7904</v>
      </c>
      <c r="O36" s="48" t="n">
        <v>45.7717</v>
      </c>
      <c r="P36" s="48" t="n">
        <v>28413.85</v>
      </c>
      <c r="Q36" s="48" t="n">
        <v>52.15</v>
      </c>
      <c r="R36" s="49" t="n">
        <f aca="false">P36/3600</f>
        <v>7.89273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/>
      <c r="E37" s="48"/>
      <c r="F37" s="48"/>
      <c r="G37" s="48"/>
      <c r="H37" s="48"/>
      <c r="I37" s="48"/>
      <c r="J37" s="49" t="n">
        <f aca="false">H37/3600</f>
        <v>0</v>
      </c>
      <c r="L37" s="47" t="n">
        <v>7666.6256</v>
      </c>
      <c r="M37" s="48" t="n">
        <v>38.8359</v>
      </c>
      <c r="N37" s="48" t="n">
        <v>39.3181</v>
      </c>
      <c r="O37" s="48" t="n">
        <v>43.6695</v>
      </c>
      <c r="P37" s="48" t="n">
        <v>20993.96</v>
      </c>
      <c r="Q37" s="48" t="n">
        <v>35.63</v>
      </c>
      <c r="R37" s="49" t="n">
        <f aca="false">P37/3600</f>
        <v>5.8316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/>
      <c r="E38" s="53"/>
      <c r="F38" s="53"/>
      <c r="G38" s="53"/>
      <c r="H38" s="53"/>
      <c r="I38" s="53"/>
      <c r="J38" s="54" t="n">
        <f aca="false">H38/3600</f>
        <v>0</v>
      </c>
      <c r="L38" s="52" t="n">
        <v>2567.0432</v>
      </c>
      <c r="M38" s="53" t="n">
        <v>36.0087</v>
      </c>
      <c r="N38" s="53" t="n">
        <v>37.7001</v>
      </c>
      <c r="O38" s="53" t="n">
        <v>41.8215</v>
      </c>
      <c r="P38" s="53" t="n">
        <v>17908.64</v>
      </c>
      <c r="Q38" s="53" t="n">
        <v>27.94</v>
      </c>
      <c r="R38" s="54" t="n">
        <f aca="false">P38/3600</f>
        <v>4.97462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/>
      <c r="E39" s="44"/>
      <c r="F39" s="44"/>
      <c r="G39" s="44"/>
      <c r="H39" s="44"/>
      <c r="I39" s="44"/>
      <c r="J39" s="45" t="n">
        <f aca="false">H39/3600</f>
        <v>0</v>
      </c>
      <c r="L39" s="43" t="n">
        <v>64917.2432</v>
      </c>
      <c r="M39" s="44" t="n">
        <v>43.5454</v>
      </c>
      <c r="N39" s="44" t="n">
        <v>42.5885</v>
      </c>
      <c r="O39" s="44" t="n">
        <v>43.5177</v>
      </c>
      <c r="P39" s="44" t="n">
        <v>43384.07</v>
      </c>
      <c r="Q39" s="44" t="n">
        <v>72.69</v>
      </c>
      <c r="R39" s="45" t="n">
        <f aca="false">P39/3600</f>
        <v>12.0511305555556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/>
      <c r="E40" s="48"/>
      <c r="F40" s="48"/>
      <c r="G40" s="48"/>
      <c r="H40" s="48"/>
      <c r="I40" s="48"/>
      <c r="J40" s="49" t="n">
        <f aca="false">H40/3600</f>
        <v>0</v>
      </c>
      <c r="L40" s="47" t="n">
        <v>13778.8328</v>
      </c>
      <c r="M40" s="48" t="n">
        <v>41.8541</v>
      </c>
      <c r="N40" s="48" t="n">
        <v>38.5626</v>
      </c>
      <c r="O40" s="48" t="n">
        <v>42.1356</v>
      </c>
      <c r="P40" s="48" t="n">
        <v>30579.81</v>
      </c>
      <c r="Q40" s="48" t="n">
        <v>48.7</v>
      </c>
      <c r="R40" s="49" t="n">
        <f aca="false">P40/3600</f>
        <v>8.4943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/>
      <c r="E41" s="48"/>
      <c r="F41" s="48"/>
      <c r="G41" s="48"/>
      <c r="H41" s="48"/>
      <c r="I41" s="48"/>
      <c r="J41" s="49" t="n">
        <f aca="false">H41/3600</f>
        <v>0</v>
      </c>
      <c r="L41" s="47" t="n">
        <v>3110.6392</v>
      </c>
      <c r="M41" s="48" t="n">
        <v>39.818</v>
      </c>
      <c r="N41" s="48" t="n">
        <v>37.3899</v>
      </c>
      <c r="O41" s="48" t="n">
        <v>41.0372</v>
      </c>
      <c r="P41" s="48" t="n">
        <v>22208.69</v>
      </c>
      <c r="Q41" s="48" t="n">
        <v>31.84</v>
      </c>
      <c r="R41" s="49" t="n">
        <f aca="false">P41/3600</f>
        <v>6.1690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/>
      <c r="E42" s="53"/>
      <c r="F42" s="53"/>
      <c r="G42" s="53"/>
      <c r="H42" s="53"/>
      <c r="I42" s="53"/>
      <c r="J42" s="54" t="n">
        <f aca="false">H42/3600</f>
        <v>0</v>
      </c>
      <c r="L42" s="52" t="n">
        <v>1307.6752</v>
      </c>
      <c r="M42" s="53" t="n">
        <v>37.2229</v>
      </c>
      <c r="N42" s="53" t="n">
        <v>36.8452</v>
      </c>
      <c r="O42" s="53" t="n">
        <v>39.8605</v>
      </c>
      <c r="P42" s="53" t="n">
        <v>18778.29</v>
      </c>
      <c r="Q42" s="53" t="n">
        <v>26.51</v>
      </c>
      <c r="R42" s="54" t="n">
        <f aca="false">P42/3600</f>
        <v>5.216191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/>
      <c r="E43" s="44"/>
      <c r="F43" s="44"/>
      <c r="G43" s="44"/>
      <c r="H43" s="44"/>
      <c r="I43" s="44"/>
      <c r="J43" s="45" t="n">
        <f aca="false">H43/3600</f>
        <v>0</v>
      </c>
      <c r="L43" s="43" t="n">
        <v>16729.4848</v>
      </c>
      <c r="M43" s="44" t="n">
        <v>44.0748</v>
      </c>
      <c r="N43" s="44" t="n">
        <v>46.6946</v>
      </c>
      <c r="O43" s="44" t="n">
        <v>50.9049</v>
      </c>
      <c r="P43" s="44" t="n">
        <v>48864.53</v>
      </c>
      <c r="Q43" s="44" t="n">
        <v>81.93</v>
      </c>
      <c r="R43" s="45" t="n">
        <f aca="false">P43/3600</f>
        <v>13.573480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/>
      <c r="E44" s="48"/>
      <c r="F44" s="48"/>
      <c r="G44" s="48"/>
      <c r="H44" s="48"/>
      <c r="I44" s="48"/>
      <c r="J44" s="49" t="n">
        <f aca="false">H44/3600</f>
        <v>0</v>
      </c>
      <c r="L44" s="47" t="n">
        <v>3945.3704</v>
      </c>
      <c r="M44" s="48" t="n">
        <v>42.5626</v>
      </c>
      <c r="N44" s="48" t="n">
        <v>45.7874</v>
      </c>
      <c r="O44" s="48" t="n">
        <v>49.9699</v>
      </c>
      <c r="P44" s="48" t="n">
        <v>34784.16</v>
      </c>
      <c r="Q44" s="48" t="n">
        <v>48.74</v>
      </c>
      <c r="R44" s="49" t="n">
        <f aca="false">P44/3600</f>
        <v>9.66226666666667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/>
      <c r="E45" s="48"/>
      <c r="F45" s="48"/>
      <c r="G45" s="48"/>
      <c r="H45" s="48"/>
      <c r="I45" s="48"/>
      <c r="J45" s="49" t="n">
        <f aca="false">H45/3600</f>
        <v>0</v>
      </c>
      <c r="L45" s="47" t="n">
        <v>1521.8472</v>
      </c>
      <c r="M45" s="48" t="n">
        <v>40.518</v>
      </c>
      <c r="N45" s="48" t="n">
        <v>44.9511</v>
      </c>
      <c r="O45" s="48" t="n">
        <v>48.6442</v>
      </c>
      <c r="P45" s="48" t="n">
        <v>30023</v>
      </c>
      <c r="Q45" s="48" t="n">
        <v>40.83</v>
      </c>
      <c r="R45" s="49" t="n">
        <f aca="false">P45/3600</f>
        <v>8.33972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/>
      <c r="E46" s="53"/>
      <c r="F46" s="53"/>
      <c r="G46" s="53"/>
      <c r="H46" s="53"/>
      <c r="I46" s="53"/>
      <c r="J46" s="54" t="n">
        <f aca="false">H46/3600</f>
        <v>0</v>
      </c>
      <c r="L46" s="52" t="n">
        <v>665.3488</v>
      </c>
      <c r="M46" s="53" t="n">
        <v>38.1995</v>
      </c>
      <c r="N46" s="53" t="n">
        <v>43.9224</v>
      </c>
      <c r="O46" s="53" t="n">
        <v>47.0044</v>
      </c>
      <c r="P46" s="53" t="n">
        <v>27367.72</v>
      </c>
      <c r="Q46" s="53" t="n">
        <v>36.4</v>
      </c>
      <c r="R46" s="54" t="n">
        <f aca="false">P46/3600</f>
        <v>7.60214444444445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/>
      <c r="E47" s="44"/>
      <c r="F47" s="44"/>
      <c r="G47" s="44"/>
      <c r="H47" s="44"/>
      <c r="I47" s="44"/>
      <c r="J47" s="45" t="n">
        <f aca="false">H47/3600</f>
        <v>0</v>
      </c>
      <c r="L47" s="43" t="n">
        <v>26871.324</v>
      </c>
      <c r="M47" s="44" t="n">
        <v>45.0364</v>
      </c>
      <c r="N47" s="44" t="n">
        <v>48.1452</v>
      </c>
      <c r="O47" s="44" t="n">
        <v>50.1253</v>
      </c>
      <c r="P47" s="44" t="n">
        <v>52329.27</v>
      </c>
      <c r="Q47" s="44" t="n">
        <v>96.32</v>
      </c>
      <c r="R47" s="45" t="n">
        <f aca="false">P47/3600</f>
        <v>14.535908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/>
      <c r="E48" s="48"/>
      <c r="F48" s="48"/>
      <c r="G48" s="48"/>
      <c r="H48" s="48"/>
      <c r="I48" s="48"/>
      <c r="J48" s="49" t="n">
        <f aca="false">H48/3600</f>
        <v>0</v>
      </c>
      <c r="L48" s="47" t="n">
        <v>11912.2384</v>
      </c>
      <c r="M48" s="48" t="n">
        <v>42.095</v>
      </c>
      <c r="N48" s="48" t="n">
        <v>46.647</v>
      </c>
      <c r="O48" s="48" t="n">
        <v>48.0167</v>
      </c>
      <c r="P48" s="48" t="n">
        <v>42374.16</v>
      </c>
      <c r="Q48" s="48" t="n">
        <v>76.96</v>
      </c>
      <c r="R48" s="49" t="n">
        <f aca="false">P48/3600</f>
        <v>11.770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/>
      <c r="E49" s="48"/>
      <c r="F49" s="48"/>
      <c r="G49" s="48"/>
      <c r="H49" s="48"/>
      <c r="I49" s="48"/>
      <c r="J49" s="49" t="n">
        <f aca="false">H49/3600</f>
        <v>0</v>
      </c>
      <c r="L49" s="47" t="n">
        <v>5169.9824</v>
      </c>
      <c r="M49" s="48" t="n">
        <v>38.7922</v>
      </c>
      <c r="N49" s="48" t="n">
        <v>44.9318</v>
      </c>
      <c r="O49" s="48" t="n">
        <v>45.8484</v>
      </c>
      <c r="P49" s="48" t="n">
        <v>34814.88</v>
      </c>
      <c r="Q49" s="48" t="n">
        <v>59.3</v>
      </c>
      <c r="R49" s="49" t="n">
        <f aca="false">P49/3600</f>
        <v>9.670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/>
      <c r="E50" s="53"/>
      <c r="F50" s="53"/>
      <c r="G50" s="53"/>
      <c r="H50" s="53"/>
      <c r="I50" s="53"/>
      <c r="J50" s="54" t="n">
        <f aca="false">H50/3600</f>
        <v>0</v>
      </c>
      <c r="L50" s="52" t="n">
        <v>2434.0392</v>
      </c>
      <c r="M50" s="53" t="n">
        <v>35.735</v>
      </c>
      <c r="N50" s="53" t="n">
        <v>43.0961</v>
      </c>
      <c r="O50" s="53" t="n">
        <v>43.6856</v>
      </c>
      <c r="P50" s="53" t="n">
        <v>30203.78</v>
      </c>
      <c r="Q50" s="53" t="n">
        <v>48.38</v>
      </c>
      <c r="R50" s="54" t="n">
        <f aca="false">P50/3600</f>
        <v>8.3899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/>
      <c r="E51" s="44"/>
      <c r="F51" s="44"/>
      <c r="G51" s="44"/>
      <c r="H51" s="44"/>
      <c r="I51" s="44"/>
      <c r="J51" s="45" t="n">
        <f aca="false">H51/3600</f>
        <v>0</v>
      </c>
      <c r="L51" s="43" t="n">
        <v>16303.0992</v>
      </c>
      <c r="M51" s="44" t="n">
        <v>47.8164</v>
      </c>
      <c r="N51" s="44" t="n">
        <v>50.1425</v>
      </c>
      <c r="O51" s="44" t="n">
        <v>49.4179</v>
      </c>
      <c r="P51" s="44" t="n">
        <v>40110.48</v>
      </c>
      <c r="Q51" s="44" t="n">
        <v>59.29</v>
      </c>
      <c r="R51" s="45" t="n">
        <f aca="false">P51/3600</f>
        <v>11.141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/>
      <c r="E52" s="48"/>
      <c r="F52" s="48"/>
      <c r="G52" s="48"/>
      <c r="H52" s="48"/>
      <c r="I52" s="48"/>
      <c r="J52" s="49" t="n">
        <f aca="false">H52/3600</f>
        <v>0</v>
      </c>
      <c r="L52" s="47" t="n">
        <v>8532.8592</v>
      </c>
      <c r="M52" s="48" t="n">
        <v>45.21</v>
      </c>
      <c r="N52" s="48" t="n">
        <v>47.9284</v>
      </c>
      <c r="O52" s="48" t="n">
        <v>47.3306</v>
      </c>
      <c r="P52" s="48" t="n">
        <v>35451.24</v>
      </c>
      <c r="Q52" s="48" t="n">
        <v>50.77</v>
      </c>
      <c r="R52" s="49" t="n">
        <f aca="false">P52/3600</f>
        <v>9.84756666666667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/>
      <c r="E53" s="48"/>
      <c r="F53" s="48"/>
      <c r="G53" s="48"/>
      <c r="H53" s="48"/>
      <c r="I53" s="48"/>
      <c r="J53" s="49" t="n">
        <f aca="false">H53/3600</f>
        <v>0</v>
      </c>
      <c r="L53" s="47" t="n">
        <v>4163.4464</v>
      </c>
      <c r="M53" s="48" t="n">
        <v>41.8459</v>
      </c>
      <c r="N53" s="48" t="n">
        <v>45.2616</v>
      </c>
      <c r="O53" s="48" t="n">
        <v>44.7547</v>
      </c>
      <c r="P53" s="48" t="n">
        <v>30727.51</v>
      </c>
      <c r="Q53" s="48" t="n">
        <v>43.32</v>
      </c>
      <c r="R53" s="49" t="n">
        <f aca="false">P53/3600</f>
        <v>8.535419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/>
      <c r="E54" s="53"/>
      <c r="F54" s="53"/>
      <c r="G54" s="53"/>
      <c r="H54" s="53"/>
      <c r="I54" s="53"/>
      <c r="J54" s="54" t="n">
        <f aca="false">H54/3600</f>
        <v>0</v>
      </c>
      <c r="L54" s="52" t="n">
        <v>2052.7144</v>
      </c>
      <c r="M54" s="53" t="n">
        <v>38.4965</v>
      </c>
      <c r="N54" s="53" t="n">
        <v>42.5874</v>
      </c>
      <c r="O54" s="53" t="n">
        <v>42.1793</v>
      </c>
      <c r="P54" s="53" t="n">
        <v>26837.06</v>
      </c>
      <c r="Q54" s="53" t="n">
        <v>36.46</v>
      </c>
      <c r="R54" s="54" t="n">
        <f aca="false">P54/3600</f>
        <v>7.45473888888889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/>
      <c r="E55" s="44"/>
      <c r="F55" s="44"/>
      <c r="G55" s="44"/>
      <c r="H55" s="44"/>
      <c r="I55" s="44"/>
      <c r="J55" s="45" t="n">
        <f aca="false">H55/3600</f>
        <v>0</v>
      </c>
      <c r="L55" s="43" t="n">
        <v>117751.5656</v>
      </c>
      <c r="M55" s="44" t="n">
        <v>44.7784</v>
      </c>
      <c r="N55" s="44" t="n">
        <v>42.7041</v>
      </c>
      <c r="O55" s="44" t="n">
        <v>45.2655</v>
      </c>
      <c r="P55" s="44" t="n">
        <v>73120.35</v>
      </c>
      <c r="Q55" s="44" t="n">
        <v>153.03</v>
      </c>
      <c r="R55" s="45" t="n">
        <f aca="false">P55/3600</f>
        <v>20.311208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/>
      <c r="E56" s="48"/>
      <c r="F56" s="48"/>
      <c r="G56" s="48"/>
      <c r="H56" s="48"/>
      <c r="I56" s="48"/>
      <c r="J56" s="49" t="n">
        <f aca="false">H56/3600</f>
        <v>0</v>
      </c>
      <c r="L56" s="47" t="n">
        <v>28902.144</v>
      </c>
      <c r="M56" s="48" t="n">
        <v>42.7748</v>
      </c>
      <c r="N56" s="48" t="n">
        <v>39.6723</v>
      </c>
      <c r="O56" s="48" t="n">
        <v>44.1165</v>
      </c>
      <c r="P56" s="48" t="n">
        <v>45095.65</v>
      </c>
      <c r="Q56" s="48" t="n">
        <v>83.93</v>
      </c>
      <c r="R56" s="49" t="n">
        <f aca="false">P56/3600</f>
        <v>12.526569444444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/>
      <c r="E57" s="48"/>
      <c r="F57" s="48"/>
      <c r="G57" s="48"/>
      <c r="H57" s="48"/>
      <c r="I57" s="48"/>
      <c r="J57" s="49" t="n">
        <f aca="false">H57/3600</f>
        <v>0</v>
      </c>
      <c r="L57" s="47" t="n">
        <v>2627.3128</v>
      </c>
      <c r="M57" s="48" t="n">
        <v>41.3315</v>
      </c>
      <c r="N57" s="48" t="n">
        <v>37.6682</v>
      </c>
      <c r="O57" s="48" t="n">
        <v>43.3689</v>
      </c>
      <c r="P57" s="48" t="n">
        <v>31731.06</v>
      </c>
      <c r="Q57" s="48" t="n">
        <v>49.57</v>
      </c>
      <c r="R57" s="49" t="n">
        <f aca="false">P57/3600</f>
        <v>8.81418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/>
      <c r="E58" s="53"/>
      <c r="F58" s="53"/>
      <c r="G58" s="53"/>
      <c r="H58" s="53"/>
      <c r="I58" s="53"/>
      <c r="J58" s="54" t="n">
        <f aca="false">H58/3600</f>
        <v>0</v>
      </c>
      <c r="L58" s="52" t="n">
        <v>270.9008</v>
      </c>
      <c r="M58" s="53" t="n">
        <v>39.7505</v>
      </c>
      <c r="N58" s="53" t="n">
        <v>37.3416</v>
      </c>
      <c r="O58" s="53" t="n">
        <v>42.5225</v>
      </c>
      <c r="P58" s="53" t="n">
        <v>28315.21</v>
      </c>
      <c r="Q58" s="53" t="n">
        <v>39.66</v>
      </c>
      <c r="R58" s="54" t="n">
        <f aca="false">P58/3600</f>
        <v>7.865336111111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/>
      <c r="E59" s="44"/>
      <c r="F59" s="44"/>
      <c r="G59" s="44"/>
      <c r="H59" s="44"/>
      <c r="I59" s="44"/>
      <c r="J59" s="45" t="n">
        <f aca="false">H59/3600</f>
        <v>0</v>
      </c>
      <c r="L59" s="43" t="n">
        <v>280313.0104</v>
      </c>
      <c r="M59" s="44" t="n">
        <v>42.6223</v>
      </c>
      <c r="N59" s="44" t="n">
        <v>42.4065</v>
      </c>
      <c r="O59" s="44" t="n">
        <v>42.4853</v>
      </c>
      <c r="P59" s="44" t="n">
        <v>110411.82</v>
      </c>
      <c r="Q59" s="44" t="n">
        <v>224.85</v>
      </c>
      <c r="R59" s="45" t="n">
        <f aca="false">P59/3600</f>
        <v>30.6699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/>
      <c r="E60" s="48"/>
      <c r="F60" s="48"/>
      <c r="G60" s="48"/>
      <c r="H60" s="48"/>
      <c r="I60" s="48"/>
      <c r="J60" s="49" t="n">
        <f aca="false">H60/3600</f>
        <v>0</v>
      </c>
      <c r="L60" s="47" t="n">
        <v>88601.0392</v>
      </c>
      <c r="M60" s="48" t="n">
        <v>38.2975</v>
      </c>
      <c r="N60" s="48" t="n">
        <v>38.5413</v>
      </c>
      <c r="O60" s="48" t="n">
        <v>39.2331</v>
      </c>
      <c r="P60" s="48" t="n">
        <v>79238.02</v>
      </c>
      <c r="Q60" s="48" t="n">
        <v>142.56</v>
      </c>
      <c r="R60" s="49" t="n">
        <f aca="false">P60/3600</f>
        <v>22.0105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/>
      <c r="E61" s="48"/>
      <c r="F61" s="48"/>
      <c r="G61" s="48"/>
      <c r="H61" s="48"/>
      <c r="I61" s="48"/>
      <c r="J61" s="49" t="n">
        <f aca="false">H61/3600</f>
        <v>0</v>
      </c>
      <c r="L61" s="47" t="n">
        <v>30989.2312</v>
      </c>
      <c r="M61" s="48" t="n">
        <v>34.6093</v>
      </c>
      <c r="N61" s="48" t="n">
        <v>36.5116</v>
      </c>
      <c r="O61" s="48" t="n">
        <v>37.4162</v>
      </c>
      <c r="P61" s="48" t="n">
        <v>60127.91</v>
      </c>
      <c r="Q61" s="48" t="n">
        <v>98.59</v>
      </c>
      <c r="R61" s="49" t="n">
        <f aca="false">P61/3600</f>
        <v>16.702197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/>
      <c r="E62" s="53"/>
      <c r="F62" s="53"/>
      <c r="G62" s="53"/>
      <c r="H62" s="53"/>
      <c r="I62" s="53"/>
      <c r="J62" s="54" t="n">
        <f aca="false">H62/3600</f>
        <v>0</v>
      </c>
      <c r="L62" s="52" t="n">
        <v>13196.2784</v>
      </c>
      <c r="M62" s="53" t="n">
        <v>31.2736</v>
      </c>
      <c r="N62" s="53" t="n">
        <v>35.0094</v>
      </c>
      <c r="O62" s="53" t="n">
        <v>35.8533</v>
      </c>
      <c r="P62" s="53" t="n">
        <v>49665.79</v>
      </c>
      <c r="Q62" s="53" t="n">
        <v>78.76</v>
      </c>
      <c r="R62" s="54" t="n">
        <f aca="false">P62/3600</f>
        <v>13.7960527777778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/>
      <c r="E63" s="44"/>
      <c r="F63" s="44"/>
      <c r="G63" s="44"/>
      <c r="H63" s="44"/>
      <c r="I63" s="44"/>
      <c r="J63" s="45" t="n">
        <f aca="false">H63/3600</f>
        <v>0</v>
      </c>
      <c r="L63" s="43" t="n">
        <v>52334.752</v>
      </c>
      <c r="M63" s="44" t="n">
        <v>44.8427</v>
      </c>
      <c r="N63" s="44" t="n">
        <v>44.3991</v>
      </c>
      <c r="O63" s="44" t="n">
        <v>47.2347</v>
      </c>
      <c r="P63" s="44" t="n">
        <v>31607.46</v>
      </c>
      <c r="Q63" s="44" t="n">
        <v>55.16</v>
      </c>
      <c r="R63" s="45" t="n">
        <f aca="false">P63/3600</f>
        <v>8.7798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/>
      <c r="E64" s="48"/>
      <c r="F64" s="48"/>
      <c r="G64" s="48"/>
      <c r="H64" s="48"/>
      <c r="I64" s="48"/>
      <c r="J64" s="49" t="n">
        <f aca="false">H64/3600</f>
        <v>0</v>
      </c>
      <c r="L64" s="47" t="n">
        <v>17218.776</v>
      </c>
      <c r="M64" s="48" t="n">
        <v>41.833</v>
      </c>
      <c r="N64" s="48" t="n">
        <v>41.4508</v>
      </c>
      <c r="O64" s="48" t="n">
        <v>44.9527</v>
      </c>
      <c r="P64" s="48" t="n">
        <v>23279.17</v>
      </c>
      <c r="Q64" s="48" t="n">
        <v>37.62</v>
      </c>
      <c r="R64" s="49" t="n">
        <f aca="false">P64/3600</f>
        <v>6.4664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/>
      <c r="E65" s="48"/>
      <c r="F65" s="48"/>
      <c r="G65" s="48"/>
      <c r="H65" s="48"/>
      <c r="I65" s="48"/>
      <c r="J65" s="49" t="n">
        <f aca="false">H65/3600</f>
        <v>0</v>
      </c>
      <c r="L65" s="47" t="n">
        <v>5441.4576</v>
      </c>
      <c r="M65" s="48" t="n">
        <v>38.85</v>
      </c>
      <c r="N65" s="48" t="n">
        <v>39.3352</v>
      </c>
      <c r="O65" s="48" t="n">
        <v>42.8484</v>
      </c>
      <c r="P65" s="48" t="n">
        <v>18616.73</v>
      </c>
      <c r="Q65" s="48" t="n">
        <v>27.42</v>
      </c>
      <c r="R65" s="49" t="n">
        <f aca="false">P65/3600</f>
        <v>5.171313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/>
      <c r="E66" s="53"/>
      <c r="F66" s="53"/>
      <c r="G66" s="53"/>
      <c r="H66" s="53"/>
      <c r="I66" s="53"/>
      <c r="J66" s="54" t="n">
        <f aca="false">H66/3600</f>
        <v>0</v>
      </c>
      <c r="L66" s="52" t="n">
        <v>2208.6608</v>
      </c>
      <c r="M66" s="53" t="n">
        <v>36.0171</v>
      </c>
      <c r="N66" s="53" t="n">
        <v>37.9955</v>
      </c>
      <c r="O66" s="53" t="n">
        <v>41.2261</v>
      </c>
      <c r="P66" s="53" t="n">
        <v>16346.73</v>
      </c>
      <c r="Q66" s="53" t="n">
        <v>22.06</v>
      </c>
      <c r="R66" s="54" t="n">
        <f aca="false">P66/3600</f>
        <v>4.5407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/>
      <c r="E67" s="44"/>
      <c r="F67" s="44"/>
      <c r="G67" s="44"/>
      <c r="H67" s="44"/>
      <c r="I67" s="44"/>
      <c r="J67" s="45" t="n">
        <f aca="false">H67/3600</f>
        <v>0</v>
      </c>
      <c r="L67" s="43" t="n">
        <v>31393.6336</v>
      </c>
      <c r="M67" s="44" t="n">
        <v>43.5585</v>
      </c>
      <c r="N67" s="44" t="n">
        <v>42.3178</v>
      </c>
      <c r="O67" s="44" t="n">
        <v>44.0627</v>
      </c>
      <c r="P67" s="44" t="n">
        <v>34586.72</v>
      </c>
      <c r="Q67" s="44" t="n">
        <v>51.1</v>
      </c>
      <c r="R67" s="45" t="n">
        <f aca="false">P67/3600</f>
        <v>9.6074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/>
      <c r="E68" s="48"/>
      <c r="F68" s="48"/>
      <c r="G68" s="48"/>
      <c r="H68" s="48"/>
      <c r="I68" s="48"/>
      <c r="J68" s="49" t="n">
        <f aca="false">H68/3600</f>
        <v>0</v>
      </c>
      <c r="L68" s="47" t="n">
        <v>6857.5816</v>
      </c>
      <c r="M68" s="48" t="n">
        <v>41.893</v>
      </c>
      <c r="N68" s="48" t="n">
        <v>39.1942</v>
      </c>
      <c r="O68" s="48" t="n">
        <v>42.6811</v>
      </c>
      <c r="P68" s="48" t="n">
        <v>24455.89</v>
      </c>
      <c r="Q68" s="48" t="n">
        <v>32.74</v>
      </c>
      <c r="R68" s="49" t="n">
        <f aca="false">P68/3600</f>
        <v>6.79330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/>
      <c r="E69" s="48"/>
      <c r="F69" s="48"/>
      <c r="G69" s="48"/>
      <c r="H69" s="48"/>
      <c r="I69" s="48"/>
      <c r="J69" s="49" t="n">
        <f aca="false">H69/3600</f>
        <v>0</v>
      </c>
      <c r="L69" s="47" t="n">
        <v>2615.944</v>
      </c>
      <c r="M69" s="48" t="n">
        <v>39.8205</v>
      </c>
      <c r="N69" s="48" t="n">
        <v>38.3459</v>
      </c>
      <c r="O69" s="48" t="n">
        <v>41.1967</v>
      </c>
      <c r="P69" s="48" t="n">
        <v>19833.47</v>
      </c>
      <c r="Q69" s="48" t="n">
        <v>24.7</v>
      </c>
      <c r="R69" s="49" t="n">
        <f aca="false">P69/3600</f>
        <v>5.509297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/>
      <c r="E70" s="53"/>
      <c r="F70" s="53"/>
      <c r="G70" s="53"/>
      <c r="H70" s="53"/>
      <c r="I70" s="53"/>
      <c r="J70" s="54" t="n">
        <f aca="false">H70/3600</f>
        <v>0</v>
      </c>
      <c r="L70" s="52" t="n">
        <v>1224.8544</v>
      </c>
      <c r="M70" s="53" t="n">
        <v>37.2219</v>
      </c>
      <c r="N70" s="53" t="n">
        <v>37.6884</v>
      </c>
      <c r="O70" s="53" t="n">
        <v>40.0615</v>
      </c>
      <c r="P70" s="53" t="n">
        <v>17186.11</v>
      </c>
      <c r="Q70" s="53" t="n">
        <v>21.03</v>
      </c>
      <c r="R70" s="54" t="n">
        <f aca="false">P70/3600</f>
        <v>4.7739194444444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/>
      <c r="E71" s="44"/>
      <c r="F71" s="44"/>
      <c r="G71" s="44"/>
      <c r="H71" s="44"/>
      <c r="I71" s="44"/>
      <c r="J71" s="45" t="n">
        <f aca="false">H71/3600</f>
        <v>0</v>
      </c>
      <c r="L71" s="43" t="n">
        <v>141182.4776</v>
      </c>
      <c r="M71" s="44" t="n">
        <v>42.2376</v>
      </c>
      <c r="N71" s="44" t="n">
        <v>42.487</v>
      </c>
      <c r="O71" s="44" t="n">
        <v>44.4446</v>
      </c>
      <c r="P71" s="44" t="n">
        <v>71466.2</v>
      </c>
      <c r="Q71" s="44" t="n">
        <v>144.36</v>
      </c>
      <c r="R71" s="45" t="n">
        <f aca="false">P71/3600</f>
        <v>19.8517222222222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/>
      <c r="E72" s="48"/>
      <c r="F72" s="48"/>
      <c r="G72" s="48"/>
      <c r="H72" s="48"/>
      <c r="I72" s="48"/>
      <c r="J72" s="49" t="n">
        <f aca="false">H72/3600</f>
        <v>0</v>
      </c>
      <c r="L72" s="47" t="n">
        <v>23993.012</v>
      </c>
      <c r="M72" s="48" t="n">
        <v>38.2036</v>
      </c>
      <c r="N72" s="48" t="n">
        <v>38.5621</v>
      </c>
      <c r="O72" s="48" t="n">
        <v>42.9516</v>
      </c>
      <c r="P72" s="48" t="n">
        <v>38045.84</v>
      </c>
      <c r="Q72" s="48" t="n">
        <v>61.19</v>
      </c>
      <c r="R72" s="49" t="n">
        <f aca="false">P72/3600</f>
        <v>10.5682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/>
      <c r="E73" s="48"/>
      <c r="F73" s="48"/>
      <c r="G73" s="48"/>
      <c r="H73" s="48"/>
      <c r="I73" s="48"/>
      <c r="J73" s="49" t="n">
        <f aca="false">H73/3600</f>
        <v>0</v>
      </c>
      <c r="L73" s="47" t="n">
        <v>4107.8992</v>
      </c>
      <c r="M73" s="48" t="n">
        <v>35.6516</v>
      </c>
      <c r="N73" s="48" t="n">
        <v>37.1828</v>
      </c>
      <c r="O73" s="48" t="n">
        <v>40.9169</v>
      </c>
      <c r="P73" s="48" t="n">
        <v>25453.43</v>
      </c>
      <c r="Q73" s="48" t="n">
        <v>31.8</v>
      </c>
      <c r="R73" s="49" t="n">
        <f aca="false">P73/3600</f>
        <v>7.07039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/>
      <c r="E74" s="53"/>
      <c r="F74" s="53"/>
      <c r="G74" s="53"/>
      <c r="H74" s="53"/>
      <c r="I74" s="53"/>
      <c r="J74" s="54" t="n">
        <f aca="false">H74/3600</f>
        <v>0</v>
      </c>
      <c r="L74" s="52" t="n">
        <v>1637.5288</v>
      </c>
      <c r="M74" s="53" t="n">
        <v>32.7017</v>
      </c>
      <c r="N74" s="53" t="n">
        <v>36.0343</v>
      </c>
      <c r="O74" s="53" t="n">
        <v>39.0351</v>
      </c>
      <c r="P74" s="53" t="n">
        <v>22810.44</v>
      </c>
      <c r="Q74" s="53" t="n">
        <v>26.56</v>
      </c>
      <c r="R74" s="54" t="n">
        <f aca="false">P74/3600</f>
        <v>6.33623333333333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/>
      <c r="E75" s="44"/>
      <c r="F75" s="44"/>
      <c r="G75" s="44"/>
      <c r="H75" s="44"/>
      <c r="I75" s="44"/>
      <c r="J75" s="45" t="n">
        <f aca="false">H75/3600</f>
        <v>0</v>
      </c>
      <c r="L75" s="43" t="n">
        <v>30658.6744</v>
      </c>
      <c r="M75" s="44" t="n">
        <v>45.9489</v>
      </c>
      <c r="N75" s="44" t="n">
        <v>45.3021</v>
      </c>
      <c r="O75" s="44" t="n">
        <v>45.5831</v>
      </c>
      <c r="P75" s="44" t="n">
        <v>36819.76</v>
      </c>
      <c r="Q75" s="44" t="n">
        <v>47.62</v>
      </c>
      <c r="R75" s="45" t="n">
        <f aca="false">P75/3600</f>
        <v>10.2277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/>
      <c r="E76" s="48"/>
      <c r="F76" s="48"/>
      <c r="G76" s="48"/>
      <c r="H76" s="48"/>
      <c r="I76" s="48"/>
      <c r="J76" s="49" t="n">
        <f aca="false">H76/3600</f>
        <v>0</v>
      </c>
      <c r="L76" s="47" t="n">
        <v>17538.3648</v>
      </c>
      <c r="M76" s="48" t="n">
        <v>41.002</v>
      </c>
      <c r="N76" s="48" t="n">
        <v>40.8764</v>
      </c>
      <c r="O76" s="48" t="n">
        <v>41.6299</v>
      </c>
      <c r="P76" s="48" t="n">
        <v>33824.04</v>
      </c>
      <c r="Q76" s="48" t="n">
        <v>43.59</v>
      </c>
      <c r="R76" s="49" t="n">
        <f aca="false">P76/3600</f>
        <v>9.39556666666667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/>
      <c r="E77" s="48"/>
      <c r="F77" s="48"/>
      <c r="G77" s="48"/>
      <c r="H77" s="48"/>
      <c r="I77" s="48"/>
      <c r="J77" s="49" t="n">
        <f aca="false">H77/3600</f>
        <v>0</v>
      </c>
      <c r="L77" s="47" t="n">
        <v>8641.7552</v>
      </c>
      <c r="M77" s="48" t="n">
        <v>36.6885</v>
      </c>
      <c r="N77" s="48" t="n">
        <v>37.0638</v>
      </c>
      <c r="O77" s="48" t="n">
        <v>38.7212</v>
      </c>
      <c r="P77" s="48" t="n">
        <v>30639.38</v>
      </c>
      <c r="Q77" s="48" t="n">
        <v>38.58</v>
      </c>
      <c r="R77" s="49" t="n">
        <f aca="false">P77/3600</f>
        <v>8.51093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/>
      <c r="E78" s="53"/>
      <c r="F78" s="53"/>
      <c r="G78" s="53"/>
      <c r="H78" s="53"/>
      <c r="I78" s="53"/>
      <c r="J78" s="54" t="n">
        <f aca="false">H78/3600</f>
        <v>0</v>
      </c>
      <c r="L78" s="52" t="n">
        <v>4454.5992</v>
      </c>
      <c r="M78" s="53" t="n">
        <v>33.4581</v>
      </c>
      <c r="N78" s="53" t="n">
        <v>35.2006</v>
      </c>
      <c r="O78" s="53" t="n">
        <v>36.7218</v>
      </c>
      <c r="P78" s="53" t="n">
        <v>27974.67</v>
      </c>
      <c r="Q78" s="53" t="n">
        <v>34.42</v>
      </c>
      <c r="R78" s="54" t="n">
        <f aca="false">P78/3600</f>
        <v>7.77074166666667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/>
      <c r="E79" s="44"/>
      <c r="F79" s="44"/>
      <c r="G79" s="44"/>
      <c r="H79" s="44"/>
      <c r="I79" s="44"/>
      <c r="J79" s="45" t="n">
        <f aca="false">H79/3600</f>
        <v>0</v>
      </c>
      <c r="L79" s="43" t="n">
        <v>248429.8552</v>
      </c>
      <c r="M79" s="44" t="n">
        <v>42.4778</v>
      </c>
      <c r="N79" s="44" t="n">
        <v>42.5599</v>
      </c>
      <c r="O79" s="44" t="n">
        <v>43.4459</v>
      </c>
      <c r="P79" s="44" t="n">
        <v>95708.2</v>
      </c>
      <c r="Q79" s="44" t="n">
        <v>174.35</v>
      </c>
      <c r="R79" s="45" t="n">
        <f aca="false">P79/3600</f>
        <v>26.5856111111111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/>
      <c r="E80" s="48"/>
      <c r="F80" s="48"/>
      <c r="G80" s="48"/>
      <c r="H80" s="48"/>
      <c r="I80" s="48"/>
      <c r="J80" s="49" t="n">
        <f aca="false">H80/3600</f>
        <v>0</v>
      </c>
      <c r="L80" s="47" t="n">
        <v>109873.1192</v>
      </c>
      <c r="M80" s="48" t="n">
        <v>38.3365</v>
      </c>
      <c r="N80" s="48" t="n">
        <v>37.9622</v>
      </c>
      <c r="O80" s="48" t="n">
        <v>41.4711</v>
      </c>
      <c r="P80" s="48" t="n">
        <v>69396.67</v>
      </c>
      <c r="Q80" s="48" t="n">
        <v>107.17</v>
      </c>
      <c r="R80" s="49" t="n">
        <f aca="false">P80/3600</f>
        <v>19.2768527777778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/>
      <c r="E81" s="48"/>
      <c r="F81" s="48"/>
      <c r="G81" s="48"/>
      <c r="H81" s="48"/>
      <c r="I81" s="48"/>
      <c r="J81" s="49" t="n">
        <f aca="false">H81/3600</f>
        <v>0</v>
      </c>
      <c r="L81" s="47" t="n">
        <v>55898.048</v>
      </c>
      <c r="M81" s="48" t="n">
        <v>35.2581</v>
      </c>
      <c r="N81" s="48" t="n">
        <v>35.7174</v>
      </c>
      <c r="O81" s="48" t="n">
        <v>39.3429</v>
      </c>
      <c r="P81" s="48" t="n">
        <v>54513.61</v>
      </c>
      <c r="Q81" s="48" t="n">
        <v>76.3</v>
      </c>
      <c r="R81" s="49" t="n">
        <f aca="false">P81/3600</f>
        <v>15.142669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/>
      <c r="E82" s="53"/>
      <c r="F82" s="53"/>
      <c r="G82" s="53"/>
      <c r="H82" s="53"/>
      <c r="I82" s="53"/>
      <c r="J82" s="54" t="n">
        <f aca="false">H82/3600</f>
        <v>0</v>
      </c>
      <c r="L82" s="52" t="n">
        <v>29838.2544</v>
      </c>
      <c r="M82" s="53" t="n">
        <v>31.4487</v>
      </c>
      <c r="N82" s="53" t="n">
        <v>34.3648</v>
      </c>
      <c r="O82" s="53" t="n">
        <v>38.1812</v>
      </c>
      <c r="P82" s="53" t="n">
        <v>46823.69</v>
      </c>
      <c r="Q82" s="53" t="n">
        <v>63.15</v>
      </c>
      <c r="R82" s="54" t="n">
        <f aca="false">P82/3600</f>
        <v>13.006580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/>
      <c r="E83" s="44"/>
      <c r="F83" s="44"/>
      <c r="G83" s="44"/>
      <c r="H83" s="44"/>
      <c r="I83" s="44"/>
      <c r="J83" s="45" t="n">
        <f aca="false">H83/3600</f>
        <v>0</v>
      </c>
      <c r="L83" s="43" t="n">
        <v>184525.4192</v>
      </c>
      <c r="M83" s="44" t="n">
        <v>42.7877</v>
      </c>
      <c r="N83" s="44" t="n">
        <v>42.6443</v>
      </c>
      <c r="O83" s="44" t="n">
        <v>42.2963</v>
      </c>
      <c r="P83" s="44" t="n">
        <v>77373.09</v>
      </c>
      <c r="Q83" s="44" t="n">
        <v>161.65</v>
      </c>
      <c r="R83" s="45" t="n">
        <f aca="false">P83/3600</f>
        <v>21.4925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/>
      <c r="E84" s="48"/>
      <c r="F84" s="48"/>
      <c r="G84" s="48"/>
      <c r="H84" s="48"/>
      <c r="I84" s="48"/>
      <c r="J84" s="49" t="n">
        <f aca="false">H84/3600</f>
        <v>0</v>
      </c>
      <c r="L84" s="47" t="n">
        <v>52352.3136</v>
      </c>
      <c r="M84" s="48" t="n">
        <v>37.1374</v>
      </c>
      <c r="N84" s="48" t="n">
        <v>40.7002</v>
      </c>
      <c r="O84" s="48" t="n">
        <v>40.2749</v>
      </c>
      <c r="P84" s="48" t="n">
        <v>52267.3</v>
      </c>
      <c r="Q84" s="48" t="n">
        <v>97.37</v>
      </c>
      <c r="R84" s="49" t="n">
        <f aca="false">P84/3600</f>
        <v>14.51869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/>
      <c r="E85" s="48"/>
      <c r="F85" s="48"/>
      <c r="G85" s="48"/>
      <c r="H85" s="48"/>
      <c r="I85" s="48"/>
      <c r="J85" s="49" t="n">
        <f aca="false">H85/3600</f>
        <v>0</v>
      </c>
      <c r="L85" s="47" t="n">
        <v>11184.7824</v>
      </c>
      <c r="M85" s="48" t="n">
        <v>33.6034</v>
      </c>
      <c r="N85" s="48" t="n">
        <v>39.2876</v>
      </c>
      <c r="O85" s="48" t="n">
        <v>39.1129</v>
      </c>
      <c r="P85" s="48" t="n">
        <v>31579.51</v>
      </c>
      <c r="Q85" s="48" t="n">
        <v>53.57</v>
      </c>
      <c r="R85" s="49" t="n">
        <f aca="false">P85/3600</f>
        <v>8.7720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/>
      <c r="E86" s="53"/>
      <c r="F86" s="53"/>
      <c r="G86" s="53"/>
      <c r="H86" s="53"/>
      <c r="I86" s="53"/>
      <c r="J86" s="54" t="n">
        <f aca="false">H86/3600</f>
        <v>0</v>
      </c>
      <c r="L86" s="52" t="n">
        <v>2991.508</v>
      </c>
      <c r="M86" s="53" t="n">
        <v>30.5559</v>
      </c>
      <c r="N86" s="53" t="n">
        <v>38.1726</v>
      </c>
      <c r="O86" s="53" t="n">
        <v>38.172</v>
      </c>
      <c r="P86" s="53" t="n">
        <v>25746.02</v>
      </c>
      <c r="Q86" s="53" t="n">
        <v>38.36</v>
      </c>
      <c r="R86" s="54" t="n">
        <f aca="false">P86/3600</f>
        <v>7.151672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/>
      <c r="E87" s="44"/>
      <c r="F87" s="44"/>
      <c r="G87" s="44"/>
      <c r="H87" s="44"/>
      <c r="I87" s="44"/>
      <c r="J87" s="45" t="n">
        <f aca="false">H87/3600</f>
        <v>0</v>
      </c>
      <c r="L87" s="43" t="n">
        <v>192877.6152</v>
      </c>
      <c r="M87" s="44" t="n">
        <v>42.5481</v>
      </c>
      <c r="N87" s="44" t="n">
        <v>42.3529</v>
      </c>
      <c r="O87" s="44" t="n">
        <v>42.3617</v>
      </c>
      <c r="P87" s="44" t="n">
        <v>95447.39</v>
      </c>
      <c r="Q87" s="44" t="n">
        <v>170.8</v>
      </c>
      <c r="R87" s="45" t="n">
        <f aca="false">P87/3600</f>
        <v>26.513163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/>
      <c r="E88" s="48"/>
      <c r="F88" s="48"/>
      <c r="G88" s="48"/>
      <c r="H88" s="48"/>
      <c r="I88" s="48"/>
      <c r="J88" s="49" t="n">
        <f aca="false">H88/3600</f>
        <v>0</v>
      </c>
      <c r="L88" s="47" t="n">
        <v>55067.3256</v>
      </c>
      <c r="M88" s="48" t="n">
        <v>37.8658</v>
      </c>
      <c r="N88" s="48" t="n">
        <v>38.8952</v>
      </c>
      <c r="O88" s="48" t="n">
        <v>39.5523</v>
      </c>
      <c r="P88" s="48" t="n">
        <v>68996.97</v>
      </c>
      <c r="Q88" s="48" t="n">
        <v>108.07</v>
      </c>
      <c r="R88" s="49" t="n">
        <f aca="false">P88/3600</f>
        <v>19.16582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/>
      <c r="E89" s="48"/>
      <c r="F89" s="48"/>
      <c r="G89" s="48"/>
      <c r="H89" s="48"/>
      <c r="I89" s="48"/>
      <c r="J89" s="49" t="n">
        <f aca="false">H89/3600</f>
        <v>0</v>
      </c>
      <c r="L89" s="47" t="n">
        <v>16521.3536</v>
      </c>
      <c r="M89" s="48" t="n">
        <v>34.9893</v>
      </c>
      <c r="N89" s="48" t="n">
        <v>37.1411</v>
      </c>
      <c r="O89" s="48" t="n">
        <v>37.8684</v>
      </c>
      <c r="P89" s="48" t="n">
        <v>51432.1</v>
      </c>
      <c r="Q89" s="48" t="n">
        <v>73.42</v>
      </c>
      <c r="R89" s="49" t="n">
        <f aca="false">P89/3600</f>
        <v>14.286694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/>
      <c r="E90" s="53"/>
      <c r="F90" s="53"/>
      <c r="G90" s="53"/>
      <c r="H90" s="53"/>
      <c r="I90" s="53"/>
      <c r="J90" s="54" t="n">
        <f aca="false">H90/3600</f>
        <v>0</v>
      </c>
      <c r="L90" s="52" t="n">
        <v>6811.696</v>
      </c>
      <c r="M90" s="53" t="n">
        <v>32.397</v>
      </c>
      <c r="N90" s="53" t="n">
        <v>35.9344</v>
      </c>
      <c r="O90" s="53" t="n">
        <v>36.6114</v>
      </c>
      <c r="P90" s="53" t="n">
        <v>42075.17</v>
      </c>
      <c r="Q90" s="53" t="n">
        <v>56.85</v>
      </c>
      <c r="R90" s="54" t="n">
        <f aca="false">P90/3600</f>
        <v>11.6875472222222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3.5828575384728</v>
      </c>
      <c r="J95" s="64" t="n">
        <f aca="false">GEOMEAN(J3:J90)</f>
        <v>0</v>
      </c>
      <c r="Q95" s="64" t="n">
        <f aca="false">GEOMEAN(Q3:Q90)</f>
        <v>62.896326761345</v>
      </c>
      <c r="R95" s="64" t="n">
        <f aca="false">GEOMEAN(R3:R90)</f>
        <v>10.761218187214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17381434381668</v>
      </c>
      <c r="R96" s="65" t="e">
        <f aca="false">R95/J95</f>
        <v>#DIV/0!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0.0608583333333333</v>
      </c>
      <c r="J97" s="64" t="n">
        <f aca="false">SUM(J3:J90)</f>
        <v>40.780175</v>
      </c>
      <c r="Q97" s="64" t="n">
        <f aca="false">SUM(Q3:Q90)/3600</f>
        <v>1.83513333333333</v>
      </c>
      <c r="R97" s="64" t="n">
        <f aca="false">SUM(R3:R90)</f>
        <v>1062.0737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