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he12_noSAO</t>
  </si>
  <si>
    <t xml:space="preserve">Y</t>
  </si>
  <si>
    <t xml:space="preserve">U</t>
  </si>
  <si>
    <t xml:space="preserve">V</t>
  </si>
  <si>
    <t xml:space="preserve">Tested:</t>
  </si>
  <si>
    <t xml:space="preserve">ahg7_he14_noSAO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70109"/>
        <c:axId val="71430872"/>
      </c:scatterChart>
      <c:valAx>
        <c:axId val="23470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0872"/>
        <c:crossesAt val="0"/>
        <c:crossBetween val="midCat"/>
      </c:valAx>
      <c:valAx>
        <c:axId val="7143087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1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898997"/>
        <c:axId val="36363817"/>
      </c:scatterChart>
      <c:valAx>
        <c:axId val="289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3817"/>
        <c:crossesAt val="0"/>
        <c:crossBetween val="midCat"/>
      </c:valAx>
      <c:valAx>
        <c:axId val="3636381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9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1369040"/>
        <c:axId val="70195192"/>
      </c:scatterChart>
      <c:valAx>
        <c:axId val="91369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5192"/>
        <c:crossesAt val="0"/>
        <c:crossBetween val="midCat"/>
      </c:valAx>
      <c:valAx>
        <c:axId val="701951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0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48178"/>
        <c:axId val="32133339"/>
      </c:scatterChart>
      <c:valAx>
        <c:axId val="774817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3339"/>
        <c:crossesAt val="0"/>
        <c:crossBetween val="midCat"/>
      </c:valAx>
      <c:valAx>
        <c:axId val="321333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0.999599783992263</v>
      </c>
      <c r="D9" s="19"/>
      <c r="E9" s="19"/>
      <c r="F9" s="19" t="n">
        <f aca="false">'AI-HEHT'!$R$96</f>
        <v>0.999770851749512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99919327303412</v>
      </c>
      <c r="D10" s="20"/>
      <c r="E10" s="20"/>
      <c r="F10" s="20" t="n">
        <f aca="false">'AI-HEHT'!$Q$96</f>
        <v>1.00029684542592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1.00036296937172</v>
      </c>
      <c r="D19" s="25"/>
      <c r="E19" s="25"/>
      <c r="F19" s="25" t="n">
        <f aca="false">'RA-HEHT'!$R$96</f>
        <v>0.999784879387804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00069670540687</v>
      </c>
      <c r="D20" s="20"/>
      <c r="E20" s="20"/>
      <c r="F20" s="20" t="n">
        <f aca="false">'RA-HEHT'!$Q$96</f>
        <v>1.00112572170571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1.00076313495988</v>
      </c>
      <c r="D29" s="25"/>
      <c r="E29" s="25"/>
      <c r="F29" s="25" t="n">
        <f aca="false">'LB-HEHT'!$R$96</f>
        <v>1.00039095481347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0082361781564</v>
      </c>
      <c r="D30" s="20"/>
      <c r="E30" s="20"/>
      <c r="F30" s="20" t="n">
        <f aca="false">'LB-HEHT'!$Q$96</f>
        <v>1.00053815519377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298068.096</v>
      </c>
      <c r="E3" s="44" t="n">
        <v>43.545</v>
      </c>
      <c r="F3" s="44" t="n">
        <v>41.1812</v>
      </c>
      <c r="G3" s="44" t="n">
        <v>43.3993</v>
      </c>
      <c r="H3" s="44" t="n">
        <v>7864.82</v>
      </c>
      <c r="I3" s="44" t="n">
        <v>110.28</v>
      </c>
      <c r="J3" s="45" t="n">
        <f aca="false">H3/3600</f>
        <v>2.18467222222222</v>
      </c>
      <c r="L3" s="43" t="n">
        <v>298034.3648</v>
      </c>
      <c r="M3" s="44" t="n">
        <v>43.5447</v>
      </c>
      <c r="N3" s="44" t="n">
        <v>41.181</v>
      </c>
      <c r="O3" s="44" t="n">
        <v>43.3992</v>
      </c>
      <c r="P3" s="44" t="n">
        <v>7804.57</v>
      </c>
      <c r="Q3" s="44" t="n">
        <v>110.6</v>
      </c>
      <c r="R3" s="45" t="n">
        <f aca="false">P3/3600</f>
        <v>2.1679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169800.6784</v>
      </c>
      <c r="E4" s="48" t="n">
        <v>40.1879</v>
      </c>
      <c r="F4" s="48" t="n">
        <v>37.4973</v>
      </c>
      <c r="G4" s="48" t="n">
        <v>40.1665</v>
      </c>
      <c r="H4" s="48" t="n">
        <v>6698.87</v>
      </c>
      <c r="I4" s="48" t="n">
        <v>89.87</v>
      </c>
      <c r="J4" s="49" t="n">
        <f aca="false">H4/3600</f>
        <v>1.86079722222222</v>
      </c>
      <c r="L4" s="47" t="n">
        <v>169781.9824</v>
      </c>
      <c r="M4" s="48" t="n">
        <v>40.1872</v>
      </c>
      <c r="N4" s="48" t="n">
        <v>37.4973</v>
      </c>
      <c r="O4" s="48" t="n">
        <v>40.1665</v>
      </c>
      <c r="P4" s="48" t="n">
        <v>6691.25</v>
      </c>
      <c r="Q4" s="48" t="n">
        <v>91.71</v>
      </c>
      <c r="R4" s="49" t="n">
        <f aca="false">P4/3600</f>
        <v>1.858680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91555.0736</v>
      </c>
      <c r="E5" s="48" t="n">
        <v>37.0246</v>
      </c>
      <c r="F5" s="48" t="n">
        <v>34.2901</v>
      </c>
      <c r="G5" s="48" t="n">
        <v>37.0834</v>
      </c>
      <c r="H5" s="48" t="n">
        <v>5835.09</v>
      </c>
      <c r="I5" s="48" t="n">
        <v>78.01</v>
      </c>
      <c r="J5" s="49" t="n">
        <f aca="false">H5/3600</f>
        <v>1.62085833333333</v>
      </c>
      <c r="L5" s="47" t="n">
        <v>91544.424</v>
      </c>
      <c r="M5" s="48" t="n">
        <v>37.0242</v>
      </c>
      <c r="N5" s="48" t="n">
        <v>34.2898</v>
      </c>
      <c r="O5" s="48" t="n">
        <v>37.0828</v>
      </c>
      <c r="P5" s="48" t="n">
        <v>5796.29</v>
      </c>
      <c r="Q5" s="48" t="n">
        <v>76.48</v>
      </c>
      <c r="R5" s="49" t="n">
        <f aca="false">P5/3600</f>
        <v>1.61008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47293.5808</v>
      </c>
      <c r="E6" s="53" t="n">
        <v>33.9973</v>
      </c>
      <c r="F6" s="53" t="n">
        <v>31.5027</v>
      </c>
      <c r="G6" s="53" t="n">
        <v>34.12</v>
      </c>
      <c r="H6" s="53" t="n">
        <v>5200.93</v>
      </c>
      <c r="I6" s="53" t="n">
        <v>66.6</v>
      </c>
      <c r="J6" s="54" t="n">
        <f aca="false">H6/3600</f>
        <v>1.44470277777778</v>
      </c>
      <c r="L6" s="52" t="n">
        <v>47285.3712</v>
      </c>
      <c r="M6" s="53" t="n">
        <v>33.9959</v>
      </c>
      <c r="N6" s="53" t="n">
        <v>31.5033</v>
      </c>
      <c r="O6" s="53" t="n">
        <v>34.1203</v>
      </c>
      <c r="P6" s="53" t="n">
        <v>5190.83</v>
      </c>
      <c r="Q6" s="53" t="n">
        <v>66.46</v>
      </c>
      <c r="R6" s="54" t="n">
        <f aca="false">P6/3600</f>
        <v>1.44189722222222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125243.98</v>
      </c>
      <c r="E7" s="44" t="n">
        <v>41.4513</v>
      </c>
      <c r="F7" s="44" t="n">
        <v>40.4267</v>
      </c>
      <c r="G7" s="44" t="n">
        <v>40.7047</v>
      </c>
      <c r="H7" s="44" t="n">
        <v>6519.46</v>
      </c>
      <c r="I7" s="44" t="n">
        <v>78.89</v>
      </c>
      <c r="J7" s="45" t="n">
        <f aca="false">H7/3600</f>
        <v>1.81096111111111</v>
      </c>
      <c r="L7" s="43" t="n">
        <v>125229.8296</v>
      </c>
      <c r="M7" s="44" t="n">
        <v>41.4516</v>
      </c>
      <c r="N7" s="44" t="n">
        <v>40.4265</v>
      </c>
      <c r="O7" s="44" t="n">
        <v>40.7051</v>
      </c>
      <c r="P7" s="44" t="n">
        <v>6581.13</v>
      </c>
      <c r="Q7" s="44" t="n">
        <v>78.51</v>
      </c>
      <c r="R7" s="45" t="n">
        <f aca="false">P7/3600</f>
        <v>1.82809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735.1944</v>
      </c>
      <c r="E8" s="48" t="n">
        <v>39.7155</v>
      </c>
      <c r="F8" s="48" t="n">
        <v>35.5421</v>
      </c>
      <c r="G8" s="48" t="n">
        <v>38.6854</v>
      </c>
      <c r="H8" s="48" t="n">
        <v>5185.46</v>
      </c>
      <c r="I8" s="48" t="n">
        <v>58.31</v>
      </c>
      <c r="J8" s="49" t="n">
        <f aca="false">H8/3600</f>
        <v>1.44040555555556</v>
      </c>
      <c r="L8" s="47" t="n">
        <v>54728.844</v>
      </c>
      <c r="M8" s="48" t="n">
        <v>39.7155</v>
      </c>
      <c r="N8" s="48" t="n">
        <v>35.5419</v>
      </c>
      <c r="O8" s="48" t="n">
        <v>38.6857</v>
      </c>
      <c r="P8" s="48" t="n">
        <v>5194.09</v>
      </c>
      <c r="Q8" s="48" t="n">
        <v>58.49</v>
      </c>
      <c r="R8" s="49" t="n">
        <f aca="false">P8/3600</f>
        <v>1.442802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9417.1</v>
      </c>
      <c r="E9" s="48" t="n">
        <v>37.9639</v>
      </c>
      <c r="F9" s="48" t="n">
        <v>32.6297</v>
      </c>
      <c r="G9" s="48" t="n">
        <v>37.1109</v>
      </c>
      <c r="H9" s="48" t="n">
        <v>4294.28</v>
      </c>
      <c r="I9" s="48" t="n">
        <v>46.71</v>
      </c>
      <c r="J9" s="49" t="n">
        <f aca="false">H9/3600</f>
        <v>1.19285555555556</v>
      </c>
      <c r="L9" s="47" t="n">
        <v>19417.1784</v>
      </c>
      <c r="M9" s="48" t="n">
        <v>37.9644</v>
      </c>
      <c r="N9" s="48" t="n">
        <v>32.6299</v>
      </c>
      <c r="O9" s="48" t="n">
        <v>37.1114</v>
      </c>
      <c r="P9" s="48" t="n">
        <v>4281.57</v>
      </c>
      <c r="Q9" s="48" t="n">
        <v>46.84</v>
      </c>
      <c r="R9" s="49" t="n">
        <f aca="false">P9/3600</f>
        <v>1.18932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9949.2448</v>
      </c>
      <c r="E10" s="53" t="n">
        <v>35.8427</v>
      </c>
      <c r="F10" s="53" t="n">
        <v>31.6887</v>
      </c>
      <c r="G10" s="53" t="n">
        <v>35.1512</v>
      </c>
      <c r="H10" s="53" t="n">
        <v>3836.7</v>
      </c>
      <c r="I10" s="53" t="n">
        <v>45.51</v>
      </c>
      <c r="J10" s="54" t="n">
        <f aca="false">H10/3600</f>
        <v>1.06575</v>
      </c>
      <c r="L10" s="52" t="n">
        <v>9949.8944</v>
      </c>
      <c r="M10" s="53" t="n">
        <v>35.8431</v>
      </c>
      <c r="N10" s="53" t="n">
        <v>31.6888</v>
      </c>
      <c r="O10" s="53" t="n">
        <v>35.1512</v>
      </c>
      <c r="P10" s="53" t="n">
        <v>3806.71</v>
      </c>
      <c r="Q10" s="53" t="n">
        <v>43.42</v>
      </c>
      <c r="R10" s="54" t="n">
        <f aca="false">P10/3600</f>
        <v>1.05741944444444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26941.8416</v>
      </c>
      <c r="E11" s="44" t="n">
        <v>42.9801</v>
      </c>
      <c r="F11" s="44" t="n">
        <v>41.398</v>
      </c>
      <c r="G11" s="44" t="n">
        <v>43.4585</v>
      </c>
      <c r="H11" s="44" t="n">
        <v>11314.96</v>
      </c>
      <c r="I11" s="44" t="n">
        <v>130.53</v>
      </c>
      <c r="J11" s="45" t="n">
        <f aca="false">H11/3600</f>
        <v>3.14304444444444</v>
      </c>
      <c r="L11" s="43" t="n">
        <v>126905.444</v>
      </c>
      <c r="M11" s="44" t="n">
        <v>42.9801</v>
      </c>
      <c r="N11" s="44" t="n">
        <v>41.398</v>
      </c>
      <c r="O11" s="44" t="n">
        <v>43.4585</v>
      </c>
      <c r="P11" s="44" t="n">
        <v>11268.97</v>
      </c>
      <c r="Q11" s="44" t="n">
        <v>131.07</v>
      </c>
      <c r="R11" s="45" t="n">
        <f aca="false">P11/3600</f>
        <v>3.13026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2568.1536</v>
      </c>
      <c r="E12" s="48" t="n">
        <v>40.9985</v>
      </c>
      <c r="F12" s="48" t="n">
        <v>38.956</v>
      </c>
      <c r="G12" s="48" t="n">
        <v>41.2936</v>
      </c>
      <c r="H12" s="48" t="n">
        <v>9219.95</v>
      </c>
      <c r="I12" s="48" t="n">
        <v>111.47</v>
      </c>
      <c r="J12" s="49" t="n">
        <f aca="false">H12/3600</f>
        <v>2.56109722222222</v>
      </c>
      <c r="L12" s="47" t="n">
        <v>62542.692</v>
      </c>
      <c r="M12" s="48" t="n">
        <v>40.9978</v>
      </c>
      <c r="N12" s="48" t="n">
        <v>38.9557</v>
      </c>
      <c r="O12" s="48" t="n">
        <v>41.2931</v>
      </c>
      <c r="P12" s="48" t="n">
        <v>9256.11</v>
      </c>
      <c r="Q12" s="48" t="n">
        <v>110.29</v>
      </c>
      <c r="R12" s="49" t="n">
        <f aca="false">P12/3600</f>
        <v>2.57114166666667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853.2456</v>
      </c>
      <c r="E13" s="48" t="n">
        <v>38.659</v>
      </c>
      <c r="F13" s="48" t="n">
        <v>37.224</v>
      </c>
      <c r="G13" s="48" t="n">
        <v>38.8087</v>
      </c>
      <c r="H13" s="48" t="n">
        <v>8294.81</v>
      </c>
      <c r="I13" s="48" t="n">
        <v>98.84</v>
      </c>
      <c r="J13" s="49" t="n">
        <f aca="false">H13/3600</f>
        <v>2.30411388888889</v>
      </c>
      <c r="L13" s="47" t="n">
        <v>31847.9528</v>
      </c>
      <c r="M13" s="48" t="n">
        <v>38.6585</v>
      </c>
      <c r="N13" s="48" t="n">
        <v>37.224</v>
      </c>
      <c r="O13" s="48" t="n">
        <v>38.8088</v>
      </c>
      <c r="P13" s="48" t="n">
        <v>8297.82</v>
      </c>
      <c r="Q13" s="48" t="n">
        <v>97.85</v>
      </c>
      <c r="R13" s="49" t="n">
        <f aca="false">P13/3600</f>
        <v>2.3049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15586.5536</v>
      </c>
      <c r="E14" s="53" t="n">
        <v>36.2332</v>
      </c>
      <c r="F14" s="53" t="n">
        <v>35.4404</v>
      </c>
      <c r="G14" s="53" t="n">
        <v>36.2916</v>
      </c>
      <c r="H14" s="53" t="n">
        <v>7630.19</v>
      </c>
      <c r="I14" s="53" t="n">
        <v>90.06</v>
      </c>
      <c r="J14" s="54" t="n">
        <f aca="false">H14/3600</f>
        <v>2.11949722222222</v>
      </c>
      <c r="L14" s="52" t="n">
        <v>15585.7664</v>
      </c>
      <c r="M14" s="53" t="n">
        <v>36.2326</v>
      </c>
      <c r="N14" s="53" t="n">
        <v>35.441</v>
      </c>
      <c r="O14" s="53" t="n">
        <v>36.291</v>
      </c>
      <c r="P14" s="53" t="n">
        <v>7654.82</v>
      </c>
      <c r="Q14" s="53" t="n">
        <v>89.52</v>
      </c>
      <c r="R14" s="54" t="n">
        <f aca="false">P14/3600</f>
        <v>2.126338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03876.2504</v>
      </c>
      <c r="E15" s="44" t="n">
        <v>43.612</v>
      </c>
      <c r="F15" s="44" t="n">
        <v>42.0065</v>
      </c>
      <c r="G15" s="44" t="n">
        <v>44.2917</v>
      </c>
      <c r="H15" s="44" t="n">
        <v>12284.87</v>
      </c>
      <c r="I15" s="44" t="n">
        <v>157.59</v>
      </c>
      <c r="J15" s="45" t="n">
        <f aca="false">H15/3600</f>
        <v>3.41246388888889</v>
      </c>
      <c r="L15" s="43" t="n">
        <v>203851.3584</v>
      </c>
      <c r="M15" s="44" t="n">
        <v>43.6117</v>
      </c>
      <c r="N15" s="44" t="n">
        <v>42.0066</v>
      </c>
      <c r="O15" s="44" t="n">
        <v>44.2921</v>
      </c>
      <c r="P15" s="44" t="n">
        <v>12199.1</v>
      </c>
      <c r="Q15" s="44" t="n">
        <v>158.74</v>
      </c>
      <c r="R15" s="45" t="n">
        <f aca="false">P15/3600</f>
        <v>3.38863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23303.5136</v>
      </c>
      <c r="E16" s="48" t="n">
        <v>40.4617</v>
      </c>
      <c r="F16" s="48" t="n">
        <v>39.1625</v>
      </c>
      <c r="G16" s="48" t="n">
        <v>41.0203</v>
      </c>
      <c r="H16" s="48" t="n">
        <v>10681.61</v>
      </c>
      <c r="I16" s="48" t="n">
        <v>136.34</v>
      </c>
      <c r="J16" s="49" t="n">
        <f aca="false">H16/3600</f>
        <v>2.96711388888889</v>
      </c>
      <c r="L16" s="47" t="n">
        <v>123285.0728</v>
      </c>
      <c r="M16" s="48" t="n">
        <v>40.4608</v>
      </c>
      <c r="N16" s="48" t="n">
        <v>39.1626</v>
      </c>
      <c r="O16" s="48" t="n">
        <v>41.0199</v>
      </c>
      <c r="P16" s="48" t="n">
        <v>10663.25</v>
      </c>
      <c r="Q16" s="48" t="n">
        <v>135.54</v>
      </c>
      <c r="R16" s="49" t="n">
        <f aca="false">P16/3600</f>
        <v>2.96201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1000.9448</v>
      </c>
      <c r="E17" s="48" t="n">
        <v>37.2571</v>
      </c>
      <c r="F17" s="48" t="n">
        <v>36.2728</v>
      </c>
      <c r="G17" s="48" t="n">
        <v>37.7543</v>
      </c>
      <c r="H17" s="48" t="n">
        <v>9323.71</v>
      </c>
      <c r="I17" s="48" t="n">
        <v>117.21</v>
      </c>
      <c r="J17" s="49" t="n">
        <f aca="false">H17/3600</f>
        <v>2.58991944444444</v>
      </c>
      <c r="L17" s="47" t="n">
        <v>70998.0808</v>
      </c>
      <c r="M17" s="48" t="n">
        <v>37.2572</v>
      </c>
      <c r="N17" s="48" t="n">
        <v>36.273</v>
      </c>
      <c r="O17" s="48" t="n">
        <v>37.7549</v>
      </c>
      <c r="P17" s="48" t="n">
        <v>9445.38</v>
      </c>
      <c r="Q17" s="48" t="n">
        <v>118.73</v>
      </c>
      <c r="R17" s="49" t="n">
        <f aca="false">P17/3600</f>
        <v>2.623716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39216.9832</v>
      </c>
      <c r="E18" s="53" t="n">
        <v>34.1926</v>
      </c>
      <c r="F18" s="53" t="n">
        <v>33.4469</v>
      </c>
      <c r="G18" s="53" t="n">
        <v>34.6838</v>
      </c>
      <c r="H18" s="53" t="n">
        <v>8510.33</v>
      </c>
      <c r="I18" s="53" t="n">
        <v>105.35</v>
      </c>
      <c r="J18" s="54" t="n">
        <f aca="false">H18/3600</f>
        <v>2.36398055555556</v>
      </c>
      <c r="L18" s="52" t="n">
        <v>39215.8864</v>
      </c>
      <c r="M18" s="53" t="n">
        <v>34.1932</v>
      </c>
      <c r="N18" s="53" t="n">
        <v>33.4472</v>
      </c>
      <c r="O18" s="53" t="n">
        <v>34.6839</v>
      </c>
      <c r="P18" s="53" t="n">
        <v>8583.92</v>
      </c>
      <c r="Q18" s="53" t="n">
        <v>105.88</v>
      </c>
      <c r="R18" s="54" t="n">
        <f aca="false">P18/3600</f>
        <v>2.384422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2529.7176</v>
      </c>
      <c r="E19" s="44" t="n">
        <v>45.98</v>
      </c>
      <c r="F19" s="44" t="n">
        <v>45.9408</v>
      </c>
      <c r="G19" s="44" t="n">
        <v>45.8427</v>
      </c>
      <c r="H19" s="44" t="n">
        <v>5987.72</v>
      </c>
      <c r="I19" s="44" t="n">
        <v>67.17</v>
      </c>
      <c r="J19" s="45" t="n">
        <f aca="false">H19/3600</f>
        <v>1.66325555555556</v>
      </c>
      <c r="L19" s="43" t="n">
        <v>52519.9472</v>
      </c>
      <c r="M19" s="44" t="n">
        <v>45.9816</v>
      </c>
      <c r="N19" s="44" t="n">
        <v>45.9423</v>
      </c>
      <c r="O19" s="44" t="n">
        <v>45.8439</v>
      </c>
      <c r="P19" s="44" t="n">
        <v>6075.28</v>
      </c>
      <c r="Q19" s="44" t="n">
        <v>68.69</v>
      </c>
      <c r="R19" s="45" t="n">
        <f aca="false">P19/3600</f>
        <v>1.6875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614.0416</v>
      </c>
      <c r="E20" s="48" t="n">
        <v>43.557</v>
      </c>
      <c r="F20" s="48" t="n">
        <v>43.4648</v>
      </c>
      <c r="G20" s="48" t="n">
        <v>43.2469</v>
      </c>
      <c r="H20" s="48" t="n">
        <v>5447.68</v>
      </c>
      <c r="I20" s="48" t="n">
        <v>61.24</v>
      </c>
      <c r="J20" s="49" t="n">
        <f aca="false">H20/3600</f>
        <v>1.51324444444444</v>
      </c>
      <c r="L20" s="47" t="n">
        <v>33612.5048</v>
      </c>
      <c r="M20" s="48" t="n">
        <v>43.5573</v>
      </c>
      <c r="N20" s="48" t="n">
        <v>43.4644</v>
      </c>
      <c r="O20" s="48" t="n">
        <v>43.2462</v>
      </c>
      <c r="P20" s="48" t="n">
        <v>5413.65</v>
      </c>
      <c r="Q20" s="48" t="n">
        <v>62.15</v>
      </c>
      <c r="R20" s="49" t="n">
        <f aca="false">P20/3600</f>
        <v>1.50379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871.9992</v>
      </c>
      <c r="E21" s="48" t="n">
        <v>40.6558</v>
      </c>
      <c r="F21" s="48" t="n">
        <v>40.5571</v>
      </c>
      <c r="G21" s="48" t="n">
        <v>40.2485</v>
      </c>
      <c r="H21" s="48" t="n">
        <v>5047.91</v>
      </c>
      <c r="I21" s="48" t="n">
        <v>58.11</v>
      </c>
      <c r="J21" s="49" t="n">
        <f aca="false">H21/3600</f>
        <v>1.40219722222222</v>
      </c>
      <c r="L21" s="47" t="n">
        <v>20868.268</v>
      </c>
      <c r="M21" s="48" t="n">
        <v>40.653</v>
      </c>
      <c r="N21" s="48" t="n">
        <v>40.5554</v>
      </c>
      <c r="O21" s="48" t="n">
        <v>40.2467</v>
      </c>
      <c r="P21" s="48" t="n">
        <v>5035.47</v>
      </c>
      <c r="Q21" s="48" t="n">
        <v>57.5</v>
      </c>
      <c r="R21" s="49" t="n">
        <f aca="false">P21/3600</f>
        <v>1.39874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382.4016</v>
      </c>
      <c r="E22" s="53" t="n">
        <v>37.5209</v>
      </c>
      <c r="F22" s="53" t="n">
        <v>37.4432</v>
      </c>
      <c r="G22" s="53" t="n">
        <v>37.0713</v>
      </c>
      <c r="H22" s="53" t="n">
        <v>4792.93</v>
      </c>
      <c r="I22" s="53" t="n">
        <v>53.58</v>
      </c>
      <c r="J22" s="54" t="n">
        <f aca="false">H22/3600</f>
        <v>1.33136944444444</v>
      </c>
      <c r="L22" s="52" t="n">
        <v>12381.2072</v>
      </c>
      <c r="M22" s="53" t="n">
        <v>37.5205</v>
      </c>
      <c r="N22" s="53" t="n">
        <v>37.4431</v>
      </c>
      <c r="O22" s="53" t="n">
        <v>37.0714</v>
      </c>
      <c r="P22" s="53" t="n">
        <v>4781.18</v>
      </c>
      <c r="Q22" s="53" t="n">
        <v>53.9</v>
      </c>
      <c r="R22" s="54" t="n">
        <f aca="false">P22/3600</f>
        <v>1.328105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383202.0288</v>
      </c>
      <c r="E23" s="44" t="n">
        <v>43.9594</v>
      </c>
      <c r="F23" s="44" t="n">
        <v>42.1033</v>
      </c>
      <c r="G23" s="44" t="n">
        <v>43.9524</v>
      </c>
      <c r="H23" s="44" t="n">
        <v>10481.43</v>
      </c>
      <c r="I23" s="44" t="n">
        <v>163.91</v>
      </c>
      <c r="J23" s="45" t="n">
        <f aca="false">H23/3600</f>
        <v>2.91150833333333</v>
      </c>
      <c r="L23" s="43" t="n">
        <v>383189.4568</v>
      </c>
      <c r="M23" s="44" t="n">
        <v>43.9591</v>
      </c>
      <c r="N23" s="44" t="n">
        <v>42.1031</v>
      </c>
      <c r="O23" s="44" t="n">
        <v>43.9525</v>
      </c>
      <c r="P23" s="44" t="n">
        <v>10473.17</v>
      </c>
      <c r="Q23" s="44" t="n">
        <v>162.77</v>
      </c>
      <c r="R23" s="45" t="n">
        <f aca="false">P23/3600</f>
        <v>2.9092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578.2592</v>
      </c>
      <c r="E24" s="48" t="n">
        <v>38.1716</v>
      </c>
      <c r="F24" s="48" t="n">
        <v>36.9018</v>
      </c>
      <c r="G24" s="48" t="n">
        <v>38.0155</v>
      </c>
      <c r="H24" s="48" t="n">
        <v>9453.96</v>
      </c>
      <c r="I24" s="48" t="n">
        <v>141.43</v>
      </c>
      <c r="J24" s="49" t="n">
        <f aca="false">H24/3600</f>
        <v>2.6261</v>
      </c>
      <c r="L24" s="47" t="n">
        <v>269561.6568</v>
      </c>
      <c r="M24" s="48" t="n">
        <v>38.1711</v>
      </c>
      <c r="N24" s="48" t="n">
        <v>36.9013</v>
      </c>
      <c r="O24" s="48" t="n">
        <v>38.0149</v>
      </c>
      <c r="P24" s="48" t="n">
        <v>9389.05</v>
      </c>
      <c r="Q24" s="48" t="n">
        <v>140.49</v>
      </c>
      <c r="R24" s="49" t="n">
        <f aca="false">P24/3600</f>
        <v>2.6080694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4005.1264</v>
      </c>
      <c r="E25" s="48" t="n">
        <v>32.7896</v>
      </c>
      <c r="F25" s="48" t="n">
        <v>30.2299</v>
      </c>
      <c r="G25" s="48" t="n">
        <v>32.6645</v>
      </c>
      <c r="H25" s="48" t="n">
        <v>7659</v>
      </c>
      <c r="I25" s="48" t="n">
        <v>95.11</v>
      </c>
      <c r="J25" s="49" t="n">
        <f aca="false">H25/3600</f>
        <v>2.1275</v>
      </c>
      <c r="L25" s="47" t="n">
        <v>123999.8312</v>
      </c>
      <c r="M25" s="48" t="n">
        <v>32.7897</v>
      </c>
      <c r="N25" s="48" t="n">
        <v>30.2296</v>
      </c>
      <c r="O25" s="48" t="n">
        <v>32.6645</v>
      </c>
      <c r="P25" s="48" t="n">
        <v>7625.26</v>
      </c>
      <c r="Q25" s="48" t="n">
        <v>95.27</v>
      </c>
      <c r="R25" s="49" t="n">
        <f aca="false">P25/3600</f>
        <v>2.1181277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766.8648</v>
      </c>
      <c r="E26" s="53" t="n">
        <v>30.1768</v>
      </c>
      <c r="F26" s="53" t="n">
        <v>26.4696</v>
      </c>
      <c r="G26" s="53" t="n">
        <v>30.1258</v>
      </c>
      <c r="H26" s="53" t="n">
        <v>6056.18</v>
      </c>
      <c r="I26" s="53" t="n">
        <v>66.99</v>
      </c>
      <c r="J26" s="54" t="n">
        <f aca="false">H26/3600</f>
        <v>1.68227222222222</v>
      </c>
      <c r="L26" s="52" t="n">
        <v>47763.524</v>
      </c>
      <c r="M26" s="53" t="n">
        <v>30.1768</v>
      </c>
      <c r="N26" s="53" t="n">
        <v>26.4692</v>
      </c>
      <c r="O26" s="53" t="n">
        <v>30.1262</v>
      </c>
      <c r="P26" s="53" t="n">
        <v>6061.78</v>
      </c>
      <c r="Q26" s="53" t="n">
        <v>67.1</v>
      </c>
      <c r="R26" s="54" t="n">
        <f aca="false">P26/3600</f>
        <v>1.6838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559645.9856</v>
      </c>
      <c r="E27" s="44" t="n">
        <v>40.5277</v>
      </c>
      <c r="F27" s="44" t="n">
        <v>40.3653</v>
      </c>
      <c r="G27" s="44" t="n">
        <v>40.4246</v>
      </c>
      <c r="H27" s="44" t="n">
        <v>17918.36</v>
      </c>
      <c r="I27" s="44" t="n">
        <v>269.36</v>
      </c>
      <c r="J27" s="45" t="n">
        <f aca="false">H27/3600</f>
        <v>4.97732222222222</v>
      </c>
      <c r="L27" s="43" t="n">
        <v>559609.4416</v>
      </c>
      <c r="M27" s="44" t="n">
        <v>40.5268</v>
      </c>
      <c r="N27" s="44" t="n">
        <v>40.365</v>
      </c>
      <c r="O27" s="44" t="n">
        <v>40.4242</v>
      </c>
      <c r="P27" s="44" t="n">
        <v>17829.28</v>
      </c>
      <c r="Q27" s="44" t="n">
        <v>269.43</v>
      </c>
      <c r="R27" s="45" t="n">
        <f aca="false">P27/3600</f>
        <v>4.95257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73100.64</v>
      </c>
      <c r="E28" s="48" t="n">
        <v>36.0131</v>
      </c>
      <c r="F28" s="48" t="n">
        <v>35.1659</v>
      </c>
      <c r="G28" s="48" t="n">
        <v>35.3313</v>
      </c>
      <c r="H28" s="48" t="n">
        <v>14176.18</v>
      </c>
      <c r="I28" s="48" t="n">
        <v>193.57</v>
      </c>
      <c r="J28" s="49" t="n">
        <f aca="false">H28/3600</f>
        <v>3.93782777777778</v>
      </c>
      <c r="L28" s="47" t="n">
        <v>273058.4808</v>
      </c>
      <c r="M28" s="48" t="n">
        <v>36.0125</v>
      </c>
      <c r="N28" s="48" t="n">
        <v>35.1657</v>
      </c>
      <c r="O28" s="48" t="n">
        <v>35.3311</v>
      </c>
      <c r="P28" s="48" t="n">
        <v>14193.66</v>
      </c>
      <c r="Q28" s="48" t="n">
        <v>194.33</v>
      </c>
      <c r="R28" s="49" t="n">
        <f aca="false">P28/3600</f>
        <v>3.942683333333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91352.048</v>
      </c>
      <c r="E29" s="48" t="n">
        <v>33.942</v>
      </c>
      <c r="F29" s="48" t="n">
        <v>30.818</v>
      </c>
      <c r="G29" s="48" t="n">
        <v>32.0337</v>
      </c>
      <c r="H29" s="48" t="n">
        <v>10786.23</v>
      </c>
      <c r="I29" s="48" t="n">
        <v>132.87</v>
      </c>
      <c r="J29" s="49" t="n">
        <f aca="false">H29/3600</f>
        <v>2.996175</v>
      </c>
      <c r="L29" s="47" t="n">
        <v>91339.8384</v>
      </c>
      <c r="M29" s="48" t="n">
        <v>33.9417</v>
      </c>
      <c r="N29" s="48" t="n">
        <v>30.818</v>
      </c>
      <c r="O29" s="48" t="n">
        <v>32.0337</v>
      </c>
      <c r="P29" s="48" t="n">
        <v>10789.15</v>
      </c>
      <c r="Q29" s="48" t="n">
        <v>134.8</v>
      </c>
      <c r="R29" s="49" t="n">
        <f aca="false">P29/3600</f>
        <v>2.99698611111111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34911.8464</v>
      </c>
      <c r="E30" s="53" t="n">
        <v>32.0211</v>
      </c>
      <c r="F30" s="53" t="n">
        <v>28.9288</v>
      </c>
      <c r="G30" s="53" t="n">
        <v>30.6446</v>
      </c>
      <c r="H30" s="53" t="n">
        <v>8710.86</v>
      </c>
      <c r="I30" s="53" t="n">
        <v>109.82</v>
      </c>
      <c r="J30" s="54" t="n">
        <f aca="false">H30/3600</f>
        <v>2.41968333333333</v>
      </c>
      <c r="L30" s="52" t="n">
        <v>34908.1344</v>
      </c>
      <c r="M30" s="53" t="n">
        <v>32.0208</v>
      </c>
      <c r="N30" s="53" t="n">
        <v>28.929</v>
      </c>
      <c r="O30" s="53" t="n">
        <v>30.6447</v>
      </c>
      <c r="P30" s="53" t="n">
        <v>8701.33</v>
      </c>
      <c r="Q30" s="53" t="n">
        <v>107.82</v>
      </c>
      <c r="R30" s="54" t="n">
        <f aca="false">P30/3600</f>
        <v>2.417036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195083.3056</v>
      </c>
      <c r="E31" s="44" t="n">
        <v>41.0007</v>
      </c>
      <c r="F31" s="44" t="n">
        <v>40.3864</v>
      </c>
      <c r="G31" s="44" t="n">
        <v>40.6992</v>
      </c>
      <c r="H31" s="44" t="n">
        <v>7563.83</v>
      </c>
      <c r="I31" s="44" t="n">
        <v>109</v>
      </c>
      <c r="J31" s="45" t="n">
        <f aca="false">H31/3600</f>
        <v>2.10106388888889</v>
      </c>
      <c r="L31" s="43" t="n">
        <v>195069.9896</v>
      </c>
      <c r="M31" s="44" t="n">
        <v>41.0005</v>
      </c>
      <c r="N31" s="44" t="n">
        <v>40.3861</v>
      </c>
      <c r="O31" s="44" t="n">
        <v>40.6992</v>
      </c>
      <c r="P31" s="44" t="n">
        <v>7562.5</v>
      </c>
      <c r="Q31" s="44" t="n">
        <v>109.38</v>
      </c>
      <c r="R31" s="45" t="n">
        <f aca="false">P31/3600</f>
        <v>2.10069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99801.3512</v>
      </c>
      <c r="E32" s="48" t="n">
        <v>37.8001</v>
      </c>
      <c r="F32" s="48" t="n">
        <v>35.5117</v>
      </c>
      <c r="G32" s="48" t="n">
        <v>37.3514</v>
      </c>
      <c r="H32" s="48" t="n">
        <v>6106.63</v>
      </c>
      <c r="I32" s="48" t="n">
        <v>83.12</v>
      </c>
      <c r="J32" s="49" t="n">
        <f aca="false">H32/3600</f>
        <v>1.69628611111111</v>
      </c>
      <c r="L32" s="47" t="n">
        <v>99787.6128</v>
      </c>
      <c r="M32" s="48" t="n">
        <v>37.7995</v>
      </c>
      <c r="N32" s="48" t="n">
        <v>35.5111</v>
      </c>
      <c r="O32" s="48" t="n">
        <v>37.3513</v>
      </c>
      <c r="P32" s="48" t="n">
        <v>6133.51</v>
      </c>
      <c r="Q32" s="48" t="n">
        <v>82.49</v>
      </c>
      <c r="R32" s="49" t="n">
        <f aca="false">P32/3600</f>
        <v>1.70375277777778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2564.3032</v>
      </c>
      <c r="E33" s="48" t="n">
        <v>34.913</v>
      </c>
      <c r="F33" s="48" t="n">
        <v>32.1472</v>
      </c>
      <c r="G33" s="48" t="n">
        <v>34.4479</v>
      </c>
      <c r="H33" s="48" t="n">
        <v>4927.31</v>
      </c>
      <c r="I33" s="48" t="n">
        <v>63.53</v>
      </c>
      <c r="J33" s="49" t="n">
        <f aca="false">H33/3600</f>
        <v>1.36869722222222</v>
      </c>
      <c r="L33" s="47" t="n">
        <v>42560.4736</v>
      </c>
      <c r="M33" s="48" t="n">
        <v>34.913</v>
      </c>
      <c r="N33" s="48" t="n">
        <v>32.1471</v>
      </c>
      <c r="O33" s="48" t="n">
        <v>34.4479</v>
      </c>
      <c r="P33" s="48" t="n">
        <v>4933.75</v>
      </c>
      <c r="Q33" s="48" t="n">
        <v>62.97</v>
      </c>
      <c r="R33" s="49" t="n">
        <f aca="false">P33/3600</f>
        <v>1.37048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9453.7096</v>
      </c>
      <c r="E34" s="53" t="n">
        <v>32.2156</v>
      </c>
      <c r="F34" s="53" t="n">
        <v>30.5435</v>
      </c>
      <c r="G34" s="53" t="n">
        <v>31.731</v>
      </c>
      <c r="H34" s="53" t="n">
        <v>4166.53</v>
      </c>
      <c r="I34" s="53" t="n">
        <v>52.82</v>
      </c>
      <c r="J34" s="54" t="n">
        <f aca="false">H34/3600</f>
        <v>1.15736944444444</v>
      </c>
      <c r="L34" s="52" t="n">
        <v>19448.5064</v>
      </c>
      <c r="M34" s="53" t="n">
        <v>32.2152</v>
      </c>
      <c r="N34" s="53" t="n">
        <v>30.543</v>
      </c>
      <c r="O34" s="53" t="n">
        <v>31.7307</v>
      </c>
      <c r="P34" s="53" t="n">
        <v>4200.6</v>
      </c>
      <c r="Q34" s="53" t="n">
        <v>52.23</v>
      </c>
      <c r="R34" s="54" t="n">
        <f aca="false">P34/3600</f>
        <v>1.16683333333333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145867.2528</v>
      </c>
      <c r="E35" s="44" t="n">
        <v>43.4582</v>
      </c>
      <c r="F35" s="44" t="n">
        <v>43.7228</v>
      </c>
      <c r="G35" s="44" t="n">
        <v>47.0824</v>
      </c>
      <c r="H35" s="44" t="n">
        <v>6825.82</v>
      </c>
      <c r="I35" s="44" t="n">
        <v>86.33</v>
      </c>
      <c r="J35" s="45" t="n">
        <f aca="false">H35/3600</f>
        <v>1.89606111111111</v>
      </c>
      <c r="L35" s="43" t="n">
        <v>145817.1664</v>
      </c>
      <c r="M35" s="44" t="n">
        <v>43.4576</v>
      </c>
      <c r="N35" s="44" t="n">
        <v>43.7229</v>
      </c>
      <c r="O35" s="44" t="n">
        <v>47.0826</v>
      </c>
      <c r="P35" s="44" t="n">
        <v>6848.53</v>
      </c>
      <c r="Q35" s="44" t="n">
        <v>85.05</v>
      </c>
      <c r="R35" s="45" t="n">
        <f aca="false">P35/3600</f>
        <v>1.9023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331.2336</v>
      </c>
      <c r="E36" s="48" t="n">
        <v>40.1869</v>
      </c>
      <c r="F36" s="48" t="n">
        <v>40.8035</v>
      </c>
      <c r="G36" s="48" t="n">
        <v>44.4507</v>
      </c>
      <c r="H36" s="48" t="n">
        <v>5813.77</v>
      </c>
      <c r="I36" s="48" t="n">
        <v>72.96</v>
      </c>
      <c r="J36" s="49" t="n">
        <f aca="false">H36/3600</f>
        <v>1.61493611111111</v>
      </c>
      <c r="L36" s="47" t="n">
        <v>76318.5504</v>
      </c>
      <c r="M36" s="48" t="n">
        <v>40.1864</v>
      </c>
      <c r="N36" s="48" t="n">
        <v>40.8042</v>
      </c>
      <c r="O36" s="48" t="n">
        <v>44.4504</v>
      </c>
      <c r="P36" s="48" t="n">
        <v>5920.55</v>
      </c>
      <c r="Q36" s="48" t="n">
        <v>73.79</v>
      </c>
      <c r="R36" s="49" t="n">
        <f aca="false">P36/3600</f>
        <v>1.64459722222222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9332.256</v>
      </c>
      <c r="E37" s="48" t="n">
        <v>37.0757</v>
      </c>
      <c r="F37" s="48" t="n">
        <v>38.5125</v>
      </c>
      <c r="G37" s="48" t="n">
        <v>42.1515</v>
      </c>
      <c r="H37" s="48" t="n">
        <v>5150.8</v>
      </c>
      <c r="I37" s="48" t="n">
        <v>63.23</v>
      </c>
      <c r="J37" s="49" t="n">
        <f aca="false">H37/3600</f>
        <v>1.43077777777778</v>
      </c>
      <c r="L37" s="47" t="n">
        <v>39323.12</v>
      </c>
      <c r="M37" s="48" t="n">
        <v>37.0753</v>
      </c>
      <c r="N37" s="48" t="n">
        <v>38.5117</v>
      </c>
      <c r="O37" s="48" t="n">
        <v>42.1515</v>
      </c>
      <c r="P37" s="48" t="n">
        <v>5172.69</v>
      </c>
      <c r="Q37" s="48" t="n">
        <v>63.48</v>
      </c>
      <c r="R37" s="49" t="n">
        <f aca="false">P37/3600</f>
        <v>1.43685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0213.9744</v>
      </c>
      <c r="E38" s="53" t="n">
        <v>34.0593</v>
      </c>
      <c r="F38" s="53" t="n">
        <v>36.6686</v>
      </c>
      <c r="G38" s="53" t="n">
        <v>40.131</v>
      </c>
      <c r="H38" s="53" t="n">
        <v>4688.99</v>
      </c>
      <c r="I38" s="53" t="n">
        <v>55.39</v>
      </c>
      <c r="J38" s="54" t="n">
        <f aca="false">H38/3600</f>
        <v>1.30249722222222</v>
      </c>
      <c r="L38" s="52" t="n">
        <v>20216.8096</v>
      </c>
      <c r="M38" s="53" t="n">
        <v>34.0595</v>
      </c>
      <c r="N38" s="53" t="n">
        <v>36.668</v>
      </c>
      <c r="O38" s="53" t="n">
        <v>40.1308</v>
      </c>
      <c r="P38" s="53" t="n">
        <v>4734.76</v>
      </c>
      <c r="Q38" s="53" t="n">
        <v>56.55</v>
      </c>
      <c r="R38" s="54" t="n">
        <f aca="false">P38/3600</f>
        <v>1.315211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53056.8824</v>
      </c>
      <c r="E39" s="44" t="n">
        <v>42.8544</v>
      </c>
      <c r="F39" s="44" t="n">
        <v>40.732</v>
      </c>
      <c r="G39" s="44" t="n">
        <v>42.8567</v>
      </c>
      <c r="H39" s="44" t="n">
        <v>5518.6</v>
      </c>
      <c r="I39" s="44" t="n">
        <v>58.29</v>
      </c>
      <c r="J39" s="45" t="n">
        <f aca="false">H39/3600</f>
        <v>1.53294444444444</v>
      </c>
      <c r="L39" s="43" t="n">
        <v>53039.1496</v>
      </c>
      <c r="M39" s="44" t="n">
        <v>42.8549</v>
      </c>
      <c r="N39" s="44" t="n">
        <v>40.732</v>
      </c>
      <c r="O39" s="44" t="n">
        <v>42.8568</v>
      </c>
      <c r="P39" s="44" t="n">
        <v>5576.85</v>
      </c>
      <c r="Q39" s="44" t="n">
        <v>57.23</v>
      </c>
      <c r="R39" s="45" t="n">
        <f aca="false">P39/3600</f>
        <v>1.5491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17391.2</v>
      </c>
      <c r="E40" s="48" t="n">
        <v>41.1261</v>
      </c>
      <c r="F40" s="48" t="n">
        <v>37.8976</v>
      </c>
      <c r="G40" s="48" t="n">
        <v>41.6759</v>
      </c>
      <c r="H40" s="48" t="n">
        <v>4358.61</v>
      </c>
      <c r="I40" s="48" t="n">
        <v>44.85</v>
      </c>
      <c r="J40" s="49" t="n">
        <f aca="false">H40/3600</f>
        <v>1.210725</v>
      </c>
      <c r="L40" s="47" t="n">
        <v>17382.5168</v>
      </c>
      <c r="M40" s="48" t="n">
        <v>41.1263</v>
      </c>
      <c r="N40" s="48" t="n">
        <v>37.8979</v>
      </c>
      <c r="O40" s="48" t="n">
        <v>41.6765</v>
      </c>
      <c r="P40" s="48" t="n">
        <v>4380.97</v>
      </c>
      <c r="Q40" s="48" t="n">
        <v>45.96</v>
      </c>
      <c r="R40" s="49" t="n">
        <f aca="false">P40/3600</f>
        <v>1.21693611111111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536.5376</v>
      </c>
      <c r="E41" s="48" t="n">
        <v>39.0203</v>
      </c>
      <c r="F41" s="48" t="n">
        <v>37.2248</v>
      </c>
      <c r="G41" s="48" t="n">
        <v>40.3997</v>
      </c>
      <c r="H41" s="48" t="n">
        <v>3832.49</v>
      </c>
      <c r="I41" s="48" t="n">
        <v>42.46</v>
      </c>
      <c r="J41" s="49" t="n">
        <f aca="false">H41/3600</f>
        <v>1.06458055555556</v>
      </c>
      <c r="L41" s="47" t="n">
        <v>8534.676</v>
      </c>
      <c r="M41" s="48" t="n">
        <v>39.0203</v>
      </c>
      <c r="N41" s="48" t="n">
        <v>37.2255</v>
      </c>
      <c r="O41" s="48" t="n">
        <v>40.3999</v>
      </c>
      <c r="P41" s="48" t="n">
        <v>3859.91</v>
      </c>
      <c r="Q41" s="48" t="n">
        <v>41.4</v>
      </c>
      <c r="R41" s="49" t="n">
        <f aca="false">P41/3600</f>
        <v>1.07219722222222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66.152</v>
      </c>
      <c r="E42" s="53" t="n">
        <v>36.5613</v>
      </c>
      <c r="F42" s="53" t="n">
        <v>36.5522</v>
      </c>
      <c r="G42" s="53" t="n">
        <v>39.157</v>
      </c>
      <c r="H42" s="53" t="n">
        <v>3588.02</v>
      </c>
      <c r="I42" s="53" t="n">
        <v>39.38</v>
      </c>
      <c r="J42" s="54" t="n">
        <f aca="false">H42/3600</f>
        <v>0.996672222222222</v>
      </c>
      <c r="L42" s="52" t="n">
        <v>4264.0968</v>
      </c>
      <c r="M42" s="53" t="n">
        <v>36.5601</v>
      </c>
      <c r="N42" s="53" t="n">
        <v>36.552</v>
      </c>
      <c r="O42" s="53" t="n">
        <v>39.1565</v>
      </c>
      <c r="P42" s="53" t="n">
        <v>3519.37</v>
      </c>
      <c r="Q42" s="53" t="n">
        <v>39.09</v>
      </c>
      <c r="R42" s="54" t="n">
        <f aca="false">P42/3600</f>
        <v>0.9776027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7696.4312</v>
      </c>
      <c r="E43" s="44" t="n">
        <v>43.3941</v>
      </c>
      <c r="F43" s="44" t="n">
        <v>46.2462</v>
      </c>
      <c r="G43" s="44" t="n">
        <v>50.2071</v>
      </c>
      <c r="H43" s="44" t="n">
        <v>9400.5</v>
      </c>
      <c r="I43" s="44" t="n">
        <v>105.6</v>
      </c>
      <c r="J43" s="45" t="n">
        <f aca="false">H43/3600</f>
        <v>2.61125</v>
      </c>
      <c r="L43" s="43" t="n">
        <v>47653.5176</v>
      </c>
      <c r="M43" s="44" t="n">
        <v>43.3943</v>
      </c>
      <c r="N43" s="44" t="n">
        <v>46.2466</v>
      </c>
      <c r="O43" s="44" t="n">
        <v>50.2085</v>
      </c>
      <c r="P43" s="44" t="n">
        <v>9547.31</v>
      </c>
      <c r="Q43" s="44" t="n">
        <v>105.51</v>
      </c>
      <c r="R43" s="45" t="n">
        <f aca="false">P43/3600</f>
        <v>2.65203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6229.7936</v>
      </c>
      <c r="E44" s="48" t="n">
        <v>41.2921</v>
      </c>
      <c r="F44" s="48" t="n">
        <v>45.192</v>
      </c>
      <c r="G44" s="48" t="n">
        <v>48.8516</v>
      </c>
      <c r="H44" s="48" t="n">
        <v>8278.34</v>
      </c>
      <c r="I44" s="48" t="n">
        <v>94.66</v>
      </c>
      <c r="J44" s="49" t="n">
        <f aca="false">H44/3600</f>
        <v>2.29953888888889</v>
      </c>
      <c r="L44" s="47" t="n">
        <v>26213.5664</v>
      </c>
      <c r="M44" s="48" t="n">
        <v>41.2917</v>
      </c>
      <c r="N44" s="48" t="n">
        <v>45.1924</v>
      </c>
      <c r="O44" s="48" t="n">
        <v>48.8516</v>
      </c>
      <c r="P44" s="48" t="n">
        <v>8295.09</v>
      </c>
      <c r="Q44" s="48" t="n">
        <v>95.63</v>
      </c>
      <c r="R44" s="49" t="n">
        <f aca="false">P44/3600</f>
        <v>2.304191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3839.8144</v>
      </c>
      <c r="E45" s="48" t="n">
        <v>38.8433</v>
      </c>
      <c r="F45" s="48" t="n">
        <v>44.0037</v>
      </c>
      <c r="G45" s="48" t="n">
        <v>47.1229</v>
      </c>
      <c r="H45" s="48" t="n">
        <v>7779.41</v>
      </c>
      <c r="I45" s="48" t="n">
        <v>88.11</v>
      </c>
      <c r="J45" s="49" t="n">
        <f aca="false">H45/3600</f>
        <v>2.16094722222222</v>
      </c>
      <c r="L45" s="47" t="n">
        <v>13837.0848</v>
      </c>
      <c r="M45" s="48" t="n">
        <v>38.8434</v>
      </c>
      <c r="N45" s="48" t="n">
        <v>44.0049</v>
      </c>
      <c r="O45" s="48" t="n">
        <v>47.1232</v>
      </c>
      <c r="P45" s="48" t="n">
        <v>7701.74</v>
      </c>
      <c r="Q45" s="48" t="n">
        <v>88.34</v>
      </c>
      <c r="R45" s="49" t="n">
        <f aca="false">P45/3600</f>
        <v>2.139372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7002.8856</v>
      </c>
      <c r="E46" s="53" t="n">
        <v>36.3479</v>
      </c>
      <c r="F46" s="53" t="n">
        <v>42.6171</v>
      </c>
      <c r="G46" s="53" t="n">
        <v>45.0995</v>
      </c>
      <c r="H46" s="53" t="n">
        <v>7409.27</v>
      </c>
      <c r="I46" s="53" t="n">
        <v>82.67</v>
      </c>
      <c r="J46" s="54" t="n">
        <f aca="false">H46/3600</f>
        <v>2.05813055555556</v>
      </c>
      <c r="L46" s="52" t="n">
        <v>7003.0488</v>
      </c>
      <c r="M46" s="53" t="n">
        <v>36.3486</v>
      </c>
      <c r="N46" s="53" t="n">
        <v>42.6161</v>
      </c>
      <c r="O46" s="53" t="n">
        <v>45.096</v>
      </c>
      <c r="P46" s="53" t="n">
        <v>7278.55</v>
      </c>
      <c r="Q46" s="53" t="n">
        <v>82.2</v>
      </c>
      <c r="R46" s="54" t="n">
        <f aca="false">P46/3600</f>
        <v>2.02181944444444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88564.3872</v>
      </c>
      <c r="E47" s="44" t="n">
        <v>43.8173</v>
      </c>
      <c r="F47" s="44" t="n">
        <v>47.383</v>
      </c>
      <c r="G47" s="44" t="n">
        <v>48.6145</v>
      </c>
      <c r="H47" s="44" t="n">
        <v>10465.2</v>
      </c>
      <c r="I47" s="44" t="n">
        <v>123.59</v>
      </c>
      <c r="J47" s="45" t="n">
        <f aca="false">H47/3600</f>
        <v>2.907</v>
      </c>
      <c r="L47" s="43" t="n">
        <v>88535.3136</v>
      </c>
      <c r="M47" s="44" t="n">
        <v>43.8177</v>
      </c>
      <c r="N47" s="44" t="n">
        <v>47.383</v>
      </c>
      <c r="O47" s="44" t="n">
        <v>48.6138</v>
      </c>
      <c r="P47" s="44" t="n">
        <v>10458.07</v>
      </c>
      <c r="Q47" s="44" t="n">
        <v>125.11</v>
      </c>
      <c r="R47" s="45" t="n">
        <f aca="false">P47/3600</f>
        <v>2.90501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2061.4408</v>
      </c>
      <c r="E48" s="48" t="n">
        <v>40.599</v>
      </c>
      <c r="F48" s="48" t="n">
        <v>45.4229</v>
      </c>
      <c r="G48" s="48" t="n">
        <v>46.2958</v>
      </c>
      <c r="H48" s="48" t="n">
        <v>9379.77</v>
      </c>
      <c r="I48" s="48" t="n">
        <v>112.27</v>
      </c>
      <c r="J48" s="49" t="n">
        <f aca="false">H48/3600</f>
        <v>2.60549166666667</v>
      </c>
      <c r="L48" s="47" t="n">
        <v>52052.064</v>
      </c>
      <c r="M48" s="48" t="n">
        <v>40.5987</v>
      </c>
      <c r="N48" s="48" t="n">
        <v>45.4235</v>
      </c>
      <c r="O48" s="48" t="n">
        <v>46.2953</v>
      </c>
      <c r="P48" s="48" t="n">
        <v>9251.01</v>
      </c>
      <c r="Q48" s="48" t="n">
        <v>111.77</v>
      </c>
      <c r="R48" s="49" t="n">
        <f aca="false">P48/3600</f>
        <v>2.56972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9448.576</v>
      </c>
      <c r="E49" s="48" t="n">
        <v>37.3466</v>
      </c>
      <c r="F49" s="48" t="n">
        <v>43.4688</v>
      </c>
      <c r="G49" s="48" t="n">
        <v>44.0332</v>
      </c>
      <c r="H49" s="48" t="n">
        <v>8460.91</v>
      </c>
      <c r="I49" s="48" t="n">
        <v>100.76</v>
      </c>
      <c r="J49" s="49" t="n">
        <f aca="false">H49/3600</f>
        <v>2.35025277777778</v>
      </c>
      <c r="L49" s="47" t="n">
        <v>29446.58</v>
      </c>
      <c r="M49" s="48" t="n">
        <v>37.3467</v>
      </c>
      <c r="N49" s="48" t="n">
        <v>43.4692</v>
      </c>
      <c r="O49" s="48" t="n">
        <v>44.0322</v>
      </c>
      <c r="P49" s="48" t="n">
        <v>8450.01</v>
      </c>
      <c r="Q49" s="48" t="n">
        <v>100.69</v>
      </c>
      <c r="R49" s="49" t="n">
        <f aca="false">P49/3600</f>
        <v>2.34722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6150.456</v>
      </c>
      <c r="E50" s="53" t="n">
        <v>34.2578</v>
      </c>
      <c r="F50" s="53" t="n">
        <v>41.5239</v>
      </c>
      <c r="G50" s="53" t="n">
        <v>41.866</v>
      </c>
      <c r="H50" s="53" t="n">
        <v>7742.8</v>
      </c>
      <c r="I50" s="53" t="n">
        <v>92.09</v>
      </c>
      <c r="J50" s="54" t="n">
        <f aca="false">H50/3600</f>
        <v>2.15077777777778</v>
      </c>
      <c r="L50" s="52" t="n">
        <v>16145.3968</v>
      </c>
      <c r="M50" s="53" t="n">
        <v>34.2569</v>
      </c>
      <c r="N50" s="53" t="n">
        <v>41.5243</v>
      </c>
      <c r="O50" s="53" t="n">
        <v>41.865</v>
      </c>
      <c r="P50" s="53" t="n">
        <v>7832.41</v>
      </c>
      <c r="Q50" s="53" t="n">
        <v>92.83</v>
      </c>
      <c r="R50" s="54" t="n">
        <f aca="false">P50/3600</f>
        <v>2.17566944444444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31247.1416</v>
      </c>
      <c r="E51" s="44" t="n">
        <v>46.8261</v>
      </c>
      <c r="F51" s="44" t="n">
        <v>49.2241</v>
      </c>
      <c r="G51" s="44" t="n">
        <v>48.5917</v>
      </c>
      <c r="H51" s="44" t="n">
        <v>5556.01</v>
      </c>
      <c r="I51" s="44" t="n">
        <v>62.61</v>
      </c>
      <c r="J51" s="45" t="n">
        <f aca="false">H51/3600</f>
        <v>1.54333611111111</v>
      </c>
      <c r="L51" s="43" t="n">
        <v>31231.0536</v>
      </c>
      <c r="M51" s="44" t="n">
        <v>46.8255</v>
      </c>
      <c r="N51" s="44" t="n">
        <v>49.2254</v>
      </c>
      <c r="O51" s="44" t="n">
        <v>48.5929</v>
      </c>
      <c r="P51" s="44" t="n">
        <v>5562.02</v>
      </c>
      <c r="Q51" s="44" t="n">
        <v>62.48</v>
      </c>
      <c r="R51" s="45" t="n">
        <f aca="false">P51/3600</f>
        <v>1.5450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19305.7928</v>
      </c>
      <c r="E52" s="48" t="n">
        <v>44.0809</v>
      </c>
      <c r="F52" s="48" t="n">
        <v>46.7176</v>
      </c>
      <c r="G52" s="48" t="n">
        <v>46.2201</v>
      </c>
      <c r="H52" s="48" t="n">
        <v>5119.85</v>
      </c>
      <c r="I52" s="48" t="n">
        <v>56.69</v>
      </c>
      <c r="J52" s="49" t="n">
        <f aca="false">H52/3600</f>
        <v>1.42218055555556</v>
      </c>
      <c r="L52" s="47" t="n">
        <v>19299.24</v>
      </c>
      <c r="M52" s="48" t="n">
        <v>44.0818</v>
      </c>
      <c r="N52" s="48" t="n">
        <v>46.7171</v>
      </c>
      <c r="O52" s="48" t="n">
        <v>46.2198</v>
      </c>
      <c r="P52" s="48" t="n">
        <v>5088.04</v>
      </c>
      <c r="Q52" s="48" t="n">
        <v>57.7</v>
      </c>
      <c r="R52" s="49" t="n">
        <f aca="false">P52/3600</f>
        <v>1.41334444444444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1454.9104</v>
      </c>
      <c r="E53" s="48" t="n">
        <v>40.9543</v>
      </c>
      <c r="F53" s="48" t="n">
        <v>43.9814</v>
      </c>
      <c r="G53" s="48" t="n">
        <v>43.5727</v>
      </c>
      <c r="H53" s="48" t="n">
        <v>4768.19</v>
      </c>
      <c r="I53" s="48" t="n">
        <v>52.8</v>
      </c>
      <c r="J53" s="49" t="n">
        <f aca="false">H53/3600</f>
        <v>1.32449722222222</v>
      </c>
      <c r="L53" s="47" t="n">
        <v>11452.0576</v>
      </c>
      <c r="M53" s="48" t="n">
        <v>40.9536</v>
      </c>
      <c r="N53" s="48" t="n">
        <v>43.9808</v>
      </c>
      <c r="O53" s="48" t="n">
        <v>43.572</v>
      </c>
      <c r="P53" s="48" t="n">
        <v>4784.05</v>
      </c>
      <c r="Q53" s="48" t="n">
        <v>53.32</v>
      </c>
      <c r="R53" s="49" t="n">
        <f aca="false">P53/3600</f>
        <v>1.328902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6479.1584</v>
      </c>
      <c r="E54" s="53" t="n">
        <v>37.6925</v>
      </c>
      <c r="F54" s="53" t="n">
        <v>41.2357</v>
      </c>
      <c r="G54" s="53" t="n">
        <v>40.9016</v>
      </c>
      <c r="H54" s="53" t="n">
        <v>4582.26</v>
      </c>
      <c r="I54" s="53" t="n">
        <v>50.42</v>
      </c>
      <c r="J54" s="54" t="n">
        <f aca="false">H54/3600</f>
        <v>1.27285</v>
      </c>
      <c r="L54" s="52" t="n">
        <v>6477.5392</v>
      </c>
      <c r="M54" s="53" t="n">
        <v>37.6912</v>
      </c>
      <c r="N54" s="53" t="n">
        <v>41.2348</v>
      </c>
      <c r="O54" s="53" t="n">
        <v>40.8988</v>
      </c>
      <c r="P54" s="53" t="n">
        <v>4543.36</v>
      </c>
      <c r="Q54" s="53" t="n">
        <v>50.56</v>
      </c>
      <c r="R54" s="54" t="n">
        <f aca="false">P54/3600</f>
        <v>1.26204444444444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99483.8104</v>
      </c>
      <c r="E55" s="44" t="n">
        <v>43.9169</v>
      </c>
      <c r="F55" s="44" t="n">
        <v>41.1424</v>
      </c>
      <c r="G55" s="44" t="n">
        <v>44.5921</v>
      </c>
      <c r="H55" s="44" t="n">
        <v>12632.38</v>
      </c>
      <c r="I55" s="44" t="n">
        <v>134.61</v>
      </c>
      <c r="J55" s="45" t="n">
        <f aca="false">H55/3600</f>
        <v>3.50899444444444</v>
      </c>
      <c r="L55" s="43" t="n">
        <v>99431.6656</v>
      </c>
      <c r="M55" s="44" t="n">
        <v>43.9171</v>
      </c>
      <c r="N55" s="44" t="n">
        <v>41.1417</v>
      </c>
      <c r="O55" s="44" t="n">
        <v>44.5924</v>
      </c>
      <c r="P55" s="44" t="n">
        <v>12758.76</v>
      </c>
      <c r="Q55" s="44" t="n">
        <v>133.27</v>
      </c>
      <c r="R55" s="45" t="n">
        <f aca="false">P55/3600</f>
        <v>3.544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34153.2648</v>
      </c>
      <c r="E56" s="48" t="n">
        <v>41.8493</v>
      </c>
      <c r="F56" s="48" t="n">
        <v>38.628</v>
      </c>
      <c r="G56" s="48" t="n">
        <v>43.5187</v>
      </c>
      <c r="H56" s="48" t="n">
        <v>10437.53</v>
      </c>
      <c r="I56" s="48" t="n">
        <v>109.79</v>
      </c>
      <c r="J56" s="49" t="n">
        <f aca="false">H56/3600</f>
        <v>2.89931388888889</v>
      </c>
      <c r="L56" s="47" t="n">
        <v>34138.6608</v>
      </c>
      <c r="M56" s="48" t="n">
        <v>41.8495</v>
      </c>
      <c r="N56" s="48" t="n">
        <v>38.6282</v>
      </c>
      <c r="O56" s="48" t="n">
        <v>43.5189</v>
      </c>
      <c r="P56" s="48" t="n">
        <v>10406.73</v>
      </c>
      <c r="Q56" s="48" t="n">
        <v>110.01</v>
      </c>
      <c r="R56" s="49" t="n">
        <f aca="false">P56/3600</f>
        <v>2.890758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1947.684</v>
      </c>
      <c r="E57" s="48" t="n">
        <v>40.0979</v>
      </c>
      <c r="F57" s="48" t="n">
        <v>37.4193</v>
      </c>
      <c r="G57" s="48" t="n">
        <v>42.6198</v>
      </c>
      <c r="H57" s="48" t="n">
        <v>9351.75</v>
      </c>
      <c r="I57" s="48" t="n">
        <v>98.76</v>
      </c>
      <c r="J57" s="49" t="n">
        <f aca="false">H57/3600</f>
        <v>2.59770833333333</v>
      </c>
      <c r="L57" s="47" t="n">
        <v>11941.2336</v>
      </c>
      <c r="M57" s="48" t="n">
        <v>40.0983</v>
      </c>
      <c r="N57" s="48" t="n">
        <v>37.4195</v>
      </c>
      <c r="O57" s="48" t="n">
        <v>42.6195</v>
      </c>
      <c r="P57" s="48" t="n">
        <v>9208.69</v>
      </c>
      <c r="Q57" s="48" t="n">
        <v>99.02</v>
      </c>
      <c r="R57" s="49" t="n">
        <f aca="false">P57/3600</f>
        <v>2.55796944444444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6122.7736</v>
      </c>
      <c r="E58" s="53" t="n">
        <v>38.2138</v>
      </c>
      <c r="F58" s="53" t="n">
        <v>36.9454</v>
      </c>
      <c r="G58" s="53" t="n">
        <v>41.5613</v>
      </c>
      <c r="H58" s="53" t="n">
        <v>8686.08</v>
      </c>
      <c r="I58" s="53" t="n">
        <v>96.77</v>
      </c>
      <c r="J58" s="54" t="n">
        <f aca="false">H58/3600</f>
        <v>2.4128</v>
      </c>
      <c r="L58" s="52" t="n">
        <v>6122.2976</v>
      </c>
      <c r="M58" s="53" t="n">
        <v>38.2142</v>
      </c>
      <c r="N58" s="53" t="n">
        <v>36.9454</v>
      </c>
      <c r="O58" s="53" t="n">
        <v>41.5607</v>
      </c>
      <c r="P58" s="53" t="n">
        <v>8805.01</v>
      </c>
      <c r="Q58" s="53" t="n">
        <v>95.05</v>
      </c>
      <c r="R58" s="54" t="n">
        <f aca="false">P58/3600</f>
        <v>2.445836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294010.3256</v>
      </c>
      <c r="E59" s="44" t="n">
        <v>41.0326</v>
      </c>
      <c r="F59" s="44" t="n">
        <v>40.8091</v>
      </c>
      <c r="G59" s="44" t="n">
        <v>41.0402</v>
      </c>
      <c r="H59" s="44" t="n">
        <v>15266.46</v>
      </c>
      <c r="I59" s="44" t="n">
        <v>203.06</v>
      </c>
      <c r="J59" s="45" t="n">
        <f aca="false">H59/3600</f>
        <v>4.24068333333333</v>
      </c>
      <c r="L59" s="43" t="n">
        <v>293962.424</v>
      </c>
      <c r="M59" s="44" t="n">
        <v>41.0324</v>
      </c>
      <c r="N59" s="44" t="n">
        <v>40.8088</v>
      </c>
      <c r="O59" s="44" t="n">
        <v>41.0403</v>
      </c>
      <c r="P59" s="44" t="n">
        <v>15123.82</v>
      </c>
      <c r="Q59" s="44" t="n">
        <v>201.98</v>
      </c>
      <c r="R59" s="45" t="n">
        <f aca="false">P59/3600</f>
        <v>4.2010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44627.6688</v>
      </c>
      <c r="E60" s="48" t="n">
        <v>37.2196</v>
      </c>
      <c r="F60" s="48" t="n">
        <v>37.766</v>
      </c>
      <c r="G60" s="48" t="n">
        <v>38.4391</v>
      </c>
      <c r="H60" s="48" t="n">
        <v>12349.33</v>
      </c>
      <c r="I60" s="48" t="n">
        <v>154.07</v>
      </c>
      <c r="J60" s="49" t="n">
        <f aca="false">H60/3600</f>
        <v>3.43036944444444</v>
      </c>
      <c r="L60" s="47" t="n">
        <v>144598.0104</v>
      </c>
      <c r="M60" s="48" t="n">
        <v>37.2192</v>
      </c>
      <c r="N60" s="48" t="n">
        <v>37.7655</v>
      </c>
      <c r="O60" s="48" t="n">
        <v>38.4389</v>
      </c>
      <c r="P60" s="48" t="n">
        <v>12254.65</v>
      </c>
      <c r="Q60" s="48" t="n">
        <v>155.31</v>
      </c>
      <c r="R60" s="49" t="n">
        <f aca="false">P60/3600</f>
        <v>3.404069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74322.7944</v>
      </c>
      <c r="E61" s="48" t="n">
        <v>33.7325</v>
      </c>
      <c r="F61" s="48" t="n">
        <v>35.8353</v>
      </c>
      <c r="G61" s="48" t="n">
        <v>36.6581</v>
      </c>
      <c r="H61" s="48" t="n">
        <v>10137.19</v>
      </c>
      <c r="I61" s="48" t="n">
        <v>129.6</v>
      </c>
      <c r="J61" s="49" t="n">
        <f aca="false">H61/3600</f>
        <v>2.81588611111111</v>
      </c>
      <c r="L61" s="47" t="n">
        <v>74312.9848</v>
      </c>
      <c r="M61" s="48" t="n">
        <v>33.7322</v>
      </c>
      <c r="N61" s="48" t="n">
        <v>35.8352</v>
      </c>
      <c r="O61" s="48" t="n">
        <v>36.6578</v>
      </c>
      <c r="P61" s="48" t="n">
        <v>10145.28</v>
      </c>
      <c r="Q61" s="48" t="n">
        <v>131.79</v>
      </c>
      <c r="R61" s="49" t="n">
        <f aca="false">P61/3600</f>
        <v>2.81813333333333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7260.5352</v>
      </c>
      <c r="E62" s="53" t="n">
        <v>30.5436</v>
      </c>
      <c r="F62" s="53" t="n">
        <v>34.2249</v>
      </c>
      <c r="G62" s="53" t="n">
        <v>35.0752</v>
      </c>
      <c r="H62" s="53" t="n">
        <v>8795.27</v>
      </c>
      <c r="I62" s="53" t="n">
        <v>112.9</v>
      </c>
      <c r="J62" s="54" t="n">
        <f aca="false">H62/3600</f>
        <v>2.44313055555556</v>
      </c>
      <c r="L62" s="52" t="n">
        <v>37257.0232</v>
      </c>
      <c r="M62" s="53" t="n">
        <v>30.5436</v>
      </c>
      <c r="N62" s="53" t="n">
        <v>34.2247</v>
      </c>
      <c r="O62" s="53" t="n">
        <v>35.0745</v>
      </c>
      <c r="P62" s="53" t="n">
        <v>8904.93</v>
      </c>
      <c r="Q62" s="53" t="n">
        <v>113.05</v>
      </c>
      <c r="R62" s="54" t="n">
        <f aca="false">P62/3600</f>
        <v>2.4735916666666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17044.2304</v>
      </c>
      <c r="E63" s="44" t="n">
        <v>43.4661</v>
      </c>
      <c r="F63" s="44" t="n">
        <v>43.1774</v>
      </c>
      <c r="G63" s="44" t="n">
        <v>46.0008</v>
      </c>
      <c r="H63" s="44" t="n">
        <v>5683.61</v>
      </c>
      <c r="I63" s="44" t="n">
        <v>66.42</v>
      </c>
      <c r="J63" s="45" t="n">
        <f aca="false">H63/3600</f>
        <v>1.57878055555556</v>
      </c>
      <c r="L63" s="43" t="n">
        <v>117011.7328</v>
      </c>
      <c r="M63" s="44" t="n">
        <v>43.4656</v>
      </c>
      <c r="N63" s="44" t="n">
        <v>43.1775</v>
      </c>
      <c r="O63" s="44" t="n">
        <v>46.0009</v>
      </c>
      <c r="P63" s="44" t="n">
        <v>5685.45</v>
      </c>
      <c r="Q63" s="44" t="n">
        <v>66.24</v>
      </c>
      <c r="R63" s="45" t="n">
        <f aca="false">P63/3600</f>
        <v>1.57929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63531.2608</v>
      </c>
      <c r="E64" s="48" t="n">
        <v>40.1916</v>
      </c>
      <c r="F64" s="48" t="n">
        <v>40.3935</v>
      </c>
      <c r="G64" s="48" t="n">
        <v>43.4113</v>
      </c>
      <c r="H64" s="48" t="n">
        <v>4874.37</v>
      </c>
      <c r="I64" s="48" t="n">
        <v>55.66</v>
      </c>
      <c r="J64" s="49" t="n">
        <f aca="false">H64/3600</f>
        <v>1.35399166666667</v>
      </c>
      <c r="L64" s="47" t="n">
        <v>63519.1376</v>
      </c>
      <c r="M64" s="48" t="n">
        <v>40.1917</v>
      </c>
      <c r="N64" s="48" t="n">
        <v>40.3931</v>
      </c>
      <c r="O64" s="48" t="n">
        <v>43.4126</v>
      </c>
      <c r="P64" s="48" t="n">
        <v>4928.74</v>
      </c>
      <c r="Q64" s="48" t="n">
        <v>57.33</v>
      </c>
      <c r="R64" s="49" t="n">
        <f aca="false">P64/3600</f>
        <v>1.36909444444444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4315.3392</v>
      </c>
      <c r="E65" s="48" t="n">
        <v>37.089</v>
      </c>
      <c r="F65" s="48" t="n">
        <v>38.1995</v>
      </c>
      <c r="G65" s="48" t="n">
        <v>41.1323</v>
      </c>
      <c r="H65" s="48" t="n">
        <v>4338.69</v>
      </c>
      <c r="I65" s="48" t="n">
        <v>49.36</v>
      </c>
      <c r="J65" s="49" t="n">
        <f aca="false">H65/3600</f>
        <v>1.20519166666667</v>
      </c>
      <c r="L65" s="47" t="n">
        <v>34305.7104</v>
      </c>
      <c r="M65" s="48" t="n">
        <v>37.0889</v>
      </c>
      <c r="N65" s="48" t="n">
        <v>38.1989</v>
      </c>
      <c r="O65" s="48" t="n">
        <v>41.1309</v>
      </c>
      <c r="P65" s="48" t="n">
        <v>4316.15</v>
      </c>
      <c r="Q65" s="48" t="n">
        <v>48.23</v>
      </c>
      <c r="R65" s="49" t="n">
        <f aca="false">P65/3600</f>
        <v>1.198930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8868.744</v>
      </c>
      <c r="E66" s="53" t="n">
        <v>34.0729</v>
      </c>
      <c r="F66" s="53" t="n">
        <v>36.685</v>
      </c>
      <c r="G66" s="53" t="n">
        <v>39.5456</v>
      </c>
      <c r="H66" s="53" t="n">
        <v>4111.92</v>
      </c>
      <c r="I66" s="53" t="n">
        <v>44.01</v>
      </c>
      <c r="J66" s="54" t="n">
        <f aca="false">H66/3600</f>
        <v>1.1422</v>
      </c>
      <c r="L66" s="52" t="n">
        <v>18865.7952</v>
      </c>
      <c r="M66" s="53" t="n">
        <v>34.0723</v>
      </c>
      <c r="N66" s="53" t="n">
        <v>36.6857</v>
      </c>
      <c r="O66" s="53" t="n">
        <v>39.5456</v>
      </c>
      <c r="P66" s="53" t="n">
        <v>4011.45</v>
      </c>
      <c r="Q66" s="53" t="n">
        <v>43.66</v>
      </c>
      <c r="R66" s="54" t="n">
        <f aca="false">P66/3600</f>
        <v>1.11429166666667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31708.0856</v>
      </c>
      <c r="E67" s="44" t="n">
        <v>42.8628</v>
      </c>
      <c r="F67" s="44" t="n">
        <v>40.6054</v>
      </c>
      <c r="G67" s="44" t="n">
        <v>43.5024</v>
      </c>
      <c r="H67" s="44" t="n">
        <v>4377.46</v>
      </c>
      <c r="I67" s="44" t="n">
        <v>40.48</v>
      </c>
      <c r="J67" s="45" t="n">
        <f aca="false">H67/3600</f>
        <v>1.21596111111111</v>
      </c>
      <c r="L67" s="43" t="n">
        <v>31697.2448</v>
      </c>
      <c r="M67" s="44" t="n">
        <v>42.8634</v>
      </c>
      <c r="N67" s="44" t="n">
        <v>40.6053</v>
      </c>
      <c r="O67" s="44" t="n">
        <v>43.5032</v>
      </c>
      <c r="P67" s="44" t="n">
        <v>4377.67</v>
      </c>
      <c r="Q67" s="44" t="n">
        <v>41.07</v>
      </c>
      <c r="R67" s="45" t="n">
        <f aca="false">P67/3600</f>
        <v>1.216019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14223.3136</v>
      </c>
      <c r="E68" s="48" t="n">
        <v>41.1309</v>
      </c>
      <c r="F68" s="48" t="n">
        <v>38.8688</v>
      </c>
      <c r="G68" s="48" t="n">
        <v>41.9348</v>
      </c>
      <c r="H68" s="48" t="n">
        <v>3568.35</v>
      </c>
      <c r="I68" s="48" t="n">
        <v>34.69</v>
      </c>
      <c r="J68" s="49" t="n">
        <f aca="false">H68/3600</f>
        <v>0.991208333333333</v>
      </c>
      <c r="L68" s="47" t="n">
        <v>14217.0896</v>
      </c>
      <c r="M68" s="48" t="n">
        <v>41.1312</v>
      </c>
      <c r="N68" s="48" t="n">
        <v>38.8686</v>
      </c>
      <c r="O68" s="48" t="n">
        <v>41.9354</v>
      </c>
      <c r="P68" s="48" t="n">
        <v>3585.58</v>
      </c>
      <c r="Q68" s="48" t="n">
        <v>34.35</v>
      </c>
      <c r="R68" s="49" t="n">
        <f aca="false">P68/3600</f>
        <v>0.995994444444444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7406.0296</v>
      </c>
      <c r="E69" s="48" t="n">
        <v>39.0249</v>
      </c>
      <c r="F69" s="48" t="n">
        <v>37.9873</v>
      </c>
      <c r="G69" s="48" t="n">
        <v>40.3145</v>
      </c>
      <c r="H69" s="48" t="n">
        <v>3191.67</v>
      </c>
      <c r="I69" s="48" t="n">
        <v>31.49</v>
      </c>
      <c r="J69" s="49" t="n">
        <f aca="false">H69/3600</f>
        <v>0.886575</v>
      </c>
      <c r="L69" s="47" t="n">
        <v>7404.1424</v>
      </c>
      <c r="M69" s="48" t="n">
        <v>39.0245</v>
      </c>
      <c r="N69" s="48" t="n">
        <v>37.9875</v>
      </c>
      <c r="O69" s="48" t="n">
        <v>40.3144</v>
      </c>
      <c r="P69" s="48" t="n">
        <v>3160</v>
      </c>
      <c r="Q69" s="48" t="n">
        <v>31.14</v>
      </c>
      <c r="R69" s="49" t="n">
        <f aca="false">P69/3600</f>
        <v>0.8777777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3961.6824</v>
      </c>
      <c r="E70" s="53" t="n">
        <v>36.5657</v>
      </c>
      <c r="F70" s="53" t="n">
        <v>37.2303</v>
      </c>
      <c r="G70" s="53" t="n">
        <v>39.2506</v>
      </c>
      <c r="H70" s="53" t="n">
        <v>2957.95</v>
      </c>
      <c r="I70" s="53" t="n">
        <v>29.37</v>
      </c>
      <c r="J70" s="54" t="n">
        <f aca="false">H70/3600</f>
        <v>0.821652777777778</v>
      </c>
      <c r="L70" s="52" t="n">
        <v>3960.9304</v>
      </c>
      <c r="M70" s="53" t="n">
        <v>36.5656</v>
      </c>
      <c r="N70" s="53" t="n">
        <v>37.2307</v>
      </c>
      <c r="O70" s="53" t="n">
        <v>39.2502</v>
      </c>
      <c r="P70" s="53" t="n">
        <v>2967.4</v>
      </c>
      <c r="Q70" s="53" t="n">
        <v>30.02</v>
      </c>
      <c r="R70" s="54" t="n">
        <f aca="false">P70/3600</f>
        <v>0.8242777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22821.8256</v>
      </c>
      <c r="E71" s="44" t="n">
        <v>40.5244</v>
      </c>
      <c r="F71" s="44" t="n">
        <v>40.6737</v>
      </c>
      <c r="G71" s="44" t="n">
        <v>43.1969</v>
      </c>
      <c r="H71" s="44" t="n">
        <v>12467</v>
      </c>
      <c r="I71" s="44" t="n">
        <v>147.34</v>
      </c>
      <c r="J71" s="45" t="n">
        <f aca="false">H71/3600</f>
        <v>3.46305555555556</v>
      </c>
      <c r="L71" s="43" t="n">
        <v>222774.092</v>
      </c>
      <c r="M71" s="44" t="n">
        <v>40.5236</v>
      </c>
      <c r="N71" s="44" t="n">
        <v>40.6734</v>
      </c>
      <c r="O71" s="44" t="n">
        <v>43.1977</v>
      </c>
      <c r="P71" s="44" t="n">
        <v>12487.15</v>
      </c>
      <c r="Q71" s="44" t="n">
        <v>147.71</v>
      </c>
      <c r="R71" s="45" t="n">
        <f aca="false">P71/3600</f>
        <v>3.46865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120310.0064</v>
      </c>
      <c r="E72" s="48" t="n">
        <v>36.8806</v>
      </c>
      <c r="F72" s="48" t="n">
        <v>37.6202</v>
      </c>
      <c r="G72" s="48" t="n">
        <v>41.0903</v>
      </c>
      <c r="H72" s="48" t="n">
        <v>10232.63</v>
      </c>
      <c r="I72" s="48" t="n">
        <v>113.13</v>
      </c>
      <c r="J72" s="49" t="n">
        <f aca="false">H72/3600</f>
        <v>2.84239722222222</v>
      </c>
      <c r="L72" s="47" t="n">
        <v>120289.872</v>
      </c>
      <c r="M72" s="48" t="n">
        <v>36.8798</v>
      </c>
      <c r="N72" s="48" t="n">
        <v>37.6204</v>
      </c>
      <c r="O72" s="48" t="n">
        <v>41.09</v>
      </c>
      <c r="P72" s="48" t="n">
        <v>10157.78</v>
      </c>
      <c r="Q72" s="48" t="n">
        <v>113.12</v>
      </c>
      <c r="R72" s="49" t="n">
        <f aca="false">P72/3600</f>
        <v>2.821605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67415.4912</v>
      </c>
      <c r="E73" s="48" t="n">
        <v>33.455</v>
      </c>
      <c r="F73" s="48" t="n">
        <v>36.1393</v>
      </c>
      <c r="G73" s="48" t="n">
        <v>38.9604</v>
      </c>
      <c r="H73" s="48" t="n">
        <v>8563.47</v>
      </c>
      <c r="I73" s="48" t="n">
        <v>95.3</v>
      </c>
      <c r="J73" s="49" t="n">
        <f aca="false">H73/3600</f>
        <v>2.37874166666667</v>
      </c>
      <c r="L73" s="47" t="n">
        <v>67412.2792</v>
      </c>
      <c r="M73" s="48" t="n">
        <v>33.4551</v>
      </c>
      <c r="N73" s="48" t="n">
        <v>36.139</v>
      </c>
      <c r="O73" s="48" t="n">
        <v>38.9595</v>
      </c>
      <c r="P73" s="48" t="n">
        <v>8564.4</v>
      </c>
      <c r="Q73" s="48" t="n">
        <v>94.44</v>
      </c>
      <c r="R73" s="49" t="n">
        <f aca="false">P73/3600</f>
        <v>2.37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34405.3728</v>
      </c>
      <c r="E74" s="53" t="n">
        <v>30.0784</v>
      </c>
      <c r="F74" s="53" t="n">
        <v>34.9365</v>
      </c>
      <c r="G74" s="53" t="n">
        <v>37.2673</v>
      </c>
      <c r="H74" s="53" t="n">
        <v>7405.99</v>
      </c>
      <c r="I74" s="53" t="n">
        <v>80.81</v>
      </c>
      <c r="J74" s="54" t="n">
        <f aca="false">H74/3600</f>
        <v>2.05721944444444</v>
      </c>
      <c r="L74" s="52" t="n">
        <v>34406.5176</v>
      </c>
      <c r="M74" s="53" t="n">
        <v>30.0785</v>
      </c>
      <c r="N74" s="53" t="n">
        <v>34.9373</v>
      </c>
      <c r="O74" s="53" t="n">
        <v>37.267</v>
      </c>
      <c r="P74" s="53" t="n">
        <v>7530.59</v>
      </c>
      <c r="Q74" s="53" t="n">
        <v>82.24</v>
      </c>
      <c r="R74" s="54" t="n">
        <f aca="false">P74/3600</f>
        <v>2.09183055555556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26707.1104</v>
      </c>
      <c r="E75" s="44" t="n">
        <v>41.5679</v>
      </c>
      <c r="F75" s="44" t="n">
        <v>41.3597</v>
      </c>
      <c r="G75" s="44" t="n">
        <v>42.0085</v>
      </c>
      <c r="H75" s="44" t="n">
        <v>12812.89</v>
      </c>
      <c r="I75" s="44" t="n">
        <v>164.53</v>
      </c>
      <c r="J75" s="45" t="n">
        <f aca="false">H75/3600</f>
        <v>3.55913611111111</v>
      </c>
      <c r="L75" s="43" t="n">
        <v>226697.5824</v>
      </c>
      <c r="M75" s="44" t="n">
        <v>41.5652</v>
      </c>
      <c r="N75" s="44" t="n">
        <v>41.3593</v>
      </c>
      <c r="O75" s="44" t="n">
        <v>42.0102</v>
      </c>
      <c r="P75" s="44" t="n">
        <v>12676.98</v>
      </c>
      <c r="Q75" s="44" t="n">
        <v>166.43</v>
      </c>
      <c r="R75" s="45" t="n">
        <f aca="false">P75/3600</f>
        <v>3.52138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12268.4072</v>
      </c>
      <c r="E76" s="48" t="n">
        <v>37.2841</v>
      </c>
      <c r="F76" s="48" t="n">
        <v>37.3956</v>
      </c>
      <c r="G76" s="48" t="n">
        <v>39.1671</v>
      </c>
      <c r="H76" s="48" t="n">
        <v>10282.34</v>
      </c>
      <c r="I76" s="48" t="n">
        <v>126.01</v>
      </c>
      <c r="J76" s="49" t="n">
        <f aca="false">H76/3600</f>
        <v>2.85620555555556</v>
      </c>
      <c r="L76" s="47" t="n">
        <v>112251.1312</v>
      </c>
      <c r="M76" s="48" t="n">
        <v>37.283</v>
      </c>
      <c r="N76" s="48" t="n">
        <v>37.3931</v>
      </c>
      <c r="O76" s="48" t="n">
        <v>39.1655</v>
      </c>
      <c r="P76" s="48" t="n">
        <v>10334.19</v>
      </c>
      <c r="Q76" s="48" t="n">
        <v>124.89</v>
      </c>
      <c r="R76" s="49" t="n">
        <f aca="false">P76/3600</f>
        <v>2.87060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61154.9304</v>
      </c>
      <c r="E77" s="48" t="n">
        <v>34.1894</v>
      </c>
      <c r="F77" s="48" t="n">
        <v>35.3487</v>
      </c>
      <c r="G77" s="48" t="n">
        <v>36.9301</v>
      </c>
      <c r="H77" s="48" t="n">
        <v>8590.2</v>
      </c>
      <c r="I77" s="48" t="n">
        <v>106</v>
      </c>
      <c r="J77" s="49" t="n">
        <f aca="false">H77/3600</f>
        <v>2.38616666666667</v>
      </c>
      <c r="L77" s="47" t="n">
        <v>61160.6872</v>
      </c>
      <c r="M77" s="48" t="n">
        <v>34.1896</v>
      </c>
      <c r="N77" s="48" t="n">
        <v>35.347</v>
      </c>
      <c r="O77" s="48" t="n">
        <v>36.9312</v>
      </c>
      <c r="P77" s="48" t="n">
        <v>8571.68</v>
      </c>
      <c r="Q77" s="48" t="n">
        <v>105.54</v>
      </c>
      <c r="R77" s="49" t="n">
        <f aca="false">P77/3600</f>
        <v>2.3810222222222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34640.6544</v>
      </c>
      <c r="E78" s="53" t="n">
        <v>31.2031</v>
      </c>
      <c r="F78" s="53" t="n">
        <v>33.808</v>
      </c>
      <c r="G78" s="53" t="n">
        <v>35.0654</v>
      </c>
      <c r="H78" s="53" t="n">
        <v>7543.39</v>
      </c>
      <c r="I78" s="53" t="n">
        <v>91.28</v>
      </c>
      <c r="J78" s="54" t="n">
        <f aca="false">H78/3600</f>
        <v>2.09538611111111</v>
      </c>
      <c r="L78" s="52" t="n">
        <v>34617.5096</v>
      </c>
      <c r="M78" s="53" t="n">
        <v>31.2</v>
      </c>
      <c r="N78" s="53" t="n">
        <v>33.8041</v>
      </c>
      <c r="O78" s="53" t="n">
        <v>35.0636</v>
      </c>
      <c r="P78" s="53" t="n">
        <v>7525.84</v>
      </c>
      <c r="Q78" s="53" t="n">
        <v>90.95</v>
      </c>
      <c r="R78" s="54" t="n">
        <f aca="false">P78/3600</f>
        <v>2.090511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203228.3888</v>
      </c>
      <c r="E79" s="44" t="n">
        <v>40.5416</v>
      </c>
      <c r="F79" s="44" t="n">
        <v>40.7453</v>
      </c>
      <c r="G79" s="44" t="n">
        <v>42.6489</v>
      </c>
      <c r="H79" s="44" t="n">
        <v>12261.77</v>
      </c>
      <c r="I79" s="44" t="n">
        <v>147.02</v>
      </c>
      <c r="J79" s="45" t="n">
        <f aca="false">H79/3600</f>
        <v>3.40604722222222</v>
      </c>
      <c r="L79" s="43" t="n">
        <v>203160.4576</v>
      </c>
      <c r="M79" s="44" t="n">
        <v>40.5393</v>
      </c>
      <c r="N79" s="44" t="n">
        <v>40.7443</v>
      </c>
      <c r="O79" s="44" t="n">
        <v>42.6493</v>
      </c>
      <c r="P79" s="44" t="n">
        <v>12259.11</v>
      </c>
      <c r="Q79" s="44" t="n">
        <v>147.21</v>
      </c>
      <c r="R79" s="45" t="n">
        <f aca="false">P79/3600</f>
        <v>3.4053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99358.5696</v>
      </c>
      <c r="E80" s="48" t="n">
        <v>37.3206</v>
      </c>
      <c r="F80" s="48" t="n">
        <v>37.0951</v>
      </c>
      <c r="G80" s="48" t="n">
        <v>40.7545</v>
      </c>
      <c r="H80" s="48" t="n">
        <v>9552.62</v>
      </c>
      <c r="I80" s="48" t="n">
        <v>108</v>
      </c>
      <c r="J80" s="49" t="n">
        <f aca="false">H80/3600</f>
        <v>2.65350555555556</v>
      </c>
      <c r="L80" s="47" t="n">
        <v>99339.9328</v>
      </c>
      <c r="M80" s="48" t="n">
        <v>37.32</v>
      </c>
      <c r="N80" s="48" t="n">
        <v>37.0949</v>
      </c>
      <c r="O80" s="48" t="n">
        <v>40.7546</v>
      </c>
      <c r="P80" s="48" t="n">
        <v>9586.28</v>
      </c>
      <c r="Q80" s="48" t="n">
        <v>107.19</v>
      </c>
      <c r="R80" s="49" t="n">
        <f aca="false">P80/3600</f>
        <v>2.662855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58760.2776</v>
      </c>
      <c r="E81" s="48" t="n">
        <v>34.6538</v>
      </c>
      <c r="F81" s="48" t="n">
        <v>35.465</v>
      </c>
      <c r="G81" s="48" t="n">
        <v>38.9497</v>
      </c>
      <c r="H81" s="48" t="n">
        <v>8111.11</v>
      </c>
      <c r="I81" s="48" t="n">
        <v>94.16</v>
      </c>
      <c r="J81" s="49" t="n">
        <f aca="false">H81/3600</f>
        <v>2.25308611111111</v>
      </c>
      <c r="L81" s="47" t="n">
        <v>58757.0504</v>
      </c>
      <c r="M81" s="48" t="n">
        <v>34.6535</v>
      </c>
      <c r="N81" s="48" t="n">
        <v>35.4653</v>
      </c>
      <c r="O81" s="48" t="n">
        <v>38.9499</v>
      </c>
      <c r="P81" s="48" t="n">
        <v>8109.1</v>
      </c>
      <c r="Q81" s="48" t="n">
        <v>92.6</v>
      </c>
      <c r="R81" s="49" t="n">
        <f aca="false">P81/3600</f>
        <v>2.2525277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34415.5688</v>
      </c>
      <c r="E82" s="53" t="n">
        <v>31.5508</v>
      </c>
      <c r="F82" s="53" t="n">
        <v>34.1903</v>
      </c>
      <c r="G82" s="53" t="n">
        <v>37.8434</v>
      </c>
      <c r="H82" s="53" t="n">
        <v>7302.12</v>
      </c>
      <c r="I82" s="53" t="n">
        <v>83.46</v>
      </c>
      <c r="J82" s="54" t="n">
        <f aca="false">H82/3600</f>
        <v>2.02836666666667</v>
      </c>
      <c r="L82" s="52" t="n">
        <v>34413.5504</v>
      </c>
      <c r="M82" s="53" t="n">
        <v>31.5509</v>
      </c>
      <c r="N82" s="53" t="n">
        <v>34.1897</v>
      </c>
      <c r="O82" s="53" t="n">
        <v>37.8453</v>
      </c>
      <c r="P82" s="53" t="n">
        <v>7394.26</v>
      </c>
      <c r="Q82" s="53" t="n">
        <v>84</v>
      </c>
      <c r="R82" s="54" t="n">
        <f aca="false">P82/3600</f>
        <v>2.053961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273259.5584</v>
      </c>
      <c r="E83" s="44" t="n">
        <v>40.967</v>
      </c>
      <c r="F83" s="44" t="n">
        <v>41.3195</v>
      </c>
      <c r="G83" s="44" t="n">
        <v>41.024</v>
      </c>
      <c r="H83" s="44" t="n">
        <v>13676.85</v>
      </c>
      <c r="I83" s="44" t="n">
        <v>175.26</v>
      </c>
      <c r="J83" s="45" t="n">
        <f aca="false">H83/3600</f>
        <v>3.799125</v>
      </c>
      <c r="L83" s="43" t="n">
        <v>273207.3624</v>
      </c>
      <c r="M83" s="44" t="n">
        <v>40.9657</v>
      </c>
      <c r="N83" s="44" t="n">
        <v>41.3195</v>
      </c>
      <c r="O83" s="44" t="n">
        <v>41.0242</v>
      </c>
      <c r="P83" s="44" t="n">
        <v>13597.58</v>
      </c>
      <c r="Q83" s="44" t="n">
        <v>176.53</v>
      </c>
      <c r="R83" s="45" t="n">
        <f aca="false">P83/3600</f>
        <v>3.777105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57132.5472</v>
      </c>
      <c r="E84" s="48" t="n">
        <v>35.9795</v>
      </c>
      <c r="F84" s="48" t="n">
        <v>39.4285</v>
      </c>
      <c r="G84" s="48" t="n">
        <v>39.2613</v>
      </c>
      <c r="H84" s="48" t="n">
        <v>11390.33</v>
      </c>
      <c r="I84" s="48" t="n">
        <v>141.82</v>
      </c>
      <c r="J84" s="49" t="n">
        <f aca="false">H84/3600</f>
        <v>3.16398055555556</v>
      </c>
      <c r="L84" s="47" t="n">
        <v>157105.6656</v>
      </c>
      <c r="M84" s="48" t="n">
        <v>35.9789</v>
      </c>
      <c r="N84" s="48" t="n">
        <v>39.4289</v>
      </c>
      <c r="O84" s="48" t="n">
        <v>39.2615</v>
      </c>
      <c r="P84" s="48" t="n">
        <v>11356.41</v>
      </c>
      <c r="Q84" s="48" t="n">
        <v>142.68</v>
      </c>
      <c r="R84" s="49" t="n">
        <f aca="false">P84/3600</f>
        <v>3.15455833333333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76241.6808</v>
      </c>
      <c r="E85" s="48" t="n">
        <v>31.6566</v>
      </c>
      <c r="F85" s="48" t="n">
        <v>38.0524</v>
      </c>
      <c r="G85" s="48" t="n">
        <v>38.043</v>
      </c>
      <c r="H85" s="48" t="n">
        <v>9254.46</v>
      </c>
      <c r="I85" s="48" t="n">
        <v>113.37</v>
      </c>
      <c r="J85" s="49" t="n">
        <f aca="false">H85/3600</f>
        <v>2.57068333333333</v>
      </c>
      <c r="L85" s="47" t="n">
        <v>76237.2056</v>
      </c>
      <c r="M85" s="48" t="n">
        <v>31.6564</v>
      </c>
      <c r="N85" s="48" t="n">
        <v>38.0525</v>
      </c>
      <c r="O85" s="48" t="n">
        <v>38.0434</v>
      </c>
      <c r="P85" s="48" t="n">
        <v>9271.26</v>
      </c>
      <c r="Q85" s="48" t="n">
        <v>113.12</v>
      </c>
      <c r="R85" s="49" t="n">
        <f aca="false">P85/3600</f>
        <v>2.57535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30693.616</v>
      </c>
      <c r="E86" s="53" t="n">
        <v>28.3542</v>
      </c>
      <c r="F86" s="53" t="n">
        <v>37.0746</v>
      </c>
      <c r="G86" s="53" t="n">
        <v>37.1725</v>
      </c>
      <c r="H86" s="53" t="n">
        <v>7583.87</v>
      </c>
      <c r="I86" s="53" t="n">
        <v>88.09</v>
      </c>
      <c r="J86" s="54" t="n">
        <f aca="false">H86/3600</f>
        <v>2.10663055555556</v>
      </c>
      <c r="L86" s="52" t="n">
        <v>30690.8328</v>
      </c>
      <c r="M86" s="53" t="n">
        <v>28.3542</v>
      </c>
      <c r="N86" s="53" t="n">
        <v>37.0745</v>
      </c>
      <c r="O86" s="53" t="n">
        <v>37.1714</v>
      </c>
      <c r="P86" s="53" t="n">
        <v>7512.52</v>
      </c>
      <c r="Q86" s="53" t="n">
        <v>87.33</v>
      </c>
      <c r="R86" s="54" t="n">
        <f aca="false">P86/3600</f>
        <v>2.0868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198435.808</v>
      </c>
      <c r="E87" s="44" t="n">
        <v>40.6841</v>
      </c>
      <c r="F87" s="44" t="n">
        <v>40.9542</v>
      </c>
      <c r="G87" s="44" t="n">
        <v>41.0991</v>
      </c>
      <c r="H87" s="44" t="n">
        <v>12399.06</v>
      </c>
      <c r="I87" s="44" t="n">
        <v>145.71</v>
      </c>
      <c r="J87" s="45" t="n">
        <f aca="false">H87/3600</f>
        <v>3.44418333333333</v>
      </c>
      <c r="L87" s="43" t="n">
        <v>198383.204</v>
      </c>
      <c r="M87" s="44" t="n">
        <v>40.6829</v>
      </c>
      <c r="N87" s="44" t="n">
        <v>40.9539</v>
      </c>
      <c r="O87" s="44" t="n">
        <v>41.0988</v>
      </c>
      <c r="P87" s="44" t="n">
        <v>12356.47</v>
      </c>
      <c r="Q87" s="44" t="n">
        <v>145.37</v>
      </c>
      <c r="R87" s="45" t="n">
        <f aca="false">P87/3600</f>
        <v>3.43235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91474.7816</v>
      </c>
      <c r="E88" s="48" t="n">
        <v>36.9756</v>
      </c>
      <c r="F88" s="48" t="n">
        <v>38.0786</v>
      </c>
      <c r="G88" s="48" t="n">
        <v>38.6798</v>
      </c>
      <c r="H88" s="48" t="n">
        <v>9727.02</v>
      </c>
      <c r="I88" s="48" t="n">
        <v>108.66</v>
      </c>
      <c r="J88" s="49" t="n">
        <f aca="false">H88/3600</f>
        <v>2.70195</v>
      </c>
      <c r="L88" s="47" t="n">
        <v>91452.856</v>
      </c>
      <c r="M88" s="48" t="n">
        <v>36.975</v>
      </c>
      <c r="N88" s="48" t="n">
        <v>38.0779</v>
      </c>
      <c r="O88" s="48" t="n">
        <v>38.6796</v>
      </c>
      <c r="P88" s="48" t="n">
        <v>9641.63</v>
      </c>
      <c r="Q88" s="48" t="n">
        <v>108.97</v>
      </c>
      <c r="R88" s="49" t="n">
        <f aca="false">P88/3600</f>
        <v>2.678230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45504.1352</v>
      </c>
      <c r="E89" s="48" t="n">
        <v>34.2349</v>
      </c>
      <c r="F89" s="48" t="n">
        <v>36.2742</v>
      </c>
      <c r="G89" s="48" t="n">
        <v>36.9463</v>
      </c>
      <c r="H89" s="48" t="n">
        <v>8096.27</v>
      </c>
      <c r="I89" s="48" t="n">
        <v>90.5</v>
      </c>
      <c r="J89" s="49" t="n">
        <f aca="false">H89/3600</f>
        <v>2.24896388888889</v>
      </c>
      <c r="L89" s="47" t="n">
        <v>45499.1512</v>
      </c>
      <c r="M89" s="48" t="n">
        <v>34.2345</v>
      </c>
      <c r="N89" s="48" t="n">
        <v>36.274</v>
      </c>
      <c r="O89" s="48" t="n">
        <v>36.9466</v>
      </c>
      <c r="P89" s="48" t="n">
        <v>7918.28</v>
      </c>
      <c r="Q89" s="48" t="n">
        <v>90.32</v>
      </c>
      <c r="R89" s="49" t="n">
        <f aca="false">P89/3600</f>
        <v>2.19952222222222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2468.1072</v>
      </c>
      <c r="E90" s="53" t="n">
        <v>31.5466</v>
      </c>
      <c r="F90" s="53" t="n">
        <v>35.0341</v>
      </c>
      <c r="G90" s="53" t="n">
        <v>35.8164</v>
      </c>
      <c r="H90" s="53" t="n">
        <v>6950.1</v>
      </c>
      <c r="I90" s="53" t="n">
        <v>77.7</v>
      </c>
      <c r="J90" s="54" t="n">
        <f aca="false">H90/3600</f>
        <v>1.93058333333333</v>
      </c>
      <c r="L90" s="52" t="n">
        <v>22465.4048</v>
      </c>
      <c r="M90" s="53" t="n">
        <v>31.5468</v>
      </c>
      <c r="N90" s="53" t="n">
        <v>35.0325</v>
      </c>
      <c r="O90" s="53" t="n">
        <v>35.8147</v>
      </c>
      <c r="P90" s="53" t="n">
        <v>6978.13</v>
      </c>
      <c r="Q90" s="53" t="n">
        <v>77.73</v>
      </c>
      <c r="R90" s="54" t="n">
        <f aca="false">P90/3600</f>
        <v>1.93836944444444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86.7960340100415</v>
      </c>
      <c r="J95" s="64" t="n">
        <f aca="false">GEOMEAN(J3:J90)</f>
        <v>2.03587620866414</v>
      </c>
      <c r="Q95" s="64" t="n">
        <f aca="false">GEOMEAN(Q3:Q90)</f>
        <v>86.7890319399248</v>
      </c>
      <c r="R95" s="64" t="n">
        <f aca="false">GEOMEAN(R3:R90)</f>
        <v>2.03506141841566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9919327303412</v>
      </c>
      <c r="R96" s="65" t="n">
        <f aca="false">R95/J95</f>
        <v>0.999599783992263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33820833333333</v>
      </c>
      <c r="J97" s="64" t="n">
        <f aca="false">SUM(J3:J90)</f>
        <v>193.239413888889</v>
      </c>
      <c r="Q97" s="64" t="n">
        <f aca="false">SUM(Q3:Q90)/3600</f>
        <v>2.33889722222222</v>
      </c>
      <c r="R97" s="64" t="n">
        <f aca="false">SUM(R3:R90)</f>
        <v>193.10824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492384.928</v>
      </c>
      <c r="E3" s="44" t="n">
        <v>47.1073</v>
      </c>
      <c r="F3" s="44" t="n">
        <v>45.2403</v>
      </c>
      <c r="G3" s="44" t="n">
        <v>46.6644</v>
      </c>
      <c r="H3" s="44" t="n">
        <v>9242.31</v>
      </c>
      <c r="I3" s="44" t="n">
        <v>135.19</v>
      </c>
      <c r="J3" s="45" t="n">
        <f aca="false">H3/3600</f>
        <v>2.56730833333333</v>
      </c>
      <c r="L3" s="43" t="n">
        <v>492307.8544</v>
      </c>
      <c r="M3" s="44" t="n">
        <v>47.1051</v>
      </c>
      <c r="N3" s="44" t="n">
        <v>45.2404</v>
      </c>
      <c r="O3" s="44" t="n">
        <v>46.6651</v>
      </c>
      <c r="P3" s="44" t="n">
        <v>9222.56</v>
      </c>
      <c r="Q3" s="44" t="n">
        <v>136.41</v>
      </c>
      <c r="R3" s="45" t="n">
        <f aca="false">P3/3600</f>
        <v>2.56182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298068.096</v>
      </c>
      <c r="E4" s="48" t="n">
        <v>43.545</v>
      </c>
      <c r="F4" s="48" t="n">
        <v>41.1812</v>
      </c>
      <c r="G4" s="48" t="n">
        <v>43.3993</v>
      </c>
      <c r="H4" s="48" t="n">
        <v>7864.82</v>
      </c>
      <c r="I4" s="48" t="n">
        <v>110.28</v>
      </c>
      <c r="J4" s="49" t="n">
        <f aca="false">H4/3600</f>
        <v>2.18467222222222</v>
      </c>
      <c r="L4" s="47" t="n">
        <v>298034.3648</v>
      </c>
      <c r="M4" s="48" t="n">
        <v>43.5447</v>
      </c>
      <c r="N4" s="48" t="n">
        <v>41.181</v>
      </c>
      <c r="O4" s="48" t="n">
        <v>43.3992</v>
      </c>
      <c r="P4" s="48" t="n">
        <v>7804.57</v>
      </c>
      <c r="Q4" s="48" t="n">
        <v>110.6</v>
      </c>
      <c r="R4" s="49" t="n">
        <f aca="false">P4/3600</f>
        <v>2.1679361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169800.6784</v>
      </c>
      <c r="E5" s="48" t="n">
        <v>40.1879</v>
      </c>
      <c r="F5" s="48" t="n">
        <v>37.4973</v>
      </c>
      <c r="G5" s="48" t="n">
        <v>40.1665</v>
      </c>
      <c r="H5" s="48" t="n">
        <v>6698.87</v>
      </c>
      <c r="I5" s="48" t="n">
        <v>89.87</v>
      </c>
      <c r="J5" s="49" t="n">
        <f aca="false">H5/3600</f>
        <v>1.86079722222222</v>
      </c>
      <c r="L5" s="47" t="n">
        <v>169781.9824</v>
      </c>
      <c r="M5" s="48" t="n">
        <v>40.1872</v>
      </c>
      <c r="N5" s="48" t="n">
        <v>37.4973</v>
      </c>
      <c r="O5" s="48" t="n">
        <v>40.1665</v>
      </c>
      <c r="P5" s="48" t="n">
        <v>6691.25</v>
      </c>
      <c r="Q5" s="48" t="n">
        <v>91.71</v>
      </c>
      <c r="R5" s="49" t="n">
        <f aca="false">P5/3600</f>
        <v>1.85868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91555.0736</v>
      </c>
      <c r="E6" s="53" t="n">
        <v>37.0246</v>
      </c>
      <c r="F6" s="53" t="n">
        <v>34.2901</v>
      </c>
      <c r="G6" s="53" t="n">
        <v>37.0834</v>
      </c>
      <c r="H6" s="53" t="n">
        <v>5835.09</v>
      </c>
      <c r="I6" s="53" t="n">
        <v>78.01</v>
      </c>
      <c r="J6" s="54" t="n">
        <f aca="false">H6/3600</f>
        <v>1.62085833333333</v>
      </c>
      <c r="L6" s="52" t="n">
        <v>91544.424</v>
      </c>
      <c r="M6" s="53" t="n">
        <v>37.0242</v>
      </c>
      <c r="N6" s="53" t="n">
        <v>34.2898</v>
      </c>
      <c r="O6" s="53" t="n">
        <v>37.0828</v>
      </c>
      <c r="P6" s="53" t="n">
        <v>5796.29</v>
      </c>
      <c r="Q6" s="53" t="n">
        <v>76.48</v>
      </c>
      <c r="R6" s="54" t="n">
        <f aca="false">P6/3600</f>
        <v>1.61008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254188.4536</v>
      </c>
      <c r="E7" s="44" t="n">
        <v>45.4161</v>
      </c>
      <c r="F7" s="44" t="n">
        <v>45.1581</v>
      </c>
      <c r="G7" s="44" t="n">
        <v>45.1265</v>
      </c>
      <c r="H7" s="44" t="n">
        <v>8368.42</v>
      </c>
      <c r="I7" s="44" t="n">
        <v>119.27</v>
      </c>
      <c r="J7" s="45" t="n">
        <f aca="false">H7/3600</f>
        <v>2.32456111111111</v>
      </c>
      <c r="L7" s="43" t="n">
        <v>254142.232</v>
      </c>
      <c r="M7" s="44" t="n">
        <v>45.4141</v>
      </c>
      <c r="N7" s="44" t="n">
        <v>45.1588</v>
      </c>
      <c r="O7" s="44" t="n">
        <v>45.1272</v>
      </c>
      <c r="P7" s="44" t="n">
        <v>8435.15</v>
      </c>
      <c r="Q7" s="44" t="n">
        <v>117.99</v>
      </c>
      <c r="R7" s="45" t="n">
        <f aca="false">P7/3600</f>
        <v>2.343097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125243.98</v>
      </c>
      <c r="E8" s="48" t="n">
        <v>41.4513</v>
      </c>
      <c r="F8" s="48" t="n">
        <v>40.4267</v>
      </c>
      <c r="G8" s="48" t="n">
        <v>40.7047</v>
      </c>
      <c r="H8" s="48" t="n">
        <v>6519.46</v>
      </c>
      <c r="I8" s="48" t="n">
        <v>78.89</v>
      </c>
      <c r="J8" s="49" t="n">
        <f aca="false">H8/3600</f>
        <v>1.81096111111111</v>
      </c>
      <c r="L8" s="47" t="n">
        <v>125229.8296</v>
      </c>
      <c r="M8" s="48" t="n">
        <v>41.4516</v>
      </c>
      <c r="N8" s="48" t="n">
        <v>40.4265</v>
      </c>
      <c r="O8" s="48" t="n">
        <v>40.7051</v>
      </c>
      <c r="P8" s="48" t="n">
        <v>6581.13</v>
      </c>
      <c r="Q8" s="48" t="n">
        <v>78.51</v>
      </c>
      <c r="R8" s="49" t="n">
        <f aca="false">P8/3600</f>
        <v>1.82809166666667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54735.1944</v>
      </c>
      <c r="E9" s="48" t="n">
        <v>39.7155</v>
      </c>
      <c r="F9" s="48" t="n">
        <v>35.5421</v>
      </c>
      <c r="G9" s="48" t="n">
        <v>38.6854</v>
      </c>
      <c r="H9" s="48" t="n">
        <v>5185.46</v>
      </c>
      <c r="I9" s="48" t="n">
        <v>58.31</v>
      </c>
      <c r="J9" s="49" t="n">
        <f aca="false">H9/3600</f>
        <v>1.44040555555556</v>
      </c>
      <c r="L9" s="47" t="n">
        <v>54728.844</v>
      </c>
      <c r="M9" s="48" t="n">
        <v>39.7155</v>
      </c>
      <c r="N9" s="48" t="n">
        <v>35.5419</v>
      </c>
      <c r="O9" s="48" t="n">
        <v>38.6857</v>
      </c>
      <c r="P9" s="48" t="n">
        <v>5194.09</v>
      </c>
      <c r="Q9" s="48" t="n">
        <v>58.49</v>
      </c>
      <c r="R9" s="49" t="n">
        <f aca="false">P9/3600</f>
        <v>1.442802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19417.1</v>
      </c>
      <c r="E10" s="53" t="n">
        <v>37.9639</v>
      </c>
      <c r="F10" s="53" t="n">
        <v>32.6297</v>
      </c>
      <c r="G10" s="53" t="n">
        <v>37.1109</v>
      </c>
      <c r="H10" s="53" t="n">
        <v>4294.28</v>
      </c>
      <c r="I10" s="53" t="n">
        <v>46.71</v>
      </c>
      <c r="J10" s="54" t="n">
        <f aca="false">H10/3600</f>
        <v>1.19285555555556</v>
      </c>
      <c r="L10" s="52" t="n">
        <v>19417.1784</v>
      </c>
      <c r="M10" s="53" t="n">
        <v>37.9644</v>
      </c>
      <c r="N10" s="53" t="n">
        <v>32.6299</v>
      </c>
      <c r="O10" s="53" t="n">
        <v>37.1114</v>
      </c>
      <c r="P10" s="53" t="n">
        <v>4281.57</v>
      </c>
      <c r="Q10" s="53" t="n">
        <v>46.84</v>
      </c>
      <c r="R10" s="54" t="n">
        <f aca="false">P10/3600</f>
        <v>1.1893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277338.5576</v>
      </c>
      <c r="E11" s="44" t="n">
        <v>45.1363</v>
      </c>
      <c r="F11" s="44" t="n">
        <v>45.0547</v>
      </c>
      <c r="G11" s="44" t="n">
        <v>45.5094</v>
      </c>
      <c r="H11" s="44" t="n">
        <v>14558.09</v>
      </c>
      <c r="I11" s="44" t="n">
        <v>182.75</v>
      </c>
      <c r="J11" s="45" t="n">
        <f aca="false">H11/3600</f>
        <v>4.04391388888889</v>
      </c>
      <c r="L11" s="43" t="n">
        <v>277211.6584</v>
      </c>
      <c r="M11" s="44" t="n">
        <v>45.1349</v>
      </c>
      <c r="N11" s="44" t="n">
        <v>45.0544</v>
      </c>
      <c r="O11" s="44" t="n">
        <v>45.5092</v>
      </c>
      <c r="P11" s="44" t="n">
        <v>14605.41</v>
      </c>
      <c r="Q11" s="44" t="n">
        <v>183.61</v>
      </c>
      <c r="R11" s="45" t="n">
        <f aca="false">P11/3600</f>
        <v>4.05705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26941.8416</v>
      </c>
      <c r="E12" s="48" t="n">
        <v>42.9801</v>
      </c>
      <c r="F12" s="48" t="n">
        <v>41.398</v>
      </c>
      <c r="G12" s="48" t="n">
        <v>43.4585</v>
      </c>
      <c r="H12" s="48" t="n">
        <v>11314.96</v>
      </c>
      <c r="I12" s="48" t="n">
        <v>130.53</v>
      </c>
      <c r="J12" s="49" t="n">
        <f aca="false">H12/3600</f>
        <v>3.14304444444444</v>
      </c>
      <c r="L12" s="47" t="n">
        <v>126905.444</v>
      </c>
      <c r="M12" s="48" t="n">
        <v>42.9801</v>
      </c>
      <c r="N12" s="48" t="n">
        <v>41.398</v>
      </c>
      <c r="O12" s="48" t="n">
        <v>43.4585</v>
      </c>
      <c r="P12" s="48" t="n">
        <v>11268.97</v>
      </c>
      <c r="Q12" s="48" t="n">
        <v>131.07</v>
      </c>
      <c r="R12" s="49" t="n">
        <f aca="false">P12/3600</f>
        <v>3.130269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62568.1536</v>
      </c>
      <c r="E13" s="48" t="n">
        <v>40.9985</v>
      </c>
      <c r="F13" s="48" t="n">
        <v>38.956</v>
      </c>
      <c r="G13" s="48" t="n">
        <v>41.2936</v>
      </c>
      <c r="H13" s="48" t="n">
        <v>9219.95</v>
      </c>
      <c r="I13" s="48" t="n">
        <v>111.47</v>
      </c>
      <c r="J13" s="49" t="n">
        <f aca="false">H13/3600</f>
        <v>2.56109722222222</v>
      </c>
      <c r="L13" s="47" t="n">
        <v>62542.692</v>
      </c>
      <c r="M13" s="48" t="n">
        <v>40.9978</v>
      </c>
      <c r="N13" s="48" t="n">
        <v>38.9557</v>
      </c>
      <c r="O13" s="48" t="n">
        <v>41.2931</v>
      </c>
      <c r="P13" s="48" t="n">
        <v>9256.11</v>
      </c>
      <c r="Q13" s="48" t="n">
        <v>110.29</v>
      </c>
      <c r="R13" s="49" t="n">
        <f aca="false">P13/3600</f>
        <v>2.57114166666667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31853.2456</v>
      </c>
      <c r="E14" s="53" t="n">
        <v>38.659</v>
      </c>
      <c r="F14" s="53" t="n">
        <v>37.224</v>
      </c>
      <c r="G14" s="53" t="n">
        <v>38.8087</v>
      </c>
      <c r="H14" s="53" t="n">
        <v>8294.81</v>
      </c>
      <c r="I14" s="53" t="n">
        <v>98.84</v>
      </c>
      <c r="J14" s="54" t="n">
        <f aca="false">H14/3600</f>
        <v>2.30411388888889</v>
      </c>
      <c r="L14" s="52" t="n">
        <v>31847.9528</v>
      </c>
      <c r="M14" s="53" t="n">
        <v>38.6585</v>
      </c>
      <c r="N14" s="53" t="n">
        <v>37.224</v>
      </c>
      <c r="O14" s="53" t="n">
        <v>38.8088</v>
      </c>
      <c r="P14" s="53" t="n">
        <v>8297.82</v>
      </c>
      <c r="Q14" s="53" t="n">
        <v>97.85</v>
      </c>
      <c r="R14" s="54" t="n">
        <f aca="false">P14/3600</f>
        <v>2.3049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333116.592</v>
      </c>
      <c r="E15" s="44" t="n">
        <v>46.5446</v>
      </c>
      <c r="F15" s="44" t="n">
        <v>45.1015</v>
      </c>
      <c r="G15" s="44" t="n">
        <v>47.3406</v>
      </c>
      <c r="H15" s="44" t="n">
        <v>14542.09</v>
      </c>
      <c r="I15" s="44" t="n">
        <v>193.95</v>
      </c>
      <c r="J15" s="45" t="n">
        <f aca="false">H15/3600</f>
        <v>4.03946944444444</v>
      </c>
      <c r="L15" s="43" t="n">
        <v>333067.9376</v>
      </c>
      <c r="M15" s="44" t="n">
        <v>46.5441</v>
      </c>
      <c r="N15" s="44" t="n">
        <v>45.1018</v>
      </c>
      <c r="O15" s="44" t="n">
        <v>47.3415</v>
      </c>
      <c r="P15" s="44" t="n">
        <v>14615.97</v>
      </c>
      <c r="Q15" s="44" t="n">
        <v>192.78</v>
      </c>
      <c r="R15" s="45" t="n">
        <f aca="false">P15/3600</f>
        <v>4.05999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03876.2504</v>
      </c>
      <c r="E16" s="48" t="n">
        <v>43.612</v>
      </c>
      <c r="F16" s="48" t="n">
        <v>42.0065</v>
      </c>
      <c r="G16" s="48" t="n">
        <v>44.2917</v>
      </c>
      <c r="H16" s="48" t="n">
        <v>12284.87</v>
      </c>
      <c r="I16" s="48" t="n">
        <v>157.59</v>
      </c>
      <c r="J16" s="49" t="n">
        <f aca="false">H16/3600</f>
        <v>3.41246388888889</v>
      </c>
      <c r="L16" s="47" t="n">
        <v>203851.3584</v>
      </c>
      <c r="M16" s="48" t="n">
        <v>43.6117</v>
      </c>
      <c r="N16" s="48" t="n">
        <v>42.0066</v>
      </c>
      <c r="O16" s="48" t="n">
        <v>44.2921</v>
      </c>
      <c r="P16" s="48" t="n">
        <v>12199.1</v>
      </c>
      <c r="Q16" s="48" t="n">
        <v>158.74</v>
      </c>
      <c r="R16" s="49" t="n">
        <f aca="false">P16/3600</f>
        <v>3.388638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23303.5136</v>
      </c>
      <c r="E17" s="48" t="n">
        <v>40.4617</v>
      </c>
      <c r="F17" s="48" t="n">
        <v>39.1625</v>
      </c>
      <c r="G17" s="48" t="n">
        <v>41.0203</v>
      </c>
      <c r="H17" s="48" t="n">
        <v>10681.61</v>
      </c>
      <c r="I17" s="48" t="n">
        <v>136.34</v>
      </c>
      <c r="J17" s="49" t="n">
        <f aca="false">H17/3600</f>
        <v>2.96711388888889</v>
      </c>
      <c r="L17" s="47" t="n">
        <v>123285.0728</v>
      </c>
      <c r="M17" s="48" t="n">
        <v>40.4608</v>
      </c>
      <c r="N17" s="48" t="n">
        <v>39.1626</v>
      </c>
      <c r="O17" s="48" t="n">
        <v>41.0199</v>
      </c>
      <c r="P17" s="48" t="n">
        <v>10663.25</v>
      </c>
      <c r="Q17" s="48" t="n">
        <v>135.54</v>
      </c>
      <c r="R17" s="49" t="n">
        <f aca="false">P17/3600</f>
        <v>2.96201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71000.9448</v>
      </c>
      <c r="E18" s="53" t="n">
        <v>37.2571</v>
      </c>
      <c r="F18" s="53" t="n">
        <v>36.2728</v>
      </c>
      <c r="G18" s="53" t="n">
        <v>37.7543</v>
      </c>
      <c r="H18" s="53" t="n">
        <v>9323.71</v>
      </c>
      <c r="I18" s="53" t="n">
        <v>117.21</v>
      </c>
      <c r="J18" s="54" t="n">
        <f aca="false">H18/3600</f>
        <v>2.58991944444444</v>
      </c>
      <c r="L18" s="52" t="n">
        <v>70998.0808</v>
      </c>
      <c r="M18" s="53" t="n">
        <v>37.2572</v>
      </c>
      <c r="N18" s="53" t="n">
        <v>36.273</v>
      </c>
      <c r="O18" s="53" t="n">
        <v>37.7549</v>
      </c>
      <c r="P18" s="53" t="n">
        <v>9445.38</v>
      </c>
      <c r="Q18" s="53" t="n">
        <v>118.73</v>
      </c>
      <c r="R18" s="54" t="n">
        <f aca="false">P18/3600</f>
        <v>2.62371666666667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4178.5384</v>
      </c>
      <c r="E19" s="44" t="n">
        <v>47.9924</v>
      </c>
      <c r="F19" s="44" t="n">
        <v>47.9345</v>
      </c>
      <c r="G19" s="44" t="n">
        <v>47.9699</v>
      </c>
      <c r="H19" s="44" t="n">
        <v>7149.77</v>
      </c>
      <c r="I19" s="44" t="n">
        <v>78.33</v>
      </c>
      <c r="J19" s="45" t="n">
        <f aca="false">H19/3600</f>
        <v>1.98604722222222</v>
      </c>
      <c r="L19" s="43" t="n">
        <v>84135.992</v>
      </c>
      <c r="M19" s="44" t="n">
        <v>47.9927</v>
      </c>
      <c r="N19" s="44" t="n">
        <v>47.9355</v>
      </c>
      <c r="O19" s="44" t="n">
        <v>47.9708</v>
      </c>
      <c r="P19" s="44" t="n">
        <v>7124.14</v>
      </c>
      <c r="Q19" s="44" t="n">
        <v>77.15</v>
      </c>
      <c r="R19" s="45" t="n">
        <f aca="false">P19/3600</f>
        <v>1.9789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2529.7176</v>
      </c>
      <c r="E20" s="48" t="n">
        <v>45.98</v>
      </c>
      <c r="F20" s="48" t="n">
        <v>45.9408</v>
      </c>
      <c r="G20" s="48" t="n">
        <v>45.8427</v>
      </c>
      <c r="H20" s="48" t="n">
        <v>5987.72</v>
      </c>
      <c r="I20" s="48" t="n">
        <v>67.17</v>
      </c>
      <c r="J20" s="49" t="n">
        <f aca="false">H20/3600</f>
        <v>1.66325555555556</v>
      </c>
      <c r="L20" s="47" t="n">
        <v>52519.9472</v>
      </c>
      <c r="M20" s="48" t="n">
        <v>45.9816</v>
      </c>
      <c r="N20" s="48" t="n">
        <v>45.9423</v>
      </c>
      <c r="O20" s="48" t="n">
        <v>45.8439</v>
      </c>
      <c r="P20" s="48" t="n">
        <v>6075.28</v>
      </c>
      <c r="Q20" s="48" t="n">
        <v>68.69</v>
      </c>
      <c r="R20" s="49" t="n">
        <f aca="false">P20/3600</f>
        <v>1.68757777777778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3614.0416</v>
      </c>
      <c r="E21" s="48" t="n">
        <v>43.557</v>
      </c>
      <c r="F21" s="48" t="n">
        <v>43.4648</v>
      </c>
      <c r="G21" s="48" t="n">
        <v>43.2469</v>
      </c>
      <c r="H21" s="48" t="n">
        <v>5447.68</v>
      </c>
      <c r="I21" s="48" t="n">
        <v>61.24</v>
      </c>
      <c r="J21" s="49" t="n">
        <f aca="false">H21/3600</f>
        <v>1.51324444444444</v>
      </c>
      <c r="L21" s="47" t="n">
        <v>33612.5048</v>
      </c>
      <c r="M21" s="48" t="n">
        <v>43.5573</v>
      </c>
      <c r="N21" s="48" t="n">
        <v>43.4644</v>
      </c>
      <c r="O21" s="48" t="n">
        <v>43.2462</v>
      </c>
      <c r="P21" s="48" t="n">
        <v>5413.65</v>
      </c>
      <c r="Q21" s="48" t="n">
        <v>62.15</v>
      </c>
      <c r="R21" s="49" t="n">
        <f aca="false">P21/3600</f>
        <v>1.5037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0871.9992</v>
      </c>
      <c r="E22" s="53" t="n">
        <v>40.6558</v>
      </c>
      <c r="F22" s="53" t="n">
        <v>40.5571</v>
      </c>
      <c r="G22" s="53" t="n">
        <v>40.2485</v>
      </c>
      <c r="H22" s="53" t="n">
        <v>5047.91</v>
      </c>
      <c r="I22" s="53" t="n">
        <v>58.11</v>
      </c>
      <c r="J22" s="54" t="n">
        <f aca="false">H22/3600</f>
        <v>1.40219722222222</v>
      </c>
      <c r="L22" s="52" t="n">
        <v>20868.268</v>
      </c>
      <c r="M22" s="53" t="n">
        <v>40.653</v>
      </c>
      <c r="N22" s="53" t="n">
        <v>40.5554</v>
      </c>
      <c r="O22" s="53" t="n">
        <v>40.2467</v>
      </c>
      <c r="P22" s="53" t="n">
        <v>5035.47</v>
      </c>
      <c r="Q22" s="53" t="n">
        <v>57.5</v>
      </c>
      <c r="R22" s="54" t="n">
        <f aca="false">P22/3600</f>
        <v>1.398741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457699.0712</v>
      </c>
      <c r="E23" s="44" t="n">
        <v>48.6124</v>
      </c>
      <c r="F23" s="44" t="n">
        <v>45.8214</v>
      </c>
      <c r="G23" s="44" t="n">
        <v>47.4882</v>
      </c>
      <c r="H23" s="44" t="n">
        <v>11107.03</v>
      </c>
      <c r="I23" s="44" t="n">
        <v>172.91</v>
      </c>
      <c r="J23" s="45" t="n">
        <f aca="false">H23/3600</f>
        <v>3.08528611111111</v>
      </c>
      <c r="L23" s="43" t="n">
        <v>457674.5864</v>
      </c>
      <c r="M23" s="44" t="n">
        <v>48.6123</v>
      </c>
      <c r="N23" s="44" t="n">
        <v>45.8213</v>
      </c>
      <c r="O23" s="44" t="n">
        <v>47.4881</v>
      </c>
      <c r="P23" s="44" t="n">
        <v>11205.89</v>
      </c>
      <c r="Q23" s="44" t="n">
        <v>172.53</v>
      </c>
      <c r="R23" s="45" t="n">
        <f aca="false">P23/3600</f>
        <v>3.11274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383202.0288</v>
      </c>
      <c r="E24" s="48" t="n">
        <v>43.9594</v>
      </c>
      <c r="F24" s="48" t="n">
        <v>42.1033</v>
      </c>
      <c r="G24" s="48" t="n">
        <v>43.9524</v>
      </c>
      <c r="H24" s="48" t="n">
        <v>10481.43</v>
      </c>
      <c r="I24" s="48" t="n">
        <v>163.91</v>
      </c>
      <c r="J24" s="49" t="n">
        <f aca="false">H24/3600</f>
        <v>2.91150833333333</v>
      </c>
      <c r="L24" s="47" t="n">
        <v>383189.4568</v>
      </c>
      <c r="M24" s="48" t="n">
        <v>43.9591</v>
      </c>
      <c r="N24" s="48" t="n">
        <v>42.1031</v>
      </c>
      <c r="O24" s="48" t="n">
        <v>43.9525</v>
      </c>
      <c r="P24" s="48" t="n">
        <v>10473.17</v>
      </c>
      <c r="Q24" s="48" t="n">
        <v>162.77</v>
      </c>
      <c r="R24" s="49" t="n">
        <f aca="false">P24/3600</f>
        <v>2.909213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269578.2592</v>
      </c>
      <c r="E25" s="48" t="n">
        <v>38.1716</v>
      </c>
      <c r="F25" s="48" t="n">
        <v>36.9018</v>
      </c>
      <c r="G25" s="48" t="n">
        <v>38.0155</v>
      </c>
      <c r="H25" s="48" t="n">
        <v>9453.96</v>
      </c>
      <c r="I25" s="48" t="n">
        <v>141.43</v>
      </c>
      <c r="J25" s="49" t="n">
        <f aca="false">H25/3600</f>
        <v>2.6261</v>
      </c>
      <c r="L25" s="47" t="n">
        <v>269561.6568</v>
      </c>
      <c r="M25" s="48" t="n">
        <v>38.1711</v>
      </c>
      <c r="N25" s="48" t="n">
        <v>36.9013</v>
      </c>
      <c r="O25" s="48" t="n">
        <v>38.0149</v>
      </c>
      <c r="P25" s="48" t="n">
        <v>9389.05</v>
      </c>
      <c r="Q25" s="48" t="n">
        <v>140.49</v>
      </c>
      <c r="R25" s="49" t="n">
        <f aca="false">P25/3600</f>
        <v>2.60806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24005.1264</v>
      </c>
      <c r="E26" s="53" t="n">
        <v>32.7896</v>
      </c>
      <c r="F26" s="53" t="n">
        <v>30.2299</v>
      </c>
      <c r="G26" s="53" t="n">
        <v>32.6645</v>
      </c>
      <c r="H26" s="53" t="n">
        <v>7659</v>
      </c>
      <c r="I26" s="53" t="n">
        <v>95.11</v>
      </c>
      <c r="J26" s="54" t="n">
        <f aca="false">H26/3600</f>
        <v>2.1275</v>
      </c>
      <c r="L26" s="52" t="n">
        <v>123999.8312</v>
      </c>
      <c r="M26" s="53" t="n">
        <v>32.7897</v>
      </c>
      <c r="N26" s="53" t="n">
        <v>30.2296</v>
      </c>
      <c r="O26" s="53" t="n">
        <v>32.6645</v>
      </c>
      <c r="P26" s="53" t="n">
        <v>7625.26</v>
      </c>
      <c r="Q26" s="53" t="n">
        <v>95.27</v>
      </c>
      <c r="R26" s="54" t="n">
        <f aca="false">P26/3600</f>
        <v>2.1181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847305.2968</v>
      </c>
      <c r="E27" s="44" t="n">
        <v>45.8194</v>
      </c>
      <c r="F27" s="44" t="n">
        <v>45.056</v>
      </c>
      <c r="G27" s="44" t="n">
        <v>45.1046</v>
      </c>
      <c r="H27" s="44" t="n">
        <v>20080.73</v>
      </c>
      <c r="I27" s="44" t="n">
        <v>331.42</v>
      </c>
      <c r="J27" s="45" t="n">
        <f aca="false">H27/3600</f>
        <v>5.57798055555556</v>
      </c>
      <c r="L27" s="43" t="n">
        <v>847265.6048</v>
      </c>
      <c r="M27" s="44" t="n">
        <v>45.8183</v>
      </c>
      <c r="N27" s="44" t="n">
        <v>45.0558</v>
      </c>
      <c r="O27" s="44" t="n">
        <v>45.1046</v>
      </c>
      <c r="P27" s="44" t="n">
        <v>19989.77</v>
      </c>
      <c r="Q27" s="44" t="n">
        <v>331.81</v>
      </c>
      <c r="R27" s="45" t="n">
        <f aca="false">P27/3600</f>
        <v>5.55271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559645.9856</v>
      </c>
      <c r="E28" s="48" t="n">
        <v>40.5277</v>
      </c>
      <c r="F28" s="48" t="n">
        <v>40.3653</v>
      </c>
      <c r="G28" s="48" t="n">
        <v>40.4246</v>
      </c>
      <c r="H28" s="48" t="n">
        <v>17918.36</v>
      </c>
      <c r="I28" s="48" t="n">
        <v>269.36</v>
      </c>
      <c r="J28" s="49" t="n">
        <f aca="false">H28/3600</f>
        <v>4.97732222222222</v>
      </c>
      <c r="L28" s="47" t="n">
        <v>559609.4416</v>
      </c>
      <c r="M28" s="48" t="n">
        <v>40.5268</v>
      </c>
      <c r="N28" s="48" t="n">
        <v>40.365</v>
      </c>
      <c r="O28" s="48" t="n">
        <v>40.4242</v>
      </c>
      <c r="P28" s="48" t="n">
        <v>17829.28</v>
      </c>
      <c r="Q28" s="48" t="n">
        <v>269.43</v>
      </c>
      <c r="R28" s="49" t="n">
        <f aca="false">P28/3600</f>
        <v>4.95257777777778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273100.64</v>
      </c>
      <c r="E29" s="48" t="n">
        <v>36.0131</v>
      </c>
      <c r="F29" s="48" t="n">
        <v>35.1659</v>
      </c>
      <c r="G29" s="48" t="n">
        <v>35.3313</v>
      </c>
      <c r="H29" s="48" t="n">
        <v>14176.18</v>
      </c>
      <c r="I29" s="48" t="n">
        <v>193.57</v>
      </c>
      <c r="J29" s="49" t="n">
        <f aca="false">H29/3600</f>
        <v>3.93782777777778</v>
      </c>
      <c r="L29" s="47" t="n">
        <v>273058.4808</v>
      </c>
      <c r="M29" s="48" t="n">
        <v>36.0125</v>
      </c>
      <c r="N29" s="48" t="n">
        <v>35.1657</v>
      </c>
      <c r="O29" s="48" t="n">
        <v>35.3311</v>
      </c>
      <c r="P29" s="48" t="n">
        <v>14193.66</v>
      </c>
      <c r="Q29" s="48" t="n">
        <v>194.33</v>
      </c>
      <c r="R29" s="49" t="n">
        <f aca="false">P29/3600</f>
        <v>3.94268333333333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91352.048</v>
      </c>
      <c r="E30" s="53" t="n">
        <v>33.942</v>
      </c>
      <c r="F30" s="53" t="n">
        <v>30.818</v>
      </c>
      <c r="G30" s="53" t="n">
        <v>32.0337</v>
      </c>
      <c r="H30" s="53" t="n">
        <v>10786.23</v>
      </c>
      <c r="I30" s="53" t="n">
        <v>132.87</v>
      </c>
      <c r="J30" s="54" t="n">
        <f aca="false">H30/3600</f>
        <v>2.996175</v>
      </c>
      <c r="L30" s="52" t="n">
        <v>91339.8384</v>
      </c>
      <c r="M30" s="53" t="n">
        <v>33.9417</v>
      </c>
      <c r="N30" s="53" t="n">
        <v>30.818</v>
      </c>
      <c r="O30" s="53" t="n">
        <v>32.0337</v>
      </c>
      <c r="P30" s="53" t="n">
        <v>10789.15</v>
      </c>
      <c r="Q30" s="53" t="n">
        <v>134.8</v>
      </c>
      <c r="R30" s="54" t="n">
        <f aca="false">P30/3600</f>
        <v>2.996986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328707.3536</v>
      </c>
      <c r="E31" s="44" t="n">
        <v>45.6481</v>
      </c>
      <c r="F31" s="44" t="n">
        <v>45.0456</v>
      </c>
      <c r="G31" s="44" t="n">
        <v>45.1298</v>
      </c>
      <c r="H31" s="44" t="n">
        <v>8989.57</v>
      </c>
      <c r="I31" s="44" t="n">
        <v>144.85</v>
      </c>
      <c r="J31" s="45" t="n">
        <f aca="false">H31/3600</f>
        <v>2.49710277777778</v>
      </c>
      <c r="L31" s="43" t="n">
        <v>328668.4456</v>
      </c>
      <c r="M31" s="44" t="n">
        <v>45.6458</v>
      </c>
      <c r="N31" s="44" t="n">
        <v>45.0458</v>
      </c>
      <c r="O31" s="44" t="n">
        <v>45.1295</v>
      </c>
      <c r="P31" s="44" t="n">
        <v>8957.84</v>
      </c>
      <c r="Q31" s="44" t="n">
        <v>144.51</v>
      </c>
      <c r="R31" s="45" t="n">
        <f aca="false">P31/3600</f>
        <v>2.4882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195083.3056</v>
      </c>
      <c r="E32" s="48" t="n">
        <v>41.0007</v>
      </c>
      <c r="F32" s="48" t="n">
        <v>40.3864</v>
      </c>
      <c r="G32" s="48" t="n">
        <v>40.6992</v>
      </c>
      <c r="H32" s="48" t="n">
        <v>7563.83</v>
      </c>
      <c r="I32" s="48" t="n">
        <v>109</v>
      </c>
      <c r="J32" s="49" t="n">
        <f aca="false">H32/3600</f>
        <v>2.10106388888889</v>
      </c>
      <c r="L32" s="47" t="n">
        <v>195069.9896</v>
      </c>
      <c r="M32" s="48" t="n">
        <v>41.0005</v>
      </c>
      <c r="N32" s="48" t="n">
        <v>40.3861</v>
      </c>
      <c r="O32" s="48" t="n">
        <v>40.6992</v>
      </c>
      <c r="P32" s="48" t="n">
        <v>7562.5</v>
      </c>
      <c r="Q32" s="48" t="n">
        <v>109.38</v>
      </c>
      <c r="R32" s="49" t="n">
        <f aca="false">P32/3600</f>
        <v>2.10069444444444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99801.3512</v>
      </c>
      <c r="E33" s="48" t="n">
        <v>37.8001</v>
      </c>
      <c r="F33" s="48" t="n">
        <v>35.5117</v>
      </c>
      <c r="G33" s="48" t="n">
        <v>37.3514</v>
      </c>
      <c r="H33" s="48" t="n">
        <v>6106.63</v>
      </c>
      <c r="I33" s="48" t="n">
        <v>83.12</v>
      </c>
      <c r="J33" s="49" t="n">
        <f aca="false">H33/3600</f>
        <v>1.69628611111111</v>
      </c>
      <c r="L33" s="47" t="n">
        <v>99787.6128</v>
      </c>
      <c r="M33" s="48" t="n">
        <v>37.7995</v>
      </c>
      <c r="N33" s="48" t="n">
        <v>35.5111</v>
      </c>
      <c r="O33" s="48" t="n">
        <v>37.3513</v>
      </c>
      <c r="P33" s="48" t="n">
        <v>6133.51</v>
      </c>
      <c r="Q33" s="48" t="n">
        <v>82.49</v>
      </c>
      <c r="R33" s="49" t="n">
        <f aca="false">P33/3600</f>
        <v>1.70375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2564.3032</v>
      </c>
      <c r="E34" s="53" t="n">
        <v>34.913</v>
      </c>
      <c r="F34" s="53" t="n">
        <v>32.1472</v>
      </c>
      <c r="G34" s="53" t="n">
        <v>34.4479</v>
      </c>
      <c r="H34" s="53" t="n">
        <v>4927.31</v>
      </c>
      <c r="I34" s="53" t="n">
        <v>63.53</v>
      </c>
      <c r="J34" s="54" t="n">
        <f aca="false">H34/3600</f>
        <v>1.36869722222222</v>
      </c>
      <c r="L34" s="52" t="n">
        <v>42560.4736</v>
      </c>
      <c r="M34" s="53" t="n">
        <v>34.913</v>
      </c>
      <c r="N34" s="53" t="n">
        <v>32.1471</v>
      </c>
      <c r="O34" s="53" t="n">
        <v>34.4479</v>
      </c>
      <c r="P34" s="53" t="n">
        <v>4933.75</v>
      </c>
      <c r="Q34" s="53" t="n">
        <v>62.97</v>
      </c>
      <c r="R34" s="54" t="n">
        <f aca="false">P34/3600</f>
        <v>1.370486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263985.576</v>
      </c>
      <c r="E35" s="44" t="n">
        <v>46.9077</v>
      </c>
      <c r="F35" s="44" t="n">
        <v>47.0248</v>
      </c>
      <c r="G35" s="44" t="n">
        <v>49.9885</v>
      </c>
      <c r="H35" s="44" t="n">
        <v>8075.97</v>
      </c>
      <c r="I35" s="44" t="n">
        <v>103.8</v>
      </c>
      <c r="J35" s="45" t="n">
        <f aca="false">H35/3600</f>
        <v>2.243325</v>
      </c>
      <c r="L35" s="43" t="n">
        <v>263889.2368</v>
      </c>
      <c r="M35" s="44" t="n">
        <v>46.9067</v>
      </c>
      <c r="N35" s="44" t="n">
        <v>47.0247</v>
      </c>
      <c r="O35" s="44" t="n">
        <v>49.9863</v>
      </c>
      <c r="P35" s="44" t="n">
        <v>8085</v>
      </c>
      <c r="Q35" s="44" t="n">
        <v>104.43</v>
      </c>
      <c r="R35" s="45" t="n">
        <f aca="false">P35/3600</f>
        <v>2.24583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145867.2528</v>
      </c>
      <c r="E36" s="48" t="n">
        <v>43.4582</v>
      </c>
      <c r="F36" s="48" t="n">
        <v>43.7228</v>
      </c>
      <c r="G36" s="48" t="n">
        <v>47.0824</v>
      </c>
      <c r="H36" s="48" t="n">
        <v>6825.82</v>
      </c>
      <c r="I36" s="48" t="n">
        <v>86.33</v>
      </c>
      <c r="J36" s="49" t="n">
        <f aca="false">H36/3600</f>
        <v>1.89606111111111</v>
      </c>
      <c r="L36" s="47" t="n">
        <v>145817.1664</v>
      </c>
      <c r="M36" s="48" t="n">
        <v>43.4576</v>
      </c>
      <c r="N36" s="48" t="n">
        <v>43.7229</v>
      </c>
      <c r="O36" s="48" t="n">
        <v>47.0826</v>
      </c>
      <c r="P36" s="48" t="n">
        <v>6848.53</v>
      </c>
      <c r="Q36" s="48" t="n">
        <v>85.05</v>
      </c>
      <c r="R36" s="49" t="n">
        <f aca="false">P36/3600</f>
        <v>1.90236944444444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331.2336</v>
      </c>
      <c r="E37" s="48" t="n">
        <v>40.1869</v>
      </c>
      <c r="F37" s="48" t="n">
        <v>40.8035</v>
      </c>
      <c r="G37" s="48" t="n">
        <v>44.4507</v>
      </c>
      <c r="H37" s="48" t="n">
        <v>5813.77</v>
      </c>
      <c r="I37" s="48" t="n">
        <v>72.96</v>
      </c>
      <c r="J37" s="49" t="n">
        <f aca="false">H37/3600</f>
        <v>1.61493611111111</v>
      </c>
      <c r="L37" s="47" t="n">
        <v>76318.5504</v>
      </c>
      <c r="M37" s="48" t="n">
        <v>40.1864</v>
      </c>
      <c r="N37" s="48" t="n">
        <v>40.8042</v>
      </c>
      <c r="O37" s="48" t="n">
        <v>44.4504</v>
      </c>
      <c r="P37" s="48" t="n">
        <v>5920.55</v>
      </c>
      <c r="Q37" s="48" t="n">
        <v>73.79</v>
      </c>
      <c r="R37" s="49" t="n">
        <f aca="false">P37/3600</f>
        <v>1.64459722222222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9332.256</v>
      </c>
      <c r="E38" s="53" t="n">
        <v>37.0757</v>
      </c>
      <c r="F38" s="53" t="n">
        <v>38.5125</v>
      </c>
      <c r="G38" s="53" t="n">
        <v>42.1515</v>
      </c>
      <c r="H38" s="53" t="n">
        <v>5150.8</v>
      </c>
      <c r="I38" s="53" t="n">
        <v>63.23</v>
      </c>
      <c r="J38" s="54" t="n">
        <f aca="false">H38/3600</f>
        <v>1.43077777777778</v>
      </c>
      <c r="L38" s="52" t="n">
        <v>39323.12</v>
      </c>
      <c r="M38" s="53" t="n">
        <v>37.0753</v>
      </c>
      <c r="N38" s="53" t="n">
        <v>38.5117</v>
      </c>
      <c r="O38" s="53" t="n">
        <v>42.1515</v>
      </c>
      <c r="P38" s="53" t="n">
        <v>5172.69</v>
      </c>
      <c r="Q38" s="53" t="n">
        <v>63.48</v>
      </c>
      <c r="R38" s="54" t="n">
        <f aca="false">P38/3600</f>
        <v>1.436858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141693.888</v>
      </c>
      <c r="E39" s="44" t="n">
        <v>45.4349</v>
      </c>
      <c r="F39" s="44" t="n">
        <v>45.2929</v>
      </c>
      <c r="G39" s="44" t="n">
        <v>45.4631</v>
      </c>
      <c r="H39" s="44" t="n">
        <v>7233.58</v>
      </c>
      <c r="I39" s="44" t="n">
        <v>86.4</v>
      </c>
      <c r="J39" s="45" t="n">
        <f aca="false">H39/3600</f>
        <v>2.00932777777778</v>
      </c>
      <c r="L39" s="43" t="n">
        <v>141659.732</v>
      </c>
      <c r="M39" s="44" t="n">
        <v>45.4341</v>
      </c>
      <c r="N39" s="44" t="n">
        <v>45.2937</v>
      </c>
      <c r="O39" s="44" t="n">
        <v>45.4632</v>
      </c>
      <c r="P39" s="44" t="n">
        <v>7252.23</v>
      </c>
      <c r="Q39" s="44" t="n">
        <v>86.49</v>
      </c>
      <c r="R39" s="45" t="n">
        <f aca="false">P39/3600</f>
        <v>2.01450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53056.8824</v>
      </c>
      <c r="E40" s="48" t="n">
        <v>42.8544</v>
      </c>
      <c r="F40" s="48" t="n">
        <v>40.732</v>
      </c>
      <c r="G40" s="48" t="n">
        <v>42.8567</v>
      </c>
      <c r="H40" s="48" t="n">
        <v>5518.6</v>
      </c>
      <c r="I40" s="48" t="n">
        <v>58.29</v>
      </c>
      <c r="J40" s="49" t="n">
        <f aca="false">H40/3600</f>
        <v>1.53294444444444</v>
      </c>
      <c r="L40" s="47" t="n">
        <v>53039.1496</v>
      </c>
      <c r="M40" s="48" t="n">
        <v>42.8549</v>
      </c>
      <c r="N40" s="48" t="n">
        <v>40.732</v>
      </c>
      <c r="O40" s="48" t="n">
        <v>42.8568</v>
      </c>
      <c r="P40" s="48" t="n">
        <v>5576.85</v>
      </c>
      <c r="Q40" s="48" t="n">
        <v>57.23</v>
      </c>
      <c r="R40" s="49" t="n">
        <f aca="false">P40/3600</f>
        <v>1.54912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17391.2</v>
      </c>
      <c r="E41" s="48" t="n">
        <v>41.1261</v>
      </c>
      <c r="F41" s="48" t="n">
        <v>37.8976</v>
      </c>
      <c r="G41" s="48" t="n">
        <v>41.6759</v>
      </c>
      <c r="H41" s="48" t="n">
        <v>4358.61</v>
      </c>
      <c r="I41" s="48" t="n">
        <v>44.85</v>
      </c>
      <c r="J41" s="49" t="n">
        <f aca="false">H41/3600</f>
        <v>1.210725</v>
      </c>
      <c r="L41" s="47" t="n">
        <v>17382.5168</v>
      </c>
      <c r="M41" s="48" t="n">
        <v>41.1263</v>
      </c>
      <c r="N41" s="48" t="n">
        <v>37.8979</v>
      </c>
      <c r="O41" s="48" t="n">
        <v>41.6765</v>
      </c>
      <c r="P41" s="48" t="n">
        <v>4380.97</v>
      </c>
      <c r="Q41" s="48" t="n">
        <v>45.96</v>
      </c>
      <c r="R41" s="49" t="n">
        <f aca="false">P41/3600</f>
        <v>1.21693611111111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8536.5376</v>
      </c>
      <c r="E42" s="53" t="n">
        <v>39.0203</v>
      </c>
      <c r="F42" s="53" t="n">
        <v>37.2248</v>
      </c>
      <c r="G42" s="53" t="n">
        <v>40.3997</v>
      </c>
      <c r="H42" s="53" t="n">
        <v>3832.49</v>
      </c>
      <c r="I42" s="53" t="n">
        <v>42.46</v>
      </c>
      <c r="J42" s="54" t="n">
        <f aca="false">H42/3600</f>
        <v>1.06458055555556</v>
      </c>
      <c r="L42" s="52" t="n">
        <v>8534.676</v>
      </c>
      <c r="M42" s="53" t="n">
        <v>39.0203</v>
      </c>
      <c r="N42" s="53" t="n">
        <v>37.2255</v>
      </c>
      <c r="O42" s="53" t="n">
        <v>40.3999</v>
      </c>
      <c r="P42" s="53" t="n">
        <v>3859.91</v>
      </c>
      <c r="Q42" s="53" t="n">
        <v>41.4</v>
      </c>
      <c r="R42" s="54" t="n">
        <f aca="false">P42/3600</f>
        <v>1.07219722222222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00805.028</v>
      </c>
      <c r="E43" s="44" t="n">
        <v>45.2998</v>
      </c>
      <c r="F43" s="44" t="n">
        <v>48.1253</v>
      </c>
      <c r="G43" s="44" t="n">
        <v>51.3505</v>
      </c>
      <c r="H43" s="44" t="n">
        <v>11704.09</v>
      </c>
      <c r="I43" s="44" t="n">
        <v>125.1</v>
      </c>
      <c r="J43" s="45" t="n">
        <f aca="false">H43/3600</f>
        <v>3.25113611111111</v>
      </c>
      <c r="L43" s="43" t="n">
        <v>100683.9328</v>
      </c>
      <c r="M43" s="44" t="n">
        <v>45.2987</v>
      </c>
      <c r="N43" s="44" t="n">
        <v>48.1261</v>
      </c>
      <c r="O43" s="44" t="n">
        <v>51.3525</v>
      </c>
      <c r="P43" s="44" t="n">
        <v>11711.31</v>
      </c>
      <c r="Q43" s="44" t="n">
        <v>124.35</v>
      </c>
      <c r="R43" s="45" t="n">
        <f aca="false">P43/3600</f>
        <v>3.25314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7696.4312</v>
      </c>
      <c r="E44" s="48" t="n">
        <v>43.3941</v>
      </c>
      <c r="F44" s="48" t="n">
        <v>46.2462</v>
      </c>
      <c r="G44" s="48" t="n">
        <v>50.2071</v>
      </c>
      <c r="H44" s="48" t="n">
        <v>9400.5</v>
      </c>
      <c r="I44" s="48" t="n">
        <v>105.6</v>
      </c>
      <c r="J44" s="49" t="n">
        <f aca="false">H44/3600</f>
        <v>2.61125</v>
      </c>
      <c r="L44" s="47" t="n">
        <v>47653.5176</v>
      </c>
      <c r="M44" s="48" t="n">
        <v>43.3943</v>
      </c>
      <c r="N44" s="48" t="n">
        <v>46.2466</v>
      </c>
      <c r="O44" s="48" t="n">
        <v>50.2085</v>
      </c>
      <c r="P44" s="48" t="n">
        <v>9547.31</v>
      </c>
      <c r="Q44" s="48" t="n">
        <v>105.51</v>
      </c>
      <c r="R44" s="49" t="n">
        <f aca="false">P44/3600</f>
        <v>2.65203055555556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26229.7936</v>
      </c>
      <c r="E45" s="48" t="n">
        <v>41.2921</v>
      </c>
      <c r="F45" s="48" t="n">
        <v>45.192</v>
      </c>
      <c r="G45" s="48" t="n">
        <v>48.8516</v>
      </c>
      <c r="H45" s="48" t="n">
        <v>8278.34</v>
      </c>
      <c r="I45" s="48" t="n">
        <v>94.66</v>
      </c>
      <c r="J45" s="49" t="n">
        <f aca="false">H45/3600</f>
        <v>2.29953888888889</v>
      </c>
      <c r="L45" s="47" t="n">
        <v>26213.5664</v>
      </c>
      <c r="M45" s="48" t="n">
        <v>41.2917</v>
      </c>
      <c r="N45" s="48" t="n">
        <v>45.1924</v>
      </c>
      <c r="O45" s="48" t="n">
        <v>48.8516</v>
      </c>
      <c r="P45" s="48" t="n">
        <v>8295.09</v>
      </c>
      <c r="Q45" s="48" t="n">
        <v>95.63</v>
      </c>
      <c r="R45" s="49" t="n">
        <f aca="false">P45/3600</f>
        <v>2.304191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13839.8144</v>
      </c>
      <c r="E46" s="53" t="n">
        <v>38.8433</v>
      </c>
      <c r="F46" s="53" t="n">
        <v>44.0037</v>
      </c>
      <c r="G46" s="53" t="n">
        <v>47.1229</v>
      </c>
      <c r="H46" s="53" t="n">
        <v>7779.41</v>
      </c>
      <c r="I46" s="53" t="n">
        <v>88.11</v>
      </c>
      <c r="J46" s="54" t="n">
        <f aca="false">H46/3600</f>
        <v>2.16094722222222</v>
      </c>
      <c r="L46" s="52" t="n">
        <v>13837.0848</v>
      </c>
      <c r="M46" s="53" t="n">
        <v>38.8434</v>
      </c>
      <c r="N46" s="53" t="n">
        <v>44.0049</v>
      </c>
      <c r="O46" s="53" t="n">
        <v>47.1232</v>
      </c>
      <c r="P46" s="53" t="n">
        <v>7701.74</v>
      </c>
      <c r="Q46" s="53" t="n">
        <v>88.34</v>
      </c>
      <c r="R46" s="54" t="n">
        <f aca="false">P46/3600</f>
        <v>2.139372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147695.412</v>
      </c>
      <c r="E47" s="44" t="n">
        <v>46.8201</v>
      </c>
      <c r="F47" s="44" t="n">
        <v>49.2946</v>
      </c>
      <c r="G47" s="44" t="n">
        <v>50.9832</v>
      </c>
      <c r="H47" s="44" t="n">
        <v>12286.21</v>
      </c>
      <c r="I47" s="44" t="n">
        <v>143.61</v>
      </c>
      <c r="J47" s="45" t="n">
        <f aca="false">H47/3600</f>
        <v>3.41283611111111</v>
      </c>
      <c r="L47" s="43" t="n">
        <v>147604.244</v>
      </c>
      <c r="M47" s="44" t="n">
        <v>46.8191</v>
      </c>
      <c r="N47" s="44" t="n">
        <v>49.2945</v>
      </c>
      <c r="O47" s="44" t="n">
        <v>50.9832</v>
      </c>
      <c r="P47" s="44" t="n">
        <v>12271.48</v>
      </c>
      <c r="Q47" s="44" t="n">
        <v>143.8</v>
      </c>
      <c r="R47" s="45" t="n">
        <f aca="false">P47/3600</f>
        <v>3.4087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88564.3872</v>
      </c>
      <c r="E48" s="48" t="n">
        <v>43.8173</v>
      </c>
      <c r="F48" s="48" t="n">
        <v>47.383</v>
      </c>
      <c r="G48" s="48" t="n">
        <v>48.6145</v>
      </c>
      <c r="H48" s="48" t="n">
        <v>10465.2</v>
      </c>
      <c r="I48" s="48" t="n">
        <v>123.59</v>
      </c>
      <c r="J48" s="49" t="n">
        <f aca="false">H48/3600</f>
        <v>2.907</v>
      </c>
      <c r="L48" s="47" t="n">
        <v>88535.3136</v>
      </c>
      <c r="M48" s="48" t="n">
        <v>43.8177</v>
      </c>
      <c r="N48" s="48" t="n">
        <v>47.383</v>
      </c>
      <c r="O48" s="48" t="n">
        <v>48.6138</v>
      </c>
      <c r="P48" s="48" t="n">
        <v>10458.07</v>
      </c>
      <c r="Q48" s="48" t="n">
        <v>125.11</v>
      </c>
      <c r="R48" s="49" t="n">
        <f aca="false">P48/3600</f>
        <v>2.9050194444444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2061.4408</v>
      </c>
      <c r="E49" s="48" t="n">
        <v>40.599</v>
      </c>
      <c r="F49" s="48" t="n">
        <v>45.4229</v>
      </c>
      <c r="G49" s="48" t="n">
        <v>46.2958</v>
      </c>
      <c r="H49" s="48" t="n">
        <v>9379.77</v>
      </c>
      <c r="I49" s="48" t="n">
        <v>112.27</v>
      </c>
      <c r="J49" s="49" t="n">
        <f aca="false">H49/3600</f>
        <v>2.60549166666667</v>
      </c>
      <c r="L49" s="47" t="n">
        <v>52052.064</v>
      </c>
      <c r="M49" s="48" t="n">
        <v>40.5987</v>
      </c>
      <c r="N49" s="48" t="n">
        <v>45.4235</v>
      </c>
      <c r="O49" s="48" t="n">
        <v>46.2953</v>
      </c>
      <c r="P49" s="48" t="n">
        <v>9251.01</v>
      </c>
      <c r="Q49" s="48" t="n">
        <v>111.77</v>
      </c>
      <c r="R49" s="49" t="n">
        <f aca="false">P49/3600</f>
        <v>2.56972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9448.576</v>
      </c>
      <c r="E50" s="53" t="n">
        <v>37.3466</v>
      </c>
      <c r="F50" s="53" t="n">
        <v>43.4688</v>
      </c>
      <c r="G50" s="53" t="n">
        <v>44.0332</v>
      </c>
      <c r="H50" s="53" t="n">
        <v>8460.91</v>
      </c>
      <c r="I50" s="53" t="n">
        <v>100.76</v>
      </c>
      <c r="J50" s="54" t="n">
        <f aca="false">H50/3600</f>
        <v>2.35025277777778</v>
      </c>
      <c r="L50" s="52" t="n">
        <v>29446.58</v>
      </c>
      <c r="M50" s="53" t="n">
        <v>37.3467</v>
      </c>
      <c r="N50" s="53" t="n">
        <v>43.4692</v>
      </c>
      <c r="O50" s="53" t="n">
        <v>44.0322</v>
      </c>
      <c r="P50" s="53" t="n">
        <v>8450.01</v>
      </c>
      <c r="Q50" s="53" t="n">
        <v>100.69</v>
      </c>
      <c r="R50" s="54" t="n">
        <f aca="false">P50/3600</f>
        <v>2.347225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49986.7536</v>
      </c>
      <c r="E51" s="44" t="n">
        <v>49.1502</v>
      </c>
      <c r="F51" s="44" t="n">
        <v>51.2848</v>
      </c>
      <c r="G51" s="44" t="n">
        <v>50.4873</v>
      </c>
      <c r="H51" s="44" t="n">
        <v>6363.79</v>
      </c>
      <c r="I51" s="44" t="n">
        <v>68.68</v>
      </c>
      <c r="J51" s="45" t="n">
        <f aca="false">H51/3600</f>
        <v>1.76771944444444</v>
      </c>
      <c r="L51" s="43" t="n">
        <v>49942.8944</v>
      </c>
      <c r="M51" s="44" t="n">
        <v>49.1508</v>
      </c>
      <c r="N51" s="44" t="n">
        <v>51.2879</v>
      </c>
      <c r="O51" s="44" t="n">
        <v>50.4908</v>
      </c>
      <c r="P51" s="44" t="n">
        <v>6333.53</v>
      </c>
      <c r="Q51" s="44" t="n">
        <v>68.63</v>
      </c>
      <c r="R51" s="45" t="n">
        <f aca="false">P51/3600</f>
        <v>1.75931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31247.1416</v>
      </c>
      <c r="E52" s="48" t="n">
        <v>46.8261</v>
      </c>
      <c r="F52" s="48" t="n">
        <v>49.2241</v>
      </c>
      <c r="G52" s="48" t="n">
        <v>48.5917</v>
      </c>
      <c r="H52" s="48" t="n">
        <v>5556.01</v>
      </c>
      <c r="I52" s="48" t="n">
        <v>62.61</v>
      </c>
      <c r="J52" s="49" t="n">
        <f aca="false">H52/3600</f>
        <v>1.54333611111111</v>
      </c>
      <c r="L52" s="47" t="n">
        <v>31231.0536</v>
      </c>
      <c r="M52" s="48" t="n">
        <v>46.8255</v>
      </c>
      <c r="N52" s="48" t="n">
        <v>49.2254</v>
      </c>
      <c r="O52" s="48" t="n">
        <v>48.5929</v>
      </c>
      <c r="P52" s="48" t="n">
        <v>5562.02</v>
      </c>
      <c r="Q52" s="48" t="n">
        <v>62.48</v>
      </c>
      <c r="R52" s="49" t="n">
        <f aca="false">P52/3600</f>
        <v>1.545005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19305.7928</v>
      </c>
      <c r="E53" s="48" t="n">
        <v>44.0809</v>
      </c>
      <c r="F53" s="48" t="n">
        <v>46.7176</v>
      </c>
      <c r="G53" s="48" t="n">
        <v>46.2201</v>
      </c>
      <c r="H53" s="48" t="n">
        <v>5119.85</v>
      </c>
      <c r="I53" s="48" t="n">
        <v>56.69</v>
      </c>
      <c r="J53" s="49" t="n">
        <f aca="false">H53/3600</f>
        <v>1.42218055555556</v>
      </c>
      <c r="L53" s="47" t="n">
        <v>19299.24</v>
      </c>
      <c r="M53" s="48" t="n">
        <v>44.0818</v>
      </c>
      <c r="N53" s="48" t="n">
        <v>46.7171</v>
      </c>
      <c r="O53" s="48" t="n">
        <v>46.2198</v>
      </c>
      <c r="P53" s="48" t="n">
        <v>5088.04</v>
      </c>
      <c r="Q53" s="48" t="n">
        <v>57.7</v>
      </c>
      <c r="R53" s="49" t="n">
        <f aca="false">P53/3600</f>
        <v>1.41334444444444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11454.9104</v>
      </c>
      <c r="E54" s="53" t="n">
        <v>40.9543</v>
      </c>
      <c r="F54" s="53" t="n">
        <v>43.9814</v>
      </c>
      <c r="G54" s="53" t="n">
        <v>43.5727</v>
      </c>
      <c r="H54" s="53" t="n">
        <v>4768.19</v>
      </c>
      <c r="I54" s="53" t="n">
        <v>52.8</v>
      </c>
      <c r="J54" s="54" t="n">
        <f aca="false">H54/3600</f>
        <v>1.32449722222222</v>
      </c>
      <c r="L54" s="52" t="n">
        <v>11452.0576</v>
      </c>
      <c r="M54" s="53" t="n">
        <v>40.9536</v>
      </c>
      <c r="N54" s="53" t="n">
        <v>43.9808</v>
      </c>
      <c r="O54" s="53" t="n">
        <v>43.572</v>
      </c>
      <c r="P54" s="53" t="n">
        <v>4784.05</v>
      </c>
      <c r="Q54" s="53" t="n">
        <v>53.32</v>
      </c>
      <c r="R54" s="54" t="n">
        <f aca="false">P54/3600</f>
        <v>1.32890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270057.0072</v>
      </c>
      <c r="E55" s="44" t="n">
        <v>46.5484</v>
      </c>
      <c r="F55" s="44" t="n">
        <v>44.9291</v>
      </c>
      <c r="G55" s="44" t="n">
        <v>46.7152</v>
      </c>
      <c r="H55" s="44" t="n">
        <v>16319.37</v>
      </c>
      <c r="I55" s="44" t="n">
        <v>192.06</v>
      </c>
      <c r="J55" s="45" t="n">
        <f aca="false">H55/3600</f>
        <v>4.53315833333333</v>
      </c>
      <c r="L55" s="43" t="n">
        <v>269864.6912</v>
      </c>
      <c r="M55" s="44" t="n">
        <v>46.5463</v>
      </c>
      <c r="N55" s="44" t="n">
        <v>44.929</v>
      </c>
      <c r="O55" s="44" t="n">
        <v>46.7156</v>
      </c>
      <c r="P55" s="44" t="n">
        <v>16266.35</v>
      </c>
      <c r="Q55" s="44" t="n">
        <v>192.99</v>
      </c>
      <c r="R55" s="45" t="n">
        <f aca="false">P55/3600</f>
        <v>4.51843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99483.8104</v>
      </c>
      <c r="E56" s="48" t="n">
        <v>43.9169</v>
      </c>
      <c r="F56" s="48" t="n">
        <v>41.1424</v>
      </c>
      <c r="G56" s="48" t="n">
        <v>44.5921</v>
      </c>
      <c r="H56" s="48" t="n">
        <v>12632.38</v>
      </c>
      <c r="I56" s="48" t="n">
        <v>134.61</v>
      </c>
      <c r="J56" s="49" t="n">
        <f aca="false">H56/3600</f>
        <v>3.50899444444444</v>
      </c>
      <c r="L56" s="47" t="n">
        <v>99431.6656</v>
      </c>
      <c r="M56" s="48" t="n">
        <v>43.9171</v>
      </c>
      <c r="N56" s="48" t="n">
        <v>41.1417</v>
      </c>
      <c r="O56" s="48" t="n">
        <v>44.5924</v>
      </c>
      <c r="P56" s="48" t="n">
        <v>12758.76</v>
      </c>
      <c r="Q56" s="48" t="n">
        <v>133.27</v>
      </c>
      <c r="R56" s="49" t="n">
        <f aca="false">P56/3600</f>
        <v>3.5441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34153.2648</v>
      </c>
      <c r="E57" s="48" t="n">
        <v>41.8493</v>
      </c>
      <c r="F57" s="48" t="n">
        <v>38.628</v>
      </c>
      <c r="G57" s="48" t="n">
        <v>43.5187</v>
      </c>
      <c r="H57" s="48" t="n">
        <v>10437.53</v>
      </c>
      <c r="I57" s="48" t="n">
        <v>109.79</v>
      </c>
      <c r="J57" s="49" t="n">
        <f aca="false">H57/3600</f>
        <v>2.89931388888889</v>
      </c>
      <c r="L57" s="47" t="n">
        <v>34138.6608</v>
      </c>
      <c r="M57" s="48" t="n">
        <v>41.8495</v>
      </c>
      <c r="N57" s="48" t="n">
        <v>38.6282</v>
      </c>
      <c r="O57" s="48" t="n">
        <v>43.5189</v>
      </c>
      <c r="P57" s="48" t="n">
        <v>10406.73</v>
      </c>
      <c r="Q57" s="48" t="n">
        <v>110.01</v>
      </c>
      <c r="R57" s="49" t="n">
        <f aca="false">P57/3600</f>
        <v>2.890758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11947.684</v>
      </c>
      <c r="E58" s="53" t="n">
        <v>40.0979</v>
      </c>
      <c r="F58" s="53" t="n">
        <v>37.4193</v>
      </c>
      <c r="G58" s="53" t="n">
        <v>42.6198</v>
      </c>
      <c r="H58" s="53" t="n">
        <v>9351.75</v>
      </c>
      <c r="I58" s="53" t="n">
        <v>98.76</v>
      </c>
      <c r="J58" s="54" t="n">
        <f aca="false">H58/3600</f>
        <v>2.59770833333333</v>
      </c>
      <c r="L58" s="52" t="n">
        <v>11941.2336</v>
      </c>
      <c r="M58" s="53" t="n">
        <v>40.0983</v>
      </c>
      <c r="N58" s="53" t="n">
        <v>37.4195</v>
      </c>
      <c r="O58" s="53" t="n">
        <v>42.6195</v>
      </c>
      <c r="P58" s="53" t="n">
        <v>9208.69</v>
      </c>
      <c r="Q58" s="53" t="n">
        <v>99.02</v>
      </c>
      <c r="R58" s="54" t="n">
        <f aca="false">P58/3600</f>
        <v>2.55796944444444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555013.2584</v>
      </c>
      <c r="E59" s="44" t="n">
        <v>45.7518</v>
      </c>
      <c r="F59" s="44" t="n">
        <v>45.1381</v>
      </c>
      <c r="G59" s="44" t="n">
        <v>45.1808</v>
      </c>
      <c r="H59" s="44" t="n">
        <v>18078.9</v>
      </c>
      <c r="I59" s="44" t="n">
        <v>273.31</v>
      </c>
      <c r="J59" s="45" t="n">
        <f aca="false">H59/3600</f>
        <v>5.02191666666667</v>
      </c>
      <c r="L59" s="43" t="n">
        <v>554927.7792</v>
      </c>
      <c r="M59" s="44" t="n">
        <v>45.75</v>
      </c>
      <c r="N59" s="44" t="n">
        <v>45.1379</v>
      </c>
      <c r="O59" s="44" t="n">
        <v>45.1807</v>
      </c>
      <c r="P59" s="44" t="n">
        <v>18121.19</v>
      </c>
      <c r="Q59" s="44" t="n">
        <v>274.66</v>
      </c>
      <c r="R59" s="45" t="n">
        <f aca="false">P59/3600</f>
        <v>5.03366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294010.3256</v>
      </c>
      <c r="E60" s="48" t="n">
        <v>41.0326</v>
      </c>
      <c r="F60" s="48" t="n">
        <v>40.8091</v>
      </c>
      <c r="G60" s="48" t="n">
        <v>41.0402</v>
      </c>
      <c r="H60" s="48" t="n">
        <v>15266.46</v>
      </c>
      <c r="I60" s="48" t="n">
        <v>203.06</v>
      </c>
      <c r="J60" s="49" t="n">
        <f aca="false">H60/3600</f>
        <v>4.24068333333333</v>
      </c>
      <c r="L60" s="47" t="n">
        <v>293962.424</v>
      </c>
      <c r="M60" s="48" t="n">
        <v>41.0324</v>
      </c>
      <c r="N60" s="48" t="n">
        <v>40.8088</v>
      </c>
      <c r="O60" s="48" t="n">
        <v>41.0403</v>
      </c>
      <c r="P60" s="48" t="n">
        <v>15123.82</v>
      </c>
      <c r="Q60" s="48" t="n">
        <v>201.98</v>
      </c>
      <c r="R60" s="49" t="n">
        <f aca="false">P60/3600</f>
        <v>4.201061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144627.6688</v>
      </c>
      <c r="E61" s="48" t="n">
        <v>37.2196</v>
      </c>
      <c r="F61" s="48" t="n">
        <v>37.766</v>
      </c>
      <c r="G61" s="48" t="n">
        <v>38.4391</v>
      </c>
      <c r="H61" s="48" t="n">
        <v>12349.33</v>
      </c>
      <c r="I61" s="48" t="n">
        <v>154.07</v>
      </c>
      <c r="J61" s="49" t="n">
        <f aca="false">H61/3600</f>
        <v>3.43036944444444</v>
      </c>
      <c r="L61" s="47" t="n">
        <v>144598.0104</v>
      </c>
      <c r="M61" s="48" t="n">
        <v>37.2192</v>
      </c>
      <c r="N61" s="48" t="n">
        <v>37.7655</v>
      </c>
      <c r="O61" s="48" t="n">
        <v>38.4389</v>
      </c>
      <c r="P61" s="48" t="n">
        <v>12254.65</v>
      </c>
      <c r="Q61" s="48" t="n">
        <v>155.31</v>
      </c>
      <c r="R61" s="49" t="n">
        <f aca="false">P61/3600</f>
        <v>3.404069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74322.7944</v>
      </c>
      <c r="E62" s="53" t="n">
        <v>33.7325</v>
      </c>
      <c r="F62" s="53" t="n">
        <v>35.8353</v>
      </c>
      <c r="G62" s="53" t="n">
        <v>36.6581</v>
      </c>
      <c r="H62" s="53" t="n">
        <v>10137.19</v>
      </c>
      <c r="I62" s="53" t="n">
        <v>129.6</v>
      </c>
      <c r="J62" s="54" t="n">
        <f aca="false">H62/3600</f>
        <v>2.81588611111111</v>
      </c>
      <c r="L62" s="52" t="n">
        <v>74312.9848</v>
      </c>
      <c r="M62" s="53" t="n">
        <v>33.7322</v>
      </c>
      <c r="N62" s="53" t="n">
        <v>35.8352</v>
      </c>
      <c r="O62" s="53" t="n">
        <v>36.6578</v>
      </c>
      <c r="P62" s="53" t="n">
        <v>10145.28</v>
      </c>
      <c r="Q62" s="53" t="n">
        <v>131.79</v>
      </c>
      <c r="R62" s="54" t="n">
        <f aca="false">P62/3600</f>
        <v>2.818133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207995.6976</v>
      </c>
      <c r="E63" s="44" t="n">
        <v>46.93</v>
      </c>
      <c r="F63" s="44" t="n">
        <v>46.4758</v>
      </c>
      <c r="G63" s="44" t="n">
        <v>48.8443</v>
      </c>
      <c r="H63" s="44" t="n">
        <v>6775.4</v>
      </c>
      <c r="I63" s="44" t="n">
        <v>80.99</v>
      </c>
      <c r="J63" s="45" t="n">
        <f aca="false">H63/3600</f>
        <v>1.88205555555556</v>
      </c>
      <c r="L63" s="43" t="n">
        <v>207913.7504</v>
      </c>
      <c r="M63" s="44" t="n">
        <v>46.9275</v>
      </c>
      <c r="N63" s="44" t="n">
        <v>46.4756</v>
      </c>
      <c r="O63" s="44" t="n">
        <v>48.8434</v>
      </c>
      <c r="P63" s="44" t="n">
        <v>6728.23</v>
      </c>
      <c r="Q63" s="44" t="n">
        <v>81.4</v>
      </c>
      <c r="R63" s="45" t="n">
        <f aca="false">P63/3600</f>
        <v>1.8689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17044.2304</v>
      </c>
      <c r="E64" s="48" t="n">
        <v>43.4661</v>
      </c>
      <c r="F64" s="48" t="n">
        <v>43.1774</v>
      </c>
      <c r="G64" s="48" t="n">
        <v>46.0008</v>
      </c>
      <c r="H64" s="48" t="n">
        <v>5683.61</v>
      </c>
      <c r="I64" s="48" t="n">
        <v>66.42</v>
      </c>
      <c r="J64" s="49" t="n">
        <f aca="false">H64/3600</f>
        <v>1.57878055555556</v>
      </c>
      <c r="L64" s="47" t="n">
        <v>117011.7328</v>
      </c>
      <c r="M64" s="48" t="n">
        <v>43.4656</v>
      </c>
      <c r="N64" s="48" t="n">
        <v>43.1775</v>
      </c>
      <c r="O64" s="48" t="n">
        <v>46.0009</v>
      </c>
      <c r="P64" s="48" t="n">
        <v>5685.45</v>
      </c>
      <c r="Q64" s="48" t="n">
        <v>66.24</v>
      </c>
      <c r="R64" s="49" t="n">
        <f aca="false">P64/3600</f>
        <v>1.579291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63531.2608</v>
      </c>
      <c r="E65" s="48" t="n">
        <v>40.1916</v>
      </c>
      <c r="F65" s="48" t="n">
        <v>40.3935</v>
      </c>
      <c r="G65" s="48" t="n">
        <v>43.4113</v>
      </c>
      <c r="H65" s="48" t="n">
        <v>4874.37</v>
      </c>
      <c r="I65" s="48" t="n">
        <v>55.66</v>
      </c>
      <c r="J65" s="49" t="n">
        <f aca="false">H65/3600</f>
        <v>1.35399166666667</v>
      </c>
      <c r="L65" s="47" t="n">
        <v>63519.1376</v>
      </c>
      <c r="M65" s="48" t="n">
        <v>40.1917</v>
      </c>
      <c r="N65" s="48" t="n">
        <v>40.3931</v>
      </c>
      <c r="O65" s="48" t="n">
        <v>43.4126</v>
      </c>
      <c r="P65" s="48" t="n">
        <v>4928.74</v>
      </c>
      <c r="Q65" s="48" t="n">
        <v>57.33</v>
      </c>
      <c r="R65" s="49" t="n">
        <f aca="false">P65/3600</f>
        <v>1.36909444444444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34315.3392</v>
      </c>
      <c r="E66" s="53" t="n">
        <v>37.089</v>
      </c>
      <c r="F66" s="53" t="n">
        <v>38.1995</v>
      </c>
      <c r="G66" s="53" t="n">
        <v>41.1323</v>
      </c>
      <c r="H66" s="53" t="n">
        <v>4338.69</v>
      </c>
      <c r="I66" s="53" t="n">
        <v>49.36</v>
      </c>
      <c r="J66" s="54" t="n">
        <f aca="false">H66/3600</f>
        <v>1.20519166666667</v>
      </c>
      <c r="L66" s="52" t="n">
        <v>34305.7104</v>
      </c>
      <c r="M66" s="53" t="n">
        <v>37.0889</v>
      </c>
      <c r="N66" s="53" t="n">
        <v>38.1989</v>
      </c>
      <c r="O66" s="53" t="n">
        <v>41.1309</v>
      </c>
      <c r="P66" s="53" t="n">
        <v>4316.15</v>
      </c>
      <c r="Q66" s="53" t="n">
        <v>48.23</v>
      </c>
      <c r="R66" s="54" t="n">
        <f aca="false">P66/3600</f>
        <v>1.198930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85902.4016</v>
      </c>
      <c r="E67" s="44" t="n">
        <v>45.4945</v>
      </c>
      <c r="F67" s="44" t="n">
        <v>45.0358</v>
      </c>
      <c r="G67" s="44" t="n">
        <v>45.4528</v>
      </c>
      <c r="H67" s="44" t="n">
        <v>5742.95</v>
      </c>
      <c r="I67" s="44" t="n">
        <v>61.28</v>
      </c>
      <c r="J67" s="45" t="n">
        <f aca="false">H67/3600</f>
        <v>1.59526388888889</v>
      </c>
      <c r="L67" s="43" t="n">
        <v>85866.3488</v>
      </c>
      <c r="M67" s="44" t="n">
        <v>45.4937</v>
      </c>
      <c r="N67" s="44" t="n">
        <v>45.0364</v>
      </c>
      <c r="O67" s="44" t="n">
        <v>45.4528</v>
      </c>
      <c r="P67" s="44" t="n">
        <v>5745.21</v>
      </c>
      <c r="Q67" s="44" t="n">
        <v>61.07</v>
      </c>
      <c r="R67" s="45" t="n">
        <f aca="false">P67/3600</f>
        <v>1.595891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31708.0856</v>
      </c>
      <c r="E68" s="48" t="n">
        <v>42.8628</v>
      </c>
      <c r="F68" s="48" t="n">
        <v>40.6054</v>
      </c>
      <c r="G68" s="48" t="n">
        <v>43.5024</v>
      </c>
      <c r="H68" s="48" t="n">
        <v>4377.46</v>
      </c>
      <c r="I68" s="48" t="n">
        <v>40.48</v>
      </c>
      <c r="J68" s="49" t="n">
        <f aca="false">H68/3600</f>
        <v>1.21596111111111</v>
      </c>
      <c r="L68" s="47" t="n">
        <v>31697.2448</v>
      </c>
      <c r="M68" s="48" t="n">
        <v>42.8634</v>
      </c>
      <c r="N68" s="48" t="n">
        <v>40.6053</v>
      </c>
      <c r="O68" s="48" t="n">
        <v>43.5032</v>
      </c>
      <c r="P68" s="48" t="n">
        <v>4377.67</v>
      </c>
      <c r="Q68" s="48" t="n">
        <v>41.07</v>
      </c>
      <c r="R68" s="49" t="n">
        <f aca="false">P68/3600</f>
        <v>1.21601944444444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14223.3136</v>
      </c>
      <c r="E69" s="48" t="n">
        <v>41.1309</v>
      </c>
      <c r="F69" s="48" t="n">
        <v>38.8688</v>
      </c>
      <c r="G69" s="48" t="n">
        <v>41.9348</v>
      </c>
      <c r="H69" s="48" t="n">
        <v>3568.35</v>
      </c>
      <c r="I69" s="48" t="n">
        <v>34.69</v>
      </c>
      <c r="J69" s="49" t="n">
        <f aca="false">H69/3600</f>
        <v>0.991208333333333</v>
      </c>
      <c r="L69" s="47" t="n">
        <v>14217.0896</v>
      </c>
      <c r="M69" s="48" t="n">
        <v>41.1312</v>
      </c>
      <c r="N69" s="48" t="n">
        <v>38.8686</v>
      </c>
      <c r="O69" s="48" t="n">
        <v>41.9354</v>
      </c>
      <c r="P69" s="48" t="n">
        <v>3585.58</v>
      </c>
      <c r="Q69" s="48" t="n">
        <v>34.35</v>
      </c>
      <c r="R69" s="49" t="n">
        <f aca="false">P69/3600</f>
        <v>0.995994444444444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7406.0296</v>
      </c>
      <c r="E70" s="53" t="n">
        <v>39.0249</v>
      </c>
      <c r="F70" s="53" t="n">
        <v>37.9873</v>
      </c>
      <c r="G70" s="53" t="n">
        <v>40.3145</v>
      </c>
      <c r="H70" s="53" t="n">
        <v>3191.67</v>
      </c>
      <c r="I70" s="53" t="n">
        <v>31.49</v>
      </c>
      <c r="J70" s="54" t="n">
        <f aca="false">H70/3600</f>
        <v>0.886575</v>
      </c>
      <c r="L70" s="52" t="n">
        <v>7404.1424</v>
      </c>
      <c r="M70" s="53" t="n">
        <v>39.0245</v>
      </c>
      <c r="N70" s="53" t="n">
        <v>37.9875</v>
      </c>
      <c r="O70" s="53" t="n">
        <v>40.3144</v>
      </c>
      <c r="P70" s="53" t="n">
        <v>3160</v>
      </c>
      <c r="Q70" s="53" t="n">
        <v>31.14</v>
      </c>
      <c r="R70" s="54" t="n">
        <f aca="false">P70/3600</f>
        <v>0.8777777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394656.444</v>
      </c>
      <c r="E71" s="44" t="n">
        <v>45.9137</v>
      </c>
      <c r="F71" s="44" t="n">
        <v>44.9125</v>
      </c>
      <c r="G71" s="44" t="n">
        <v>45.7013</v>
      </c>
      <c r="H71" s="44" t="n">
        <v>14842.71</v>
      </c>
      <c r="I71" s="44" t="n">
        <v>199.8</v>
      </c>
      <c r="J71" s="45" t="n">
        <f aca="false">H71/3600</f>
        <v>4.122975</v>
      </c>
      <c r="L71" s="43" t="n">
        <v>394579.7168</v>
      </c>
      <c r="M71" s="44" t="n">
        <v>45.9109</v>
      </c>
      <c r="N71" s="44" t="n">
        <v>44.9134</v>
      </c>
      <c r="O71" s="44" t="n">
        <v>45.7013</v>
      </c>
      <c r="P71" s="44" t="n">
        <v>14906.39</v>
      </c>
      <c r="Q71" s="44" t="n">
        <v>202.34</v>
      </c>
      <c r="R71" s="45" t="n">
        <f aca="false">P71/3600</f>
        <v>4.14066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22821.8256</v>
      </c>
      <c r="E72" s="48" t="n">
        <v>40.5244</v>
      </c>
      <c r="F72" s="48" t="n">
        <v>40.6737</v>
      </c>
      <c r="G72" s="48" t="n">
        <v>43.1969</v>
      </c>
      <c r="H72" s="48" t="n">
        <v>12467</v>
      </c>
      <c r="I72" s="48" t="n">
        <v>147.34</v>
      </c>
      <c r="J72" s="49" t="n">
        <f aca="false">H72/3600</f>
        <v>3.46305555555556</v>
      </c>
      <c r="L72" s="47" t="n">
        <v>222774.092</v>
      </c>
      <c r="M72" s="48" t="n">
        <v>40.5236</v>
      </c>
      <c r="N72" s="48" t="n">
        <v>40.6734</v>
      </c>
      <c r="O72" s="48" t="n">
        <v>43.1977</v>
      </c>
      <c r="P72" s="48" t="n">
        <v>12487.15</v>
      </c>
      <c r="Q72" s="48" t="n">
        <v>147.71</v>
      </c>
      <c r="R72" s="49" t="n">
        <f aca="false">P72/3600</f>
        <v>3.468652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120310.0064</v>
      </c>
      <c r="E73" s="48" t="n">
        <v>36.8806</v>
      </c>
      <c r="F73" s="48" t="n">
        <v>37.6202</v>
      </c>
      <c r="G73" s="48" t="n">
        <v>41.0903</v>
      </c>
      <c r="H73" s="48" t="n">
        <v>10232.63</v>
      </c>
      <c r="I73" s="48" t="n">
        <v>113.13</v>
      </c>
      <c r="J73" s="49" t="n">
        <f aca="false">H73/3600</f>
        <v>2.84239722222222</v>
      </c>
      <c r="L73" s="47" t="n">
        <v>120289.872</v>
      </c>
      <c r="M73" s="48" t="n">
        <v>36.8798</v>
      </c>
      <c r="N73" s="48" t="n">
        <v>37.6204</v>
      </c>
      <c r="O73" s="48" t="n">
        <v>41.09</v>
      </c>
      <c r="P73" s="48" t="n">
        <v>10157.78</v>
      </c>
      <c r="Q73" s="48" t="n">
        <v>113.12</v>
      </c>
      <c r="R73" s="49" t="n">
        <f aca="false">P73/3600</f>
        <v>2.82160555555556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67415.4912</v>
      </c>
      <c r="E74" s="53" t="n">
        <v>33.455</v>
      </c>
      <c r="F74" s="53" t="n">
        <v>36.1393</v>
      </c>
      <c r="G74" s="53" t="n">
        <v>38.9604</v>
      </c>
      <c r="H74" s="53" t="n">
        <v>8563.47</v>
      </c>
      <c r="I74" s="53" t="n">
        <v>95.3</v>
      </c>
      <c r="J74" s="54" t="n">
        <f aca="false">H74/3600</f>
        <v>2.37874166666667</v>
      </c>
      <c r="L74" s="52" t="n">
        <v>67412.2792</v>
      </c>
      <c r="M74" s="53" t="n">
        <v>33.4551</v>
      </c>
      <c r="N74" s="53" t="n">
        <v>36.139</v>
      </c>
      <c r="O74" s="53" t="n">
        <v>38.9595</v>
      </c>
      <c r="P74" s="53" t="n">
        <v>8564.4</v>
      </c>
      <c r="Q74" s="53" t="n">
        <v>94.44</v>
      </c>
      <c r="R74" s="54" t="n">
        <f aca="false">P74/3600</f>
        <v>2.37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77373.3728</v>
      </c>
      <c r="E75" s="44" t="n">
        <v>46.7053</v>
      </c>
      <c r="F75" s="44" t="n">
        <v>45.7841</v>
      </c>
      <c r="G75" s="44" t="n">
        <v>46.0012</v>
      </c>
      <c r="H75" s="44" t="n">
        <v>14424.92</v>
      </c>
      <c r="I75" s="44" t="n">
        <v>206.54</v>
      </c>
      <c r="J75" s="45" t="n">
        <f aca="false">H75/3600</f>
        <v>4.00692222222222</v>
      </c>
      <c r="L75" s="43" t="n">
        <v>377264.8264</v>
      </c>
      <c r="M75" s="44" t="n">
        <v>46.6989</v>
      </c>
      <c r="N75" s="44" t="n">
        <v>45.7848</v>
      </c>
      <c r="O75" s="44" t="n">
        <v>45.9985</v>
      </c>
      <c r="P75" s="44" t="n">
        <v>14561.52</v>
      </c>
      <c r="Q75" s="44" t="n">
        <v>203.72</v>
      </c>
      <c r="R75" s="45" t="n">
        <f aca="false">P75/3600</f>
        <v>4.0448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226707.1104</v>
      </c>
      <c r="E76" s="48" t="n">
        <v>41.5679</v>
      </c>
      <c r="F76" s="48" t="n">
        <v>41.3597</v>
      </c>
      <c r="G76" s="48" t="n">
        <v>42.0085</v>
      </c>
      <c r="H76" s="48" t="n">
        <v>12812.89</v>
      </c>
      <c r="I76" s="48" t="n">
        <v>164.53</v>
      </c>
      <c r="J76" s="49" t="n">
        <f aca="false">H76/3600</f>
        <v>3.55913611111111</v>
      </c>
      <c r="L76" s="47" t="n">
        <v>226697.5824</v>
      </c>
      <c r="M76" s="48" t="n">
        <v>41.5652</v>
      </c>
      <c r="N76" s="48" t="n">
        <v>41.3593</v>
      </c>
      <c r="O76" s="48" t="n">
        <v>42.0102</v>
      </c>
      <c r="P76" s="48" t="n">
        <v>12676.98</v>
      </c>
      <c r="Q76" s="48" t="n">
        <v>166.43</v>
      </c>
      <c r="R76" s="49" t="n">
        <f aca="false">P76/3600</f>
        <v>3.521383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112268.4072</v>
      </c>
      <c r="E77" s="48" t="n">
        <v>37.2841</v>
      </c>
      <c r="F77" s="48" t="n">
        <v>37.3956</v>
      </c>
      <c r="G77" s="48" t="n">
        <v>39.1671</v>
      </c>
      <c r="H77" s="48" t="n">
        <v>10282.34</v>
      </c>
      <c r="I77" s="48" t="n">
        <v>126.01</v>
      </c>
      <c r="J77" s="49" t="n">
        <f aca="false">H77/3600</f>
        <v>2.85620555555556</v>
      </c>
      <c r="L77" s="47" t="n">
        <v>112251.1312</v>
      </c>
      <c r="M77" s="48" t="n">
        <v>37.283</v>
      </c>
      <c r="N77" s="48" t="n">
        <v>37.3931</v>
      </c>
      <c r="O77" s="48" t="n">
        <v>39.1655</v>
      </c>
      <c r="P77" s="48" t="n">
        <v>10334.19</v>
      </c>
      <c r="Q77" s="48" t="n">
        <v>124.89</v>
      </c>
      <c r="R77" s="49" t="n">
        <f aca="false">P77/3600</f>
        <v>2.870608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61154.9304</v>
      </c>
      <c r="E78" s="53" t="n">
        <v>34.1894</v>
      </c>
      <c r="F78" s="53" t="n">
        <v>35.3487</v>
      </c>
      <c r="G78" s="53" t="n">
        <v>36.9301</v>
      </c>
      <c r="H78" s="53" t="n">
        <v>8590.2</v>
      </c>
      <c r="I78" s="53" t="n">
        <v>106</v>
      </c>
      <c r="J78" s="54" t="n">
        <f aca="false">H78/3600</f>
        <v>2.38616666666667</v>
      </c>
      <c r="L78" s="52" t="n">
        <v>61160.6872</v>
      </c>
      <c r="M78" s="53" t="n">
        <v>34.1896</v>
      </c>
      <c r="N78" s="53" t="n">
        <v>35.347</v>
      </c>
      <c r="O78" s="53" t="n">
        <v>36.9312</v>
      </c>
      <c r="P78" s="53" t="n">
        <v>8571.68</v>
      </c>
      <c r="Q78" s="53" t="n">
        <v>105.54</v>
      </c>
      <c r="R78" s="54" t="n">
        <f aca="false">P78/3600</f>
        <v>2.381022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377911.632</v>
      </c>
      <c r="E79" s="44" t="n">
        <v>45.8909</v>
      </c>
      <c r="F79" s="44" t="n">
        <v>45.2385</v>
      </c>
      <c r="G79" s="44" t="n">
        <v>45.315</v>
      </c>
      <c r="H79" s="44" t="n">
        <v>15034.71</v>
      </c>
      <c r="I79" s="44" t="n">
        <v>198.79</v>
      </c>
      <c r="J79" s="45" t="n">
        <f aca="false">H79/3600</f>
        <v>4.17630833333333</v>
      </c>
      <c r="L79" s="43" t="n">
        <v>377823.5896</v>
      </c>
      <c r="M79" s="44" t="n">
        <v>45.8875</v>
      </c>
      <c r="N79" s="44" t="n">
        <v>45.2385</v>
      </c>
      <c r="O79" s="44" t="n">
        <v>45.3144</v>
      </c>
      <c r="P79" s="44" t="n">
        <v>14970.67</v>
      </c>
      <c r="Q79" s="44" t="n">
        <v>199.57</v>
      </c>
      <c r="R79" s="45" t="n">
        <f aca="false">P79/3600</f>
        <v>4.1585194444444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203228.3888</v>
      </c>
      <c r="E80" s="48" t="n">
        <v>40.5416</v>
      </c>
      <c r="F80" s="48" t="n">
        <v>40.7453</v>
      </c>
      <c r="G80" s="48" t="n">
        <v>42.6489</v>
      </c>
      <c r="H80" s="48" t="n">
        <v>12261.77</v>
      </c>
      <c r="I80" s="48" t="n">
        <v>147.02</v>
      </c>
      <c r="J80" s="49" t="n">
        <f aca="false">H80/3600</f>
        <v>3.40604722222222</v>
      </c>
      <c r="L80" s="47" t="n">
        <v>203160.4576</v>
      </c>
      <c r="M80" s="48" t="n">
        <v>40.5393</v>
      </c>
      <c r="N80" s="48" t="n">
        <v>40.7443</v>
      </c>
      <c r="O80" s="48" t="n">
        <v>42.6493</v>
      </c>
      <c r="P80" s="48" t="n">
        <v>12259.11</v>
      </c>
      <c r="Q80" s="48" t="n">
        <v>147.21</v>
      </c>
      <c r="R80" s="49" t="n">
        <f aca="false">P80/3600</f>
        <v>3.4053083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99358.5696</v>
      </c>
      <c r="E81" s="48" t="n">
        <v>37.3206</v>
      </c>
      <c r="F81" s="48" t="n">
        <v>37.0951</v>
      </c>
      <c r="G81" s="48" t="n">
        <v>40.7545</v>
      </c>
      <c r="H81" s="48" t="n">
        <v>9552.62</v>
      </c>
      <c r="I81" s="48" t="n">
        <v>108</v>
      </c>
      <c r="J81" s="49" t="n">
        <f aca="false">H81/3600</f>
        <v>2.65350555555556</v>
      </c>
      <c r="L81" s="47" t="n">
        <v>99339.9328</v>
      </c>
      <c r="M81" s="48" t="n">
        <v>37.32</v>
      </c>
      <c r="N81" s="48" t="n">
        <v>37.0949</v>
      </c>
      <c r="O81" s="48" t="n">
        <v>40.7546</v>
      </c>
      <c r="P81" s="48" t="n">
        <v>9586.28</v>
      </c>
      <c r="Q81" s="48" t="n">
        <v>107.19</v>
      </c>
      <c r="R81" s="49" t="n">
        <f aca="false">P81/3600</f>
        <v>2.662855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58760.2776</v>
      </c>
      <c r="E82" s="53" t="n">
        <v>34.6538</v>
      </c>
      <c r="F82" s="53" t="n">
        <v>35.465</v>
      </c>
      <c r="G82" s="53" t="n">
        <v>38.9497</v>
      </c>
      <c r="H82" s="53" t="n">
        <v>8111.11</v>
      </c>
      <c r="I82" s="53" t="n">
        <v>94.16</v>
      </c>
      <c r="J82" s="54" t="n">
        <f aca="false">H82/3600</f>
        <v>2.25308611111111</v>
      </c>
      <c r="L82" s="52" t="n">
        <v>58757.0504</v>
      </c>
      <c r="M82" s="53" t="n">
        <v>34.6535</v>
      </c>
      <c r="N82" s="53" t="n">
        <v>35.4653</v>
      </c>
      <c r="O82" s="53" t="n">
        <v>38.9499</v>
      </c>
      <c r="P82" s="53" t="n">
        <v>8109.1</v>
      </c>
      <c r="Q82" s="53" t="n">
        <v>92.6</v>
      </c>
      <c r="R82" s="54" t="n">
        <f aca="false">P82/3600</f>
        <v>2.2525277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450434.4128</v>
      </c>
      <c r="E83" s="44" t="n">
        <v>46.2244</v>
      </c>
      <c r="F83" s="44" t="n">
        <v>45.0218</v>
      </c>
      <c r="G83" s="44" t="n">
        <v>44.9671</v>
      </c>
      <c r="H83" s="44" t="n">
        <v>15685.07</v>
      </c>
      <c r="I83" s="44" t="n">
        <v>221.55</v>
      </c>
      <c r="J83" s="45" t="n">
        <f aca="false">H83/3600</f>
        <v>4.35696388888889</v>
      </c>
      <c r="L83" s="43" t="n">
        <v>450389.0048</v>
      </c>
      <c r="M83" s="44" t="n">
        <v>46.2225</v>
      </c>
      <c r="N83" s="44" t="n">
        <v>45.0214</v>
      </c>
      <c r="O83" s="44" t="n">
        <v>44.9669</v>
      </c>
      <c r="P83" s="44" t="n">
        <v>15780.65</v>
      </c>
      <c r="Q83" s="44" t="n">
        <v>221.71</v>
      </c>
      <c r="R83" s="45" t="n">
        <f aca="false">P83/3600</f>
        <v>4.38351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273259.5584</v>
      </c>
      <c r="E84" s="48" t="n">
        <v>40.967</v>
      </c>
      <c r="F84" s="48" t="n">
        <v>41.3195</v>
      </c>
      <c r="G84" s="48" t="n">
        <v>41.024</v>
      </c>
      <c r="H84" s="48" t="n">
        <v>13676.85</v>
      </c>
      <c r="I84" s="48" t="n">
        <v>175.26</v>
      </c>
      <c r="J84" s="49" t="n">
        <f aca="false">H84/3600</f>
        <v>3.799125</v>
      </c>
      <c r="L84" s="47" t="n">
        <v>273207.3624</v>
      </c>
      <c r="M84" s="48" t="n">
        <v>40.9657</v>
      </c>
      <c r="N84" s="48" t="n">
        <v>41.3195</v>
      </c>
      <c r="O84" s="48" t="n">
        <v>41.0242</v>
      </c>
      <c r="P84" s="48" t="n">
        <v>13597.58</v>
      </c>
      <c r="Q84" s="48" t="n">
        <v>176.53</v>
      </c>
      <c r="R84" s="49" t="n">
        <f aca="false">P84/3600</f>
        <v>3.77710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57132.5472</v>
      </c>
      <c r="E85" s="48" t="n">
        <v>35.9795</v>
      </c>
      <c r="F85" s="48" t="n">
        <v>39.4285</v>
      </c>
      <c r="G85" s="48" t="n">
        <v>39.2613</v>
      </c>
      <c r="H85" s="48" t="n">
        <v>11390.33</v>
      </c>
      <c r="I85" s="48" t="n">
        <v>141.82</v>
      </c>
      <c r="J85" s="49" t="n">
        <f aca="false">H85/3600</f>
        <v>3.16398055555556</v>
      </c>
      <c r="L85" s="47" t="n">
        <v>157105.6656</v>
      </c>
      <c r="M85" s="48" t="n">
        <v>35.9789</v>
      </c>
      <c r="N85" s="48" t="n">
        <v>39.4289</v>
      </c>
      <c r="O85" s="48" t="n">
        <v>39.2615</v>
      </c>
      <c r="P85" s="48" t="n">
        <v>11356.41</v>
      </c>
      <c r="Q85" s="48" t="n">
        <v>142.68</v>
      </c>
      <c r="R85" s="49" t="n">
        <f aca="false">P85/3600</f>
        <v>3.154558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76241.6808</v>
      </c>
      <c r="E86" s="53" t="n">
        <v>31.6566</v>
      </c>
      <c r="F86" s="53" t="n">
        <v>38.0524</v>
      </c>
      <c r="G86" s="53" t="n">
        <v>38.043</v>
      </c>
      <c r="H86" s="53" t="n">
        <v>9254.46</v>
      </c>
      <c r="I86" s="53" t="n">
        <v>113.37</v>
      </c>
      <c r="J86" s="54" t="n">
        <f aca="false">H86/3600</f>
        <v>2.57068333333333</v>
      </c>
      <c r="L86" s="52" t="n">
        <v>76237.2056</v>
      </c>
      <c r="M86" s="53" t="n">
        <v>31.6564</v>
      </c>
      <c r="N86" s="53" t="n">
        <v>38.0525</v>
      </c>
      <c r="O86" s="53" t="n">
        <v>38.0434</v>
      </c>
      <c r="P86" s="53" t="n">
        <v>9271.26</v>
      </c>
      <c r="Q86" s="53" t="n">
        <v>113.12</v>
      </c>
      <c r="R86" s="54" t="n">
        <f aca="false">P86/3600</f>
        <v>2.5753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380656.784</v>
      </c>
      <c r="E87" s="44" t="n">
        <v>45.8145</v>
      </c>
      <c r="F87" s="44" t="n">
        <v>44.9893</v>
      </c>
      <c r="G87" s="44" t="n">
        <v>44.9902</v>
      </c>
      <c r="H87" s="44" t="n">
        <v>14794.75</v>
      </c>
      <c r="I87" s="44" t="n">
        <v>200</v>
      </c>
      <c r="J87" s="45" t="n">
        <f aca="false">H87/3600</f>
        <v>4.10965277777778</v>
      </c>
      <c r="L87" s="43" t="n">
        <v>380609.444</v>
      </c>
      <c r="M87" s="44" t="n">
        <v>45.8129</v>
      </c>
      <c r="N87" s="44" t="n">
        <v>44.989</v>
      </c>
      <c r="O87" s="44" t="n">
        <v>44.99</v>
      </c>
      <c r="P87" s="44" t="n">
        <v>14890.47</v>
      </c>
      <c r="Q87" s="44" t="n">
        <v>198.81</v>
      </c>
      <c r="R87" s="45" t="n">
        <f aca="false">P87/3600</f>
        <v>4.1362416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198435.808</v>
      </c>
      <c r="E88" s="48" t="n">
        <v>40.6841</v>
      </c>
      <c r="F88" s="48" t="n">
        <v>40.9542</v>
      </c>
      <c r="G88" s="48" t="n">
        <v>41.0991</v>
      </c>
      <c r="H88" s="48" t="n">
        <v>12399.06</v>
      </c>
      <c r="I88" s="48" t="n">
        <v>145.71</v>
      </c>
      <c r="J88" s="49" t="n">
        <f aca="false">H88/3600</f>
        <v>3.44418333333333</v>
      </c>
      <c r="L88" s="47" t="n">
        <v>198383.204</v>
      </c>
      <c r="M88" s="48" t="n">
        <v>40.6829</v>
      </c>
      <c r="N88" s="48" t="n">
        <v>40.9539</v>
      </c>
      <c r="O88" s="48" t="n">
        <v>41.0988</v>
      </c>
      <c r="P88" s="48" t="n">
        <v>12356.47</v>
      </c>
      <c r="Q88" s="48" t="n">
        <v>145.37</v>
      </c>
      <c r="R88" s="49" t="n">
        <f aca="false">P88/3600</f>
        <v>3.43235277777778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91474.7816</v>
      </c>
      <c r="E89" s="48" t="n">
        <v>36.9756</v>
      </c>
      <c r="F89" s="48" t="n">
        <v>38.0786</v>
      </c>
      <c r="G89" s="48" t="n">
        <v>38.6798</v>
      </c>
      <c r="H89" s="48" t="n">
        <v>9727.02</v>
      </c>
      <c r="I89" s="48" t="n">
        <v>108.66</v>
      </c>
      <c r="J89" s="49" t="n">
        <f aca="false">H89/3600</f>
        <v>2.70195</v>
      </c>
      <c r="L89" s="47" t="n">
        <v>91452.856</v>
      </c>
      <c r="M89" s="48" t="n">
        <v>36.975</v>
      </c>
      <c r="N89" s="48" t="n">
        <v>38.0779</v>
      </c>
      <c r="O89" s="48" t="n">
        <v>38.6796</v>
      </c>
      <c r="P89" s="48" t="n">
        <v>9641.63</v>
      </c>
      <c r="Q89" s="48" t="n">
        <v>108.97</v>
      </c>
      <c r="R89" s="49" t="n">
        <f aca="false">P89/3600</f>
        <v>2.6782305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45504.1352</v>
      </c>
      <c r="E90" s="53" t="n">
        <v>34.2349</v>
      </c>
      <c r="F90" s="53" t="n">
        <v>36.2742</v>
      </c>
      <c r="G90" s="53" t="n">
        <v>36.9463</v>
      </c>
      <c r="H90" s="53" t="n">
        <v>8096.27</v>
      </c>
      <c r="I90" s="53" t="n">
        <v>90.5</v>
      </c>
      <c r="J90" s="54" t="n">
        <f aca="false">H90/3600</f>
        <v>2.24896388888889</v>
      </c>
      <c r="L90" s="52" t="n">
        <v>45499.1512</v>
      </c>
      <c r="M90" s="53" t="n">
        <v>34.2345</v>
      </c>
      <c r="N90" s="53" t="n">
        <v>36.274</v>
      </c>
      <c r="O90" s="53" t="n">
        <v>36.9466</v>
      </c>
      <c r="P90" s="53" t="n">
        <v>7918.28</v>
      </c>
      <c r="Q90" s="53" t="n">
        <v>90.32</v>
      </c>
      <c r="R90" s="54" t="n">
        <f aca="false">P90/3600</f>
        <v>2.1995222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104.558747441858</v>
      </c>
      <c r="J95" s="64" t="n">
        <f aca="false">GEOMEAN(J3:J90)</f>
        <v>2.37886437638458</v>
      </c>
      <c r="Q95" s="64" t="n">
        <f aca="false">GEOMEAN(Q3:Q90)</f>
        <v>104.589785227777</v>
      </c>
      <c r="R95" s="64" t="n">
        <f aca="false">GEOMEAN(R3:R90)</f>
        <v>2.3783192637745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029684542592</v>
      </c>
      <c r="R96" s="65" t="n">
        <f aca="false">R95/J95</f>
        <v>0.999770851749512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86751666666667</v>
      </c>
      <c r="J97" s="64" t="n">
        <f aca="false">SUM(J3:J90)</f>
        <v>227.447122222222</v>
      </c>
      <c r="Q97" s="64" t="n">
        <f aca="false">SUM(Q3:Q90)/3600</f>
        <v>2.86922222222222</v>
      </c>
      <c r="R97" s="64" t="n">
        <f aca="false">SUM(R3:R90)</f>
        <v>227.347466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62166.8416</v>
      </c>
      <c r="E3" s="44" t="n">
        <v>41.3524</v>
      </c>
      <c r="F3" s="44" t="n">
        <v>37.9697</v>
      </c>
      <c r="G3" s="44" t="n">
        <v>41.5706</v>
      </c>
      <c r="H3" s="44" t="n">
        <v>27837.39</v>
      </c>
      <c r="I3" s="44" t="n">
        <v>59.71</v>
      </c>
      <c r="J3" s="45" t="n">
        <f aca="false">H3/3600</f>
        <v>7.73260833333333</v>
      </c>
      <c r="L3" s="43" t="n">
        <v>62133.5424</v>
      </c>
      <c r="M3" s="44" t="n">
        <v>41.3515</v>
      </c>
      <c r="N3" s="44" t="n">
        <v>37.9685</v>
      </c>
      <c r="O3" s="44" t="n">
        <v>41.5694</v>
      </c>
      <c r="P3" s="44" t="n">
        <v>27863.3</v>
      </c>
      <c r="Q3" s="44" t="n">
        <v>60.13</v>
      </c>
      <c r="R3" s="45" t="n">
        <f aca="false">P3/3600</f>
        <v>7.73980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1363.2176</v>
      </c>
      <c r="E4" s="48" t="n">
        <v>38.8419</v>
      </c>
      <c r="F4" s="48" t="n">
        <v>34.9585</v>
      </c>
      <c r="G4" s="48" t="n">
        <v>38.9849</v>
      </c>
      <c r="H4" s="48" t="n">
        <v>18675.12</v>
      </c>
      <c r="I4" s="48" t="n">
        <v>41.34</v>
      </c>
      <c r="J4" s="49" t="n">
        <f aca="false">H4/3600</f>
        <v>5.18753333333333</v>
      </c>
      <c r="L4" s="47" t="n">
        <v>21363.1456</v>
      </c>
      <c r="M4" s="48" t="n">
        <v>38.8403</v>
      </c>
      <c r="N4" s="48" t="n">
        <v>34.9567</v>
      </c>
      <c r="O4" s="48" t="n">
        <v>38.9842</v>
      </c>
      <c r="P4" s="48" t="n">
        <v>18565.87</v>
      </c>
      <c r="Q4" s="48" t="n">
        <v>42.28</v>
      </c>
      <c r="R4" s="49" t="n">
        <f aca="false">P4/3600</f>
        <v>5.1571861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8147.7072</v>
      </c>
      <c r="E5" s="48" t="n">
        <v>36.4778</v>
      </c>
      <c r="F5" s="48" t="n">
        <v>32.7256</v>
      </c>
      <c r="G5" s="48" t="n">
        <v>36.5605</v>
      </c>
      <c r="H5" s="48" t="n">
        <v>14503.83</v>
      </c>
      <c r="I5" s="48" t="n">
        <v>33.23</v>
      </c>
      <c r="J5" s="49" t="n">
        <f aca="false">H5/3600</f>
        <v>4.02884166666667</v>
      </c>
      <c r="L5" s="47" t="n">
        <v>8148.2592</v>
      </c>
      <c r="M5" s="48" t="n">
        <v>36.4774</v>
      </c>
      <c r="N5" s="48" t="n">
        <v>32.7252</v>
      </c>
      <c r="O5" s="48" t="n">
        <v>36.5624</v>
      </c>
      <c r="P5" s="48" t="n">
        <v>14544.46</v>
      </c>
      <c r="Q5" s="48" t="n">
        <v>33.92</v>
      </c>
      <c r="R5" s="49" t="n">
        <f aca="false">P5/3600</f>
        <v>4.040127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3470.936</v>
      </c>
      <c r="E6" s="53" t="n">
        <v>34.0135</v>
      </c>
      <c r="F6" s="53" t="n">
        <v>30.8772</v>
      </c>
      <c r="G6" s="53" t="n">
        <v>34.1357</v>
      </c>
      <c r="H6" s="53" t="n">
        <v>12848.68</v>
      </c>
      <c r="I6" s="53" t="n">
        <v>29.44</v>
      </c>
      <c r="J6" s="54" t="n">
        <f aca="false">H6/3600</f>
        <v>3.56907777777778</v>
      </c>
      <c r="L6" s="52" t="n">
        <v>3470.08</v>
      </c>
      <c r="M6" s="53" t="n">
        <v>34.0163</v>
      </c>
      <c r="N6" s="53" t="n">
        <v>30.8787</v>
      </c>
      <c r="O6" s="53" t="n">
        <v>34.1322</v>
      </c>
      <c r="P6" s="53" t="n">
        <v>12855.38</v>
      </c>
      <c r="Q6" s="53" t="n">
        <v>29.75</v>
      </c>
      <c r="R6" s="54" t="n">
        <f aca="false">P6/3600</f>
        <v>3.57093888888889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44863.2504</v>
      </c>
      <c r="E7" s="44" t="n">
        <v>40.0909</v>
      </c>
      <c r="F7" s="44" t="n">
        <v>35.8197</v>
      </c>
      <c r="G7" s="44" t="n">
        <v>38.9112</v>
      </c>
      <c r="H7" s="44" t="n">
        <v>30247.09</v>
      </c>
      <c r="I7" s="44" t="n">
        <v>59.14</v>
      </c>
      <c r="J7" s="45" t="n">
        <f aca="false">H7/3600</f>
        <v>8.40196944444445</v>
      </c>
      <c r="L7" s="43" t="n">
        <v>44850.0208</v>
      </c>
      <c r="M7" s="44" t="n">
        <v>40.0909</v>
      </c>
      <c r="N7" s="44" t="n">
        <v>35.8188</v>
      </c>
      <c r="O7" s="44" t="n">
        <v>38.9114</v>
      </c>
      <c r="P7" s="44" t="n">
        <v>30261.78</v>
      </c>
      <c r="Q7" s="44" t="n">
        <v>59.6</v>
      </c>
      <c r="R7" s="45" t="n">
        <f aca="false">P7/3600</f>
        <v>8.4060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0060.9376</v>
      </c>
      <c r="E8" s="48" t="n">
        <v>38.6364</v>
      </c>
      <c r="F8" s="48" t="n">
        <v>32.6715</v>
      </c>
      <c r="G8" s="48" t="n">
        <v>37.5187</v>
      </c>
      <c r="H8" s="48" t="n">
        <v>18364.89</v>
      </c>
      <c r="I8" s="48" t="n">
        <v>38.33</v>
      </c>
      <c r="J8" s="49" t="n">
        <f aca="false">H8/3600</f>
        <v>5.10135833333333</v>
      </c>
      <c r="L8" s="47" t="n">
        <v>10059.2128</v>
      </c>
      <c r="M8" s="48" t="n">
        <v>38.6363</v>
      </c>
      <c r="N8" s="48" t="n">
        <v>32.6714</v>
      </c>
      <c r="O8" s="48" t="n">
        <v>37.5181</v>
      </c>
      <c r="P8" s="48" t="n">
        <v>18568.27</v>
      </c>
      <c r="Q8" s="48" t="n">
        <v>39.04</v>
      </c>
      <c r="R8" s="49" t="n">
        <f aca="false">P8/3600</f>
        <v>5.157852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935.6504</v>
      </c>
      <c r="E9" s="48" t="n">
        <v>36.8619</v>
      </c>
      <c r="F9" s="48" t="n">
        <v>31.8588</v>
      </c>
      <c r="G9" s="48" t="n">
        <v>35.9026</v>
      </c>
      <c r="H9" s="48" t="n">
        <v>13787.82</v>
      </c>
      <c r="I9" s="48" t="n">
        <v>30.11</v>
      </c>
      <c r="J9" s="49" t="n">
        <f aca="false">H9/3600</f>
        <v>3.82995</v>
      </c>
      <c r="L9" s="47" t="n">
        <v>2933.6112</v>
      </c>
      <c r="M9" s="48" t="n">
        <v>36.8617</v>
      </c>
      <c r="N9" s="48" t="n">
        <v>31.8583</v>
      </c>
      <c r="O9" s="48" t="n">
        <v>35.9019</v>
      </c>
      <c r="P9" s="48" t="n">
        <v>13811.46</v>
      </c>
      <c r="Q9" s="48" t="n">
        <v>30.48</v>
      </c>
      <c r="R9" s="49" t="n">
        <f aca="false">P9/3600</f>
        <v>3.83651666666667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4.5008</v>
      </c>
      <c r="E10" s="53" t="n">
        <v>34.849</v>
      </c>
      <c r="F10" s="53" t="n">
        <v>31.1309</v>
      </c>
      <c r="G10" s="53" t="n">
        <v>34.0319</v>
      </c>
      <c r="H10" s="53" t="n">
        <v>11878.75</v>
      </c>
      <c r="I10" s="53" t="n">
        <v>27.21</v>
      </c>
      <c r="J10" s="54" t="n">
        <f aca="false">H10/3600</f>
        <v>3.29965277777778</v>
      </c>
      <c r="L10" s="52" t="n">
        <v>1287.7928</v>
      </c>
      <c r="M10" s="53" t="n">
        <v>34.8512</v>
      </c>
      <c r="N10" s="53" t="n">
        <v>31.1312</v>
      </c>
      <c r="O10" s="53" t="n">
        <v>34.0329</v>
      </c>
      <c r="P10" s="53" t="n">
        <v>11989.81</v>
      </c>
      <c r="Q10" s="53" t="n">
        <v>27.36</v>
      </c>
      <c r="R10" s="54" t="n">
        <f aca="false">P10/3600</f>
        <v>3.330502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7790.248</v>
      </c>
      <c r="E11" s="44" t="n">
        <v>42.2344</v>
      </c>
      <c r="F11" s="44" t="n">
        <v>39.1765</v>
      </c>
      <c r="G11" s="44" t="n">
        <v>42.6393</v>
      </c>
      <c r="H11" s="44" t="n">
        <v>35777.15</v>
      </c>
      <c r="I11" s="44" t="n">
        <v>70.67</v>
      </c>
      <c r="J11" s="45" t="n">
        <f aca="false">H11/3600</f>
        <v>9.93809722222222</v>
      </c>
      <c r="L11" s="43" t="n">
        <v>17783.4024</v>
      </c>
      <c r="M11" s="44" t="n">
        <v>42.2355</v>
      </c>
      <c r="N11" s="44" t="n">
        <v>39.1761</v>
      </c>
      <c r="O11" s="44" t="n">
        <v>42.6404</v>
      </c>
      <c r="P11" s="44" t="n">
        <v>35645.07</v>
      </c>
      <c r="Q11" s="44" t="n">
        <v>70.43</v>
      </c>
      <c r="R11" s="45" t="n">
        <f aca="false">P11/3600</f>
        <v>9.90140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4701.9256</v>
      </c>
      <c r="E12" s="48" t="n">
        <v>40.6263</v>
      </c>
      <c r="F12" s="48" t="n">
        <v>38.0553</v>
      </c>
      <c r="G12" s="48" t="n">
        <v>40.8481</v>
      </c>
      <c r="H12" s="48" t="n">
        <v>24911.56</v>
      </c>
      <c r="I12" s="48" t="n">
        <v>52.05</v>
      </c>
      <c r="J12" s="49" t="n">
        <f aca="false">H12/3600</f>
        <v>6.91987777777778</v>
      </c>
      <c r="L12" s="47" t="n">
        <v>4701.5344</v>
      </c>
      <c r="M12" s="48" t="n">
        <v>40.6269</v>
      </c>
      <c r="N12" s="48" t="n">
        <v>38.0551</v>
      </c>
      <c r="O12" s="48" t="n">
        <v>40.8492</v>
      </c>
      <c r="P12" s="48" t="n">
        <v>25005.52</v>
      </c>
      <c r="Q12" s="48" t="n">
        <v>51.49</v>
      </c>
      <c r="R12" s="49" t="n">
        <f aca="false">P12/3600</f>
        <v>6.9459777777777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881.3984</v>
      </c>
      <c r="E13" s="48" t="n">
        <v>38.6251</v>
      </c>
      <c r="F13" s="48" t="n">
        <v>36.9022</v>
      </c>
      <c r="G13" s="48" t="n">
        <v>38.6569</v>
      </c>
      <c r="H13" s="48" t="n">
        <v>21706.79</v>
      </c>
      <c r="I13" s="48" t="n">
        <v>45.5</v>
      </c>
      <c r="J13" s="49" t="n">
        <f aca="false">H13/3600</f>
        <v>6.02966388888889</v>
      </c>
      <c r="L13" s="47" t="n">
        <v>1879.4968</v>
      </c>
      <c r="M13" s="48" t="n">
        <v>38.6218</v>
      </c>
      <c r="N13" s="48" t="n">
        <v>36.9035</v>
      </c>
      <c r="O13" s="48" t="n">
        <v>38.6597</v>
      </c>
      <c r="P13" s="48" t="n">
        <v>21844.92</v>
      </c>
      <c r="Q13" s="48" t="n">
        <v>45.38</v>
      </c>
      <c r="R13" s="49" t="n">
        <f aca="false">P13/3600</f>
        <v>6.068033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65.9224</v>
      </c>
      <c r="E14" s="53" t="n">
        <v>36.4018</v>
      </c>
      <c r="F14" s="53" t="n">
        <v>35.4443</v>
      </c>
      <c r="G14" s="53" t="n">
        <v>36.3333</v>
      </c>
      <c r="H14" s="53" t="n">
        <v>20208.18</v>
      </c>
      <c r="I14" s="53" t="n">
        <v>42.9</v>
      </c>
      <c r="J14" s="54" t="n">
        <f aca="false">H14/3600</f>
        <v>5.61338333333333</v>
      </c>
      <c r="L14" s="52" t="n">
        <v>865.5584</v>
      </c>
      <c r="M14" s="53" t="n">
        <v>36.4083</v>
      </c>
      <c r="N14" s="53" t="n">
        <v>35.4481</v>
      </c>
      <c r="O14" s="53" t="n">
        <v>36.3372</v>
      </c>
      <c r="P14" s="53" t="n">
        <v>20290.91</v>
      </c>
      <c r="Q14" s="53" t="n">
        <v>43.15</v>
      </c>
      <c r="R14" s="54" t="n">
        <f aca="false">P14/3600</f>
        <v>5.636363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6735.2888</v>
      </c>
      <c r="E15" s="44" t="n">
        <v>42.4055</v>
      </c>
      <c r="F15" s="44" t="n">
        <v>39.9885</v>
      </c>
      <c r="G15" s="44" t="n">
        <v>42.9784</v>
      </c>
      <c r="H15" s="44" t="n">
        <v>35552.34</v>
      </c>
      <c r="I15" s="44" t="n">
        <v>84.81</v>
      </c>
      <c r="J15" s="45" t="n">
        <f aca="false">H15/3600</f>
        <v>9.87565</v>
      </c>
      <c r="L15" s="43" t="n">
        <v>26730.2488</v>
      </c>
      <c r="M15" s="44" t="n">
        <v>42.4062</v>
      </c>
      <c r="N15" s="44" t="n">
        <v>39.9886</v>
      </c>
      <c r="O15" s="44" t="n">
        <v>42.9783</v>
      </c>
      <c r="P15" s="44" t="n">
        <v>35363.1</v>
      </c>
      <c r="Q15" s="44" t="n">
        <v>82.87</v>
      </c>
      <c r="R15" s="45" t="n">
        <f aca="false">P15/3600</f>
        <v>9.82308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1554.8496</v>
      </c>
      <c r="E16" s="48" t="n">
        <v>39.7111</v>
      </c>
      <c r="F16" s="48" t="n">
        <v>37.8354</v>
      </c>
      <c r="G16" s="48" t="n">
        <v>40.1182</v>
      </c>
      <c r="H16" s="48" t="n">
        <v>26867.8</v>
      </c>
      <c r="I16" s="48" t="n">
        <v>65.58</v>
      </c>
      <c r="J16" s="49" t="n">
        <f aca="false">H16/3600</f>
        <v>7.46327777777778</v>
      </c>
      <c r="L16" s="47" t="n">
        <v>11552.7624</v>
      </c>
      <c r="M16" s="48" t="n">
        <v>39.7094</v>
      </c>
      <c r="N16" s="48" t="n">
        <v>37.8362</v>
      </c>
      <c r="O16" s="48" t="n">
        <v>40.1184</v>
      </c>
      <c r="P16" s="48" t="n">
        <v>26830.74</v>
      </c>
      <c r="Q16" s="48" t="n">
        <v>65.76</v>
      </c>
      <c r="R16" s="49" t="n">
        <f aca="false">P16/3600</f>
        <v>7.45298333333333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592.244</v>
      </c>
      <c r="E17" s="48" t="n">
        <v>36.9911</v>
      </c>
      <c r="F17" s="48" t="n">
        <v>35.6163</v>
      </c>
      <c r="G17" s="48" t="n">
        <v>37.3706</v>
      </c>
      <c r="H17" s="48" t="n">
        <v>23455.75</v>
      </c>
      <c r="I17" s="48" t="n">
        <v>57.07</v>
      </c>
      <c r="J17" s="49" t="n">
        <f aca="false">H17/3600</f>
        <v>6.51548611111111</v>
      </c>
      <c r="L17" s="47" t="n">
        <v>5587.264</v>
      </c>
      <c r="M17" s="48" t="n">
        <v>36.9889</v>
      </c>
      <c r="N17" s="48" t="n">
        <v>35.6153</v>
      </c>
      <c r="O17" s="48" t="n">
        <v>37.3725</v>
      </c>
      <c r="P17" s="48" t="n">
        <v>23383.3</v>
      </c>
      <c r="Q17" s="48" t="n">
        <v>56.88</v>
      </c>
      <c r="R17" s="49" t="n">
        <f aca="false">P17/3600</f>
        <v>6.49536111111111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780.8232</v>
      </c>
      <c r="E18" s="53" t="n">
        <v>34.2527</v>
      </c>
      <c r="F18" s="53" t="n">
        <v>33.3161</v>
      </c>
      <c r="G18" s="53" t="n">
        <v>34.6605</v>
      </c>
      <c r="H18" s="53" t="n">
        <v>21702.41</v>
      </c>
      <c r="I18" s="53" t="n">
        <v>52.47</v>
      </c>
      <c r="J18" s="54" t="n">
        <f aca="false">H18/3600</f>
        <v>6.02844722222222</v>
      </c>
      <c r="L18" s="52" t="n">
        <v>2783.1664</v>
      </c>
      <c r="M18" s="53" t="n">
        <v>34.2548</v>
      </c>
      <c r="N18" s="53" t="n">
        <v>33.3184</v>
      </c>
      <c r="O18" s="53" t="n">
        <v>34.6587</v>
      </c>
      <c r="P18" s="53" t="n">
        <v>21694.69</v>
      </c>
      <c r="Q18" s="53" t="n">
        <v>52.68</v>
      </c>
      <c r="R18" s="54" t="n">
        <f aca="false">P18/3600</f>
        <v>6.026302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064.8792</v>
      </c>
      <c r="E19" s="44" t="n">
        <v>44.6394</v>
      </c>
      <c r="F19" s="44" t="n">
        <v>44.5729</v>
      </c>
      <c r="G19" s="44" t="n">
        <v>44.2107</v>
      </c>
      <c r="H19" s="44" t="n">
        <v>26384.85</v>
      </c>
      <c r="I19" s="44" t="n">
        <v>48.62</v>
      </c>
      <c r="J19" s="45" t="n">
        <f aca="false">H19/3600</f>
        <v>7.329125</v>
      </c>
      <c r="L19" s="43" t="n">
        <v>14057.02</v>
      </c>
      <c r="M19" s="44" t="n">
        <v>44.6379</v>
      </c>
      <c r="N19" s="44" t="n">
        <v>44.5733</v>
      </c>
      <c r="O19" s="44" t="n">
        <v>44.21</v>
      </c>
      <c r="P19" s="44" t="n">
        <v>26363.7</v>
      </c>
      <c r="Q19" s="44" t="n">
        <v>48.69</v>
      </c>
      <c r="R19" s="45" t="n">
        <f aca="false">P19/3600</f>
        <v>7.323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260.3784</v>
      </c>
      <c r="E20" s="48" t="n">
        <v>41.9878</v>
      </c>
      <c r="F20" s="48" t="n">
        <v>41.8608</v>
      </c>
      <c r="G20" s="48" t="n">
        <v>41.292</v>
      </c>
      <c r="H20" s="48" t="n">
        <v>22633.72</v>
      </c>
      <c r="I20" s="48" t="n">
        <v>42.26</v>
      </c>
      <c r="J20" s="49" t="n">
        <f aca="false">H20/3600</f>
        <v>6.28714444444444</v>
      </c>
      <c r="L20" s="47" t="n">
        <v>7261.364</v>
      </c>
      <c r="M20" s="48" t="n">
        <v>41.9836</v>
      </c>
      <c r="N20" s="48" t="n">
        <v>41.858</v>
      </c>
      <c r="O20" s="48" t="n">
        <v>41.2944</v>
      </c>
      <c r="P20" s="48" t="n">
        <v>22588.1</v>
      </c>
      <c r="Q20" s="48" t="n">
        <v>42.25</v>
      </c>
      <c r="R20" s="49" t="n">
        <f aca="false">P20/3600</f>
        <v>6.274472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799.3176</v>
      </c>
      <c r="E21" s="48" t="n">
        <v>39.1049</v>
      </c>
      <c r="F21" s="48" t="n">
        <v>38.9648</v>
      </c>
      <c r="G21" s="48" t="n">
        <v>38.2513</v>
      </c>
      <c r="H21" s="48" t="n">
        <v>19692.58</v>
      </c>
      <c r="I21" s="48" t="n">
        <v>38.48</v>
      </c>
      <c r="J21" s="49" t="n">
        <f aca="false">H21/3600</f>
        <v>5.47016111111111</v>
      </c>
      <c r="L21" s="47" t="n">
        <v>3803.2424</v>
      </c>
      <c r="M21" s="48" t="n">
        <v>39.1044</v>
      </c>
      <c r="N21" s="48" t="n">
        <v>38.9635</v>
      </c>
      <c r="O21" s="48" t="n">
        <v>38.2475</v>
      </c>
      <c r="P21" s="48" t="n">
        <v>19682.99</v>
      </c>
      <c r="Q21" s="48" t="n">
        <v>38.11</v>
      </c>
      <c r="R21" s="49" t="n">
        <f aca="false">P21/3600</f>
        <v>5.467497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42.7008</v>
      </c>
      <c r="E22" s="53" t="n">
        <v>36.3691</v>
      </c>
      <c r="F22" s="53" t="n">
        <v>36.2214</v>
      </c>
      <c r="G22" s="53" t="n">
        <v>35.4119</v>
      </c>
      <c r="H22" s="53" t="n">
        <v>17661.37</v>
      </c>
      <c r="I22" s="53" t="n">
        <v>35.71</v>
      </c>
      <c r="J22" s="54" t="n">
        <f aca="false">H22/3600</f>
        <v>4.90593611111111</v>
      </c>
      <c r="L22" s="52" t="n">
        <v>2042.6584</v>
      </c>
      <c r="M22" s="53" t="n">
        <v>36.3685</v>
      </c>
      <c r="N22" s="53" t="n">
        <v>36.2174</v>
      </c>
      <c r="O22" s="53" t="n">
        <v>35.4109</v>
      </c>
      <c r="P22" s="53" t="n">
        <v>17624.83</v>
      </c>
      <c r="Q22" s="53" t="n">
        <v>35.34</v>
      </c>
      <c r="R22" s="54" t="n">
        <f aca="false">P22/3600</f>
        <v>4.89578611111111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186146.9256</v>
      </c>
      <c r="E23" s="44" t="n">
        <v>36.891</v>
      </c>
      <c r="F23" s="44" t="n">
        <v>36.654</v>
      </c>
      <c r="G23" s="44" t="n">
        <v>37.0401</v>
      </c>
      <c r="H23" s="44" t="n">
        <v>57041.66</v>
      </c>
      <c r="I23" s="44" t="n">
        <v>124.32</v>
      </c>
      <c r="J23" s="45" t="n">
        <f aca="false">H23/3600</f>
        <v>15.8449055555556</v>
      </c>
      <c r="L23" s="43" t="n">
        <v>186104.6848</v>
      </c>
      <c r="M23" s="44" t="n">
        <v>36.8901</v>
      </c>
      <c r="N23" s="44" t="n">
        <v>36.6532</v>
      </c>
      <c r="O23" s="44" t="n">
        <v>37.0387</v>
      </c>
      <c r="P23" s="44" t="n">
        <v>56898.54</v>
      </c>
      <c r="Q23" s="44" t="n">
        <v>124.08</v>
      </c>
      <c r="R23" s="45" t="n">
        <f aca="false">P23/3600</f>
        <v>15.8051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58072.5776</v>
      </c>
      <c r="E24" s="48" t="n">
        <v>33.6127</v>
      </c>
      <c r="F24" s="48" t="n">
        <v>29.7535</v>
      </c>
      <c r="G24" s="48" t="n">
        <v>33.4313</v>
      </c>
      <c r="H24" s="48" t="n">
        <v>37500.14</v>
      </c>
      <c r="I24" s="48" t="n">
        <v>75.66</v>
      </c>
      <c r="J24" s="49" t="n">
        <f aca="false">H24/3600</f>
        <v>10.4167055555556</v>
      </c>
      <c r="L24" s="47" t="n">
        <v>58054.072</v>
      </c>
      <c r="M24" s="48" t="n">
        <v>33.6123</v>
      </c>
      <c r="N24" s="48" t="n">
        <v>29.7526</v>
      </c>
      <c r="O24" s="48" t="n">
        <v>33.4319</v>
      </c>
      <c r="P24" s="48" t="n">
        <v>37550.85</v>
      </c>
      <c r="Q24" s="48" t="n">
        <v>75.47</v>
      </c>
      <c r="R24" s="49" t="n">
        <f aca="false">P24/3600</f>
        <v>10.4307916666667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24.328</v>
      </c>
      <c r="E25" s="48" t="n">
        <v>31.7351</v>
      </c>
      <c r="F25" s="48" t="n">
        <v>26.843</v>
      </c>
      <c r="G25" s="48" t="n">
        <v>31.4698</v>
      </c>
      <c r="H25" s="48" t="n">
        <v>24395.36</v>
      </c>
      <c r="I25" s="48" t="n">
        <v>47.48</v>
      </c>
      <c r="J25" s="49" t="n">
        <f aca="false">H25/3600</f>
        <v>6.77648888888889</v>
      </c>
      <c r="L25" s="47" t="n">
        <v>14925.3504</v>
      </c>
      <c r="M25" s="48" t="n">
        <v>31.735</v>
      </c>
      <c r="N25" s="48" t="n">
        <v>26.8424</v>
      </c>
      <c r="O25" s="48" t="n">
        <v>31.47</v>
      </c>
      <c r="P25" s="48" t="n">
        <v>24499.63</v>
      </c>
      <c r="Q25" s="48" t="n">
        <v>47.23</v>
      </c>
      <c r="R25" s="49" t="n">
        <f aca="false">P25/3600</f>
        <v>6.8054527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33.496</v>
      </c>
      <c r="E26" s="53" t="n">
        <v>29.6568</v>
      </c>
      <c r="F26" s="53" t="n">
        <v>25.7782</v>
      </c>
      <c r="G26" s="53" t="n">
        <v>29.4725</v>
      </c>
      <c r="H26" s="53" t="n">
        <v>19285.11</v>
      </c>
      <c r="I26" s="53" t="n">
        <v>38.39</v>
      </c>
      <c r="J26" s="54" t="n">
        <f aca="false">H26/3600</f>
        <v>5.356975</v>
      </c>
      <c r="L26" s="52" t="n">
        <v>4734.7608</v>
      </c>
      <c r="M26" s="53" t="n">
        <v>29.6538</v>
      </c>
      <c r="N26" s="53" t="n">
        <v>25.7789</v>
      </c>
      <c r="O26" s="53" t="n">
        <v>29.4688</v>
      </c>
      <c r="P26" s="53" t="n">
        <v>19335.27</v>
      </c>
      <c r="Q26" s="53" t="n">
        <v>38.5</v>
      </c>
      <c r="R26" s="54" t="n">
        <f aca="false">P26/3600</f>
        <v>5.37090833333333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222570.3296</v>
      </c>
      <c r="E27" s="44" t="n">
        <v>36.2762</v>
      </c>
      <c r="F27" s="44" t="n">
        <v>35.3995</v>
      </c>
      <c r="G27" s="44" t="n">
        <v>35.424</v>
      </c>
      <c r="H27" s="44" t="n">
        <v>84520.99</v>
      </c>
      <c r="I27" s="44" t="n">
        <v>175.41</v>
      </c>
      <c r="J27" s="45" t="n">
        <f aca="false">H27/3600</f>
        <v>23.4780527777778</v>
      </c>
      <c r="L27" s="43" t="n">
        <v>222530.2656</v>
      </c>
      <c r="M27" s="44" t="n">
        <v>36.2763</v>
      </c>
      <c r="N27" s="44" t="n">
        <v>35.399</v>
      </c>
      <c r="O27" s="44" t="n">
        <v>35.4237</v>
      </c>
      <c r="P27" s="44" t="n">
        <v>84458.57</v>
      </c>
      <c r="Q27" s="44" t="n">
        <v>175.12</v>
      </c>
      <c r="R27" s="45" t="n">
        <f aca="false">P27/3600</f>
        <v>23.4607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2024.752</v>
      </c>
      <c r="E28" s="48" t="n">
        <v>34.6923</v>
      </c>
      <c r="F28" s="48" t="n">
        <v>30.5828</v>
      </c>
      <c r="G28" s="48" t="n">
        <v>32.3353</v>
      </c>
      <c r="H28" s="48" t="n">
        <v>41060.97</v>
      </c>
      <c r="I28" s="48" t="n">
        <v>83.52</v>
      </c>
      <c r="J28" s="49" t="n">
        <f aca="false">H28/3600</f>
        <v>11.405825</v>
      </c>
      <c r="L28" s="47" t="n">
        <v>42017.72</v>
      </c>
      <c r="M28" s="48" t="n">
        <v>34.6921</v>
      </c>
      <c r="N28" s="48" t="n">
        <v>30.5829</v>
      </c>
      <c r="O28" s="48" t="n">
        <v>32.3353</v>
      </c>
      <c r="P28" s="48" t="n">
        <v>41067.81</v>
      </c>
      <c r="Q28" s="48" t="n">
        <v>83.61</v>
      </c>
      <c r="R28" s="49" t="n">
        <f aca="false">P28/3600</f>
        <v>11.40772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7173.688</v>
      </c>
      <c r="E29" s="48" t="n">
        <v>33.7162</v>
      </c>
      <c r="F29" s="48" t="n">
        <v>29.379</v>
      </c>
      <c r="G29" s="48" t="n">
        <v>31.58</v>
      </c>
      <c r="H29" s="48" t="n">
        <v>25216.02</v>
      </c>
      <c r="I29" s="48" t="n">
        <v>54.35</v>
      </c>
      <c r="J29" s="49" t="n">
        <f aca="false">H29/3600</f>
        <v>7.00445</v>
      </c>
      <c r="L29" s="47" t="n">
        <v>7173.6344</v>
      </c>
      <c r="M29" s="48" t="n">
        <v>33.7168</v>
      </c>
      <c r="N29" s="48" t="n">
        <v>29.379</v>
      </c>
      <c r="O29" s="48" t="n">
        <v>31.5807</v>
      </c>
      <c r="P29" s="48" t="n">
        <v>25269.47</v>
      </c>
      <c r="Q29" s="48" t="n">
        <v>53.74</v>
      </c>
      <c r="R29" s="49" t="n">
        <f aca="false">P29/3600</f>
        <v>7.01929722222222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30.0744</v>
      </c>
      <c r="E30" s="53" t="n">
        <v>32.2128</v>
      </c>
      <c r="F30" s="53" t="n">
        <v>28.8652</v>
      </c>
      <c r="G30" s="53" t="n">
        <v>30.6621</v>
      </c>
      <c r="H30" s="53" t="n">
        <v>21179.02</v>
      </c>
      <c r="I30" s="53" t="n">
        <v>46.74</v>
      </c>
      <c r="J30" s="54" t="n">
        <f aca="false">H30/3600</f>
        <v>5.88306111111111</v>
      </c>
      <c r="L30" s="52" t="n">
        <v>1530.4704</v>
      </c>
      <c r="M30" s="53" t="n">
        <v>32.213</v>
      </c>
      <c r="N30" s="53" t="n">
        <v>28.8652</v>
      </c>
      <c r="O30" s="53" t="n">
        <v>30.6635</v>
      </c>
      <c r="P30" s="53" t="n">
        <v>21033.12</v>
      </c>
      <c r="Q30" s="53" t="n">
        <v>46.47</v>
      </c>
      <c r="R30" s="54" t="n">
        <f aca="false">P30/3600</f>
        <v>5.8425333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52711.1784</v>
      </c>
      <c r="E31" s="44" t="n">
        <v>38.8264</v>
      </c>
      <c r="F31" s="44" t="n">
        <v>35.7135</v>
      </c>
      <c r="G31" s="44" t="n">
        <v>38.1038</v>
      </c>
      <c r="H31" s="44" t="n">
        <v>29816.06</v>
      </c>
      <c r="I31" s="44" t="n">
        <v>64.52</v>
      </c>
      <c r="J31" s="45" t="n">
        <f aca="false">H31/3600</f>
        <v>8.28223888888889</v>
      </c>
      <c r="L31" s="43" t="n">
        <v>52701.2648</v>
      </c>
      <c r="M31" s="44" t="n">
        <v>38.8265</v>
      </c>
      <c r="N31" s="44" t="n">
        <v>35.7131</v>
      </c>
      <c r="O31" s="44" t="n">
        <v>38.1035</v>
      </c>
      <c r="P31" s="44" t="n">
        <v>30159.96</v>
      </c>
      <c r="Q31" s="44" t="n">
        <v>65.08</v>
      </c>
      <c r="R31" s="45" t="n">
        <f aca="false">P31/3600</f>
        <v>8.3777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3607.352</v>
      </c>
      <c r="E32" s="48" t="n">
        <v>36.6488</v>
      </c>
      <c r="F32" s="48" t="n">
        <v>32.4052</v>
      </c>
      <c r="G32" s="48" t="n">
        <v>35.8616</v>
      </c>
      <c r="H32" s="48" t="n">
        <v>17033.95</v>
      </c>
      <c r="I32" s="48" t="n">
        <v>39.27</v>
      </c>
      <c r="J32" s="49" t="n">
        <f aca="false">H32/3600</f>
        <v>4.73165277777778</v>
      </c>
      <c r="L32" s="47" t="n">
        <v>13606.8632</v>
      </c>
      <c r="M32" s="48" t="n">
        <v>36.6484</v>
      </c>
      <c r="N32" s="48" t="n">
        <v>32.4047</v>
      </c>
      <c r="O32" s="48" t="n">
        <v>35.8615</v>
      </c>
      <c r="P32" s="48" t="n">
        <v>16982.36</v>
      </c>
      <c r="Q32" s="48" t="n">
        <v>39.99</v>
      </c>
      <c r="R32" s="49" t="n">
        <f aca="false">P32/3600</f>
        <v>4.717322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424.1872</v>
      </c>
      <c r="E33" s="48" t="n">
        <v>34.3777</v>
      </c>
      <c r="F33" s="48" t="n">
        <v>31.3068</v>
      </c>
      <c r="G33" s="48" t="n">
        <v>33.696</v>
      </c>
      <c r="H33" s="48" t="n">
        <v>12562.36</v>
      </c>
      <c r="I33" s="48" t="n">
        <v>30.95</v>
      </c>
      <c r="J33" s="49" t="n">
        <f aca="false">H33/3600</f>
        <v>3.48954444444445</v>
      </c>
      <c r="L33" s="47" t="n">
        <v>4424.588</v>
      </c>
      <c r="M33" s="48" t="n">
        <v>34.3786</v>
      </c>
      <c r="N33" s="48" t="n">
        <v>31.3063</v>
      </c>
      <c r="O33" s="48" t="n">
        <v>33.6978</v>
      </c>
      <c r="P33" s="48" t="n">
        <v>12653.32</v>
      </c>
      <c r="Q33" s="48" t="n">
        <v>31.08</v>
      </c>
      <c r="R33" s="49" t="n">
        <f aca="false">P33/3600</f>
        <v>3.514811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776.3744</v>
      </c>
      <c r="E34" s="53" t="n">
        <v>32.0774</v>
      </c>
      <c r="F34" s="53" t="n">
        <v>30.2739</v>
      </c>
      <c r="G34" s="53" t="n">
        <v>31.4568</v>
      </c>
      <c r="H34" s="53" t="n">
        <v>10931.78</v>
      </c>
      <c r="I34" s="53" t="n">
        <v>27.06</v>
      </c>
      <c r="J34" s="54" t="n">
        <f aca="false">H34/3600</f>
        <v>3.03660555555556</v>
      </c>
      <c r="L34" s="52" t="n">
        <v>1775.0104</v>
      </c>
      <c r="M34" s="53" t="n">
        <v>32.0744</v>
      </c>
      <c r="N34" s="53" t="n">
        <v>30.2715</v>
      </c>
      <c r="O34" s="53" t="n">
        <v>31.4591</v>
      </c>
      <c r="P34" s="53" t="n">
        <v>10909.56</v>
      </c>
      <c r="Q34" s="53" t="n">
        <v>27.22</v>
      </c>
      <c r="R34" s="54" t="n">
        <f aca="false">P34/3600</f>
        <v>3.03043333333333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3760.6144</v>
      </c>
      <c r="E35" s="44" t="n">
        <v>41.7797</v>
      </c>
      <c r="F35" s="44" t="n">
        <v>41.4129</v>
      </c>
      <c r="G35" s="44" t="n">
        <v>45.6908</v>
      </c>
      <c r="H35" s="44" t="n">
        <v>20113.13</v>
      </c>
      <c r="I35" s="44" t="n">
        <v>44.74</v>
      </c>
      <c r="J35" s="45" t="n">
        <f aca="false">H35/3600</f>
        <v>5.58698055555556</v>
      </c>
      <c r="L35" s="43" t="n">
        <v>23750.5792</v>
      </c>
      <c r="M35" s="44" t="n">
        <v>41.7794</v>
      </c>
      <c r="N35" s="44" t="n">
        <v>41.4135</v>
      </c>
      <c r="O35" s="44" t="n">
        <v>45.6914</v>
      </c>
      <c r="P35" s="44" t="n">
        <v>20079.33</v>
      </c>
      <c r="Q35" s="44" t="n">
        <v>44.73</v>
      </c>
      <c r="R35" s="45" t="n">
        <f aca="false">P35/3600</f>
        <v>5.57759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964.1216</v>
      </c>
      <c r="E36" s="48" t="n">
        <v>39.1954</v>
      </c>
      <c r="F36" s="48" t="n">
        <v>39.334</v>
      </c>
      <c r="G36" s="48" t="n">
        <v>43.8373</v>
      </c>
      <c r="H36" s="48" t="n">
        <v>15115.17</v>
      </c>
      <c r="I36" s="48" t="n">
        <v>34.62</v>
      </c>
      <c r="J36" s="49" t="n">
        <f aca="false">H36/3600</f>
        <v>4.19865833333333</v>
      </c>
      <c r="L36" s="47" t="n">
        <v>7960.84</v>
      </c>
      <c r="M36" s="48" t="n">
        <v>39.1968</v>
      </c>
      <c r="N36" s="48" t="n">
        <v>39.335</v>
      </c>
      <c r="O36" s="48" t="n">
        <v>43.8401</v>
      </c>
      <c r="P36" s="48" t="n">
        <v>15227.92</v>
      </c>
      <c r="Q36" s="48" t="n">
        <v>34.03</v>
      </c>
      <c r="R36" s="49" t="n">
        <f aca="false">P36/3600</f>
        <v>4.2299777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167.2128</v>
      </c>
      <c r="E37" s="48" t="n">
        <v>36.5997</v>
      </c>
      <c r="F37" s="48" t="n">
        <v>37.9156</v>
      </c>
      <c r="G37" s="48" t="n">
        <v>42.1279</v>
      </c>
      <c r="H37" s="48" t="n">
        <v>13078.41</v>
      </c>
      <c r="I37" s="48" t="n">
        <v>29.73</v>
      </c>
      <c r="J37" s="49" t="n">
        <f aca="false">H37/3600</f>
        <v>3.63289166666667</v>
      </c>
      <c r="L37" s="47" t="n">
        <v>3167.1104</v>
      </c>
      <c r="M37" s="48" t="n">
        <v>36.5991</v>
      </c>
      <c r="N37" s="48" t="n">
        <v>37.9131</v>
      </c>
      <c r="O37" s="48" t="n">
        <v>42.1306</v>
      </c>
      <c r="P37" s="48" t="n">
        <v>13067.85</v>
      </c>
      <c r="Q37" s="48" t="n">
        <v>29.76</v>
      </c>
      <c r="R37" s="49" t="n">
        <f aca="false">P37/3600</f>
        <v>3.62995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439.3136</v>
      </c>
      <c r="E38" s="53" t="n">
        <v>33.923</v>
      </c>
      <c r="F38" s="53" t="n">
        <v>36.6964</v>
      </c>
      <c r="G38" s="53" t="n">
        <v>40.4476</v>
      </c>
      <c r="H38" s="53" t="n">
        <v>12053.16</v>
      </c>
      <c r="I38" s="53" t="n">
        <v>27.56</v>
      </c>
      <c r="J38" s="54" t="n">
        <f aca="false">H38/3600</f>
        <v>3.3481</v>
      </c>
      <c r="L38" s="52" t="n">
        <v>1437.7456</v>
      </c>
      <c r="M38" s="53" t="n">
        <v>33.9199</v>
      </c>
      <c r="N38" s="53" t="n">
        <v>36.6998</v>
      </c>
      <c r="O38" s="53" t="n">
        <v>40.4496</v>
      </c>
      <c r="P38" s="53" t="n">
        <v>12029.52</v>
      </c>
      <c r="Q38" s="53" t="n">
        <v>27.32</v>
      </c>
      <c r="R38" s="54" t="n">
        <f aca="false">P38/3600</f>
        <v>3.34153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2133.0392</v>
      </c>
      <c r="E39" s="44" t="n">
        <v>41.7634</v>
      </c>
      <c r="F39" s="44" t="n">
        <v>38.1329</v>
      </c>
      <c r="G39" s="44" t="n">
        <v>42.1641</v>
      </c>
      <c r="H39" s="44" t="n">
        <v>20743.36</v>
      </c>
      <c r="I39" s="44" t="n">
        <v>40.32</v>
      </c>
      <c r="J39" s="45" t="n">
        <f aca="false">H39/3600</f>
        <v>5.76204444444444</v>
      </c>
      <c r="L39" s="43" t="n">
        <v>12127.7024</v>
      </c>
      <c r="M39" s="44" t="n">
        <v>41.7646</v>
      </c>
      <c r="N39" s="44" t="n">
        <v>38.1326</v>
      </c>
      <c r="O39" s="44" t="n">
        <v>42.1647</v>
      </c>
      <c r="P39" s="44" t="n">
        <v>20644.99</v>
      </c>
      <c r="Q39" s="44" t="n">
        <v>40.65</v>
      </c>
      <c r="R39" s="45" t="n">
        <f aca="false">P39/3600</f>
        <v>5.734719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003.144</v>
      </c>
      <c r="E40" s="48" t="n">
        <v>39.8831</v>
      </c>
      <c r="F40" s="48" t="n">
        <v>37.3927</v>
      </c>
      <c r="G40" s="48" t="n">
        <v>41.2659</v>
      </c>
      <c r="H40" s="48" t="n">
        <v>14756.41</v>
      </c>
      <c r="I40" s="48" t="n">
        <v>30.89</v>
      </c>
      <c r="J40" s="49" t="n">
        <f aca="false">H40/3600</f>
        <v>4.09900277777778</v>
      </c>
      <c r="L40" s="47" t="n">
        <v>2999.1792</v>
      </c>
      <c r="M40" s="48" t="n">
        <v>39.8816</v>
      </c>
      <c r="N40" s="48" t="n">
        <v>37.3923</v>
      </c>
      <c r="O40" s="48" t="n">
        <v>41.2672</v>
      </c>
      <c r="P40" s="48" t="n">
        <v>14784.64</v>
      </c>
      <c r="Q40" s="48" t="n">
        <v>31.34</v>
      </c>
      <c r="R40" s="49" t="n">
        <f aca="false">P40/3600</f>
        <v>4.10684444444444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250.5912</v>
      </c>
      <c r="E41" s="48" t="n">
        <v>37.5326</v>
      </c>
      <c r="F41" s="48" t="n">
        <v>36.9961</v>
      </c>
      <c r="G41" s="48" t="n">
        <v>40.2229</v>
      </c>
      <c r="H41" s="48" t="n">
        <v>12579.95</v>
      </c>
      <c r="I41" s="48" t="n">
        <v>27.68</v>
      </c>
      <c r="J41" s="49" t="n">
        <f aca="false">H41/3600</f>
        <v>3.49443055555556</v>
      </c>
      <c r="L41" s="47" t="n">
        <v>1251.2312</v>
      </c>
      <c r="M41" s="48" t="n">
        <v>37.5335</v>
      </c>
      <c r="N41" s="48" t="n">
        <v>36.9962</v>
      </c>
      <c r="O41" s="48" t="n">
        <v>40.2233</v>
      </c>
      <c r="P41" s="48" t="n">
        <v>12501.81</v>
      </c>
      <c r="Q41" s="48" t="n">
        <v>27.63</v>
      </c>
      <c r="R41" s="49" t="n">
        <f aca="false">P41/3600</f>
        <v>3.472725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86.1248</v>
      </c>
      <c r="E42" s="53" t="n">
        <v>35.1175</v>
      </c>
      <c r="F42" s="53" t="n">
        <v>36.4497</v>
      </c>
      <c r="G42" s="53" t="n">
        <v>39.1683</v>
      </c>
      <c r="H42" s="53" t="n">
        <v>11303.44</v>
      </c>
      <c r="I42" s="53" t="n">
        <v>25.6</v>
      </c>
      <c r="J42" s="54" t="n">
        <f aca="false">H42/3600</f>
        <v>3.13984444444444</v>
      </c>
      <c r="L42" s="52" t="n">
        <v>585.364</v>
      </c>
      <c r="M42" s="53" t="n">
        <v>35.1172</v>
      </c>
      <c r="N42" s="53" t="n">
        <v>36.4499</v>
      </c>
      <c r="O42" s="53" t="n">
        <v>39.1672</v>
      </c>
      <c r="P42" s="53" t="n">
        <v>11324.17</v>
      </c>
      <c r="Q42" s="53" t="n">
        <v>25.39</v>
      </c>
      <c r="R42" s="54" t="n">
        <f aca="false">P42/3600</f>
        <v>3.14560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492.5144</v>
      </c>
      <c r="E43" s="44" t="n">
        <v>42.6731</v>
      </c>
      <c r="F43" s="44" t="n">
        <v>45.732</v>
      </c>
      <c r="G43" s="44" t="n">
        <v>50.0897</v>
      </c>
      <c r="H43" s="44" t="n">
        <v>26191.41</v>
      </c>
      <c r="I43" s="44" t="n">
        <v>51.71</v>
      </c>
      <c r="J43" s="45" t="n">
        <f aca="false">H43/3600</f>
        <v>7.27539166666667</v>
      </c>
      <c r="L43" s="43" t="n">
        <v>4485.5264</v>
      </c>
      <c r="M43" s="44" t="n">
        <v>42.6725</v>
      </c>
      <c r="N43" s="44" t="n">
        <v>45.7353</v>
      </c>
      <c r="O43" s="44" t="n">
        <v>50.0938</v>
      </c>
      <c r="P43" s="44" t="n">
        <v>26026</v>
      </c>
      <c r="Q43" s="44" t="n">
        <v>52.52</v>
      </c>
      <c r="R43" s="45" t="n">
        <f aca="false">P43/3600</f>
        <v>7.229444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53.5944</v>
      </c>
      <c r="E44" s="48" t="n">
        <v>40.8528</v>
      </c>
      <c r="F44" s="48" t="n">
        <v>45.071</v>
      </c>
      <c r="G44" s="48" t="n">
        <v>48.9118</v>
      </c>
      <c r="H44" s="48" t="n">
        <v>22667.16</v>
      </c>
      <c r="I44" s="48" t="n">
        <v>46.24</v>
      </c>
      <c r="J44" s="49" t="n">
        <f aca="false">H44/3600</f>
        <v>6.29643333333333</v>
      </c>
      <c r="L44" s="47" t="n">
        <v>1852.3424</v>
      </c>
      <c r="M44" s="48" t="n">
        <v>40.8528</v>
      </c>
      <c r="N44" s="48" t="n">
        <v>45.0737</v>
      </c>
      <c r="O44" s="48" t="n">
        <v>48.9089</v>
      </c>
      <c r="P44" s="48" t="n">
        <v>22695.36</v>
      </c>
      <c r="Q44" s="48" t="n">
        <v>47.07</v>
      </c>
      <c r="R44" s="49" t="n">
        <f aca="false">P44/3600</f>
        <v>6.304266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8.0984</v>
      </c>
      <c r="E45" s="48" t="n">
        <v>38.6512</v>
      </c>
      <c r="F45" s="48" t="n">
        <v>44.1134</v>
      </c>
      <c r="G45" s="48" t="n">
        <v>47.3591</v>
      </c>
      <c r="H45" s="48" t="n">
        <v>20874.88</v>
      </c>
      <c r="I45" s="48" t="n">
        <v>43.4</v>
      </c>
      <c r="J45" s="49" t="n">
        <f aca="false">H45/3600</f>
        <v>5.79857777777778</v>
      </c>
      <c r="L45" s="47" t="n">
        <v>867.5272</v>
      </c>
      <c r="M45" s="48" t="n">
        <v>38.6461</v>
      </c>
      <c r="N45" s="48" t="n">
        <v>44.1091</v>
      </c>
      <c r="O45" s="48" t="n">
        <v>47.3527</v>
      </c>
      <c r="P45" s="48" t="n">
        <v>20896.66</v>
      </c>
      <c r="Q45" s="48" t="n">
        <v>43.58</v>
      </c>
      <c r="R45" s="49" t="n">
        <f aca="false">P45/3600</f>
        <v>5.80462777777778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25.8904</v>
      </c>
      <c r="E46" s="53" t="n">
        <v>36.318</v>
      </c>
      <c r="F46" s="53" t="n">
        <v>42.8757</v>
      </c>
      <c r="G46" s="53" t="n">
        <v>45.4695</v>
      </c>
      <c r="H46" s="53" t="n">
        <v>19811.5</v>
      </c>
      <c r="I46" s="53" t="n">
        <v>41.43</v>
      </c>
      <c r="J46" s="54" t="n">
        <f aca="false">H46/3600</f>
        <v>5.50319444444444</v>
      </c>
      <c r="L46" s="52" t="n">
        <v>425.6256</v>
      </c>
      <c r="M46" s="53" t="n">
        <v>36.3137</v>
      </c>
      <c r="N46" s="53" t="n">
        <v>42.8889</v>
      </c>
      <c r="O46" s="53" t="n">
        <v>45.4907</v>
      </c>
      <c r="P46" s="53" t="n">
        <v>19765.84</v>
      </c>
      <c r="Q46" s="53" t="n">
        <v>41.58</v>
      </c>
      <c r="R46" s="54" t="n">
        <f aca="false">P46/3600</f>
        <v>5.49051111111111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0020.0768</v>
      </c>
      <c r="E47" s="44" t="n">
        <v>42.5753</v>
      </c>
      <c r="F47" s="44" t="n">
        <v>46.9741</v>
      </c>
      <c r="G47" s="44" t="n">
        <v>48.6843</v>
      </c>
      <c r="H47" s="44" t="n">
        <v>28831.96</v>
      </c>
      <c r="I47" s="44" t="n">
        <v>66.52</v>
      </c>
      <c r="J47" s="45" t="n">
        <f aca="false">H47/3600</f>
        <v>8.00887777777778</v>
      </c>
      <c r="L47" s="43" t="n">
        <v>10017.1528</v>
      </c>
      <c r="M47" s="44" t="n">
        <v>42.5763</v>
      </c>
      <c r="N47" s="44" t="n">
        <v>46.9725</v>
      </c>
      <c r="O47" s="44" t="n">
        <v>48.6853</v>
      </c>
      <c r="P47" s="44" t="n">
        <v>28825.81</v>
      </c>
      <c r="Q47" s="44" t="n">
        <v>66.35</v>
      </c>
      <c r="R47" s="45" t="n">
        <f aca="false">P47/3600</f>
        <v>8.0071694444444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4739.32</v>
      </c>
      <c r="E48" s="48" t="n">
        <v>39.726</v>
      </c>
      <c r="F48" s="48" t="n">
        <v>45.47</v>
      </c>
      <c r="G48" s="48" t="n">
        <v>46.627</v>
      </c>
      <c r="H48" s="48" t="n">
        <v>24294.24</v>
      </c>
      <c r="I48" s="48" t="n">
        <v>56.79</v>
      </c>
      <c r="J48" s="49" t="n">
        <f aca="false">H48/3600</f>
        <v>6.7484</v>
      </c>
      <c r="L48" s="47" t="n">
        <v>4739.0416</v>
      </c>
      <c r="M48" s="48" t="n">
        <v>39.7269</v>
      </c>
      <c r="N48" s="48" t="n">
        <v>45.4696</v>
      </c>
      <c r="O48" s="48" t="n">
        <v>46.6241</v>
      </c>
      <c r="P48" s="48" t="n">
        <v>24280.6</v>
      </c>
      <c r="Q48" s="48" t="n">
        <v>56.7</v>
      </c>
      <c r="R48" s="49" t="n">
        <f aca="false">P48/3600</f>
        <v>6.74461111111111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01.352</v>
      </c>
      <c r="E49" s="48" t="n">
        <v>36.8979</v>
      </c>
      <c r="F49" s="48" t="n">
        <v>43.7701</v>
      </c>
      <c r="G49" s="48" t="n">
        <v>44.5061</v>
      </c>
      <c r="H49" s="48" t="n">
        <v>21970.94</v>
      </c>
      <c r="I49" s="48" t="n">
        <v>52.05</v>
      </c>
      <c r="J49" s="49" t="n">
        <f aca="false">H49/3600</f>
        <v>6.10303888888889</v>
      </c>
      <c r="L49" s="47" t="n">
        <v>2401.2648</v>
      </c>
      <c r="M49" s="48" t="n">
        <v>36.896</v>
      </c>
      <c r="N49" s="48" t="n">
        <v>43.7635</v>
      </c>
      <c r="O49" s="48" t="n">
        <v>44.5136</v>
      </c>
      <c r="P49" s="48" t="n">
        <v>22031.96</v>
      </c>
      <c r="Q49" s="48" t="n">
        <v>52.76</v>
      </c>
      <c r="R49" s="49" t="n">
        <f aca="false">P49/3600</f>
        <v>6.11998888888889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234.032</v>
      </c>
      <c r="E50" s="53" t="n">
        <v>34.0919</v>
      </c>
      <c r="F50" s="53" t="n">
        <v>41.9954</v>
      </c>
      <c r="G50" s="53" t="n">
        <v>42.4053</v>
      </c>
      <c r="H50" s="53" t="n">
        <v>20861.11</v>
      </c>
      <c r="I50" s="53" t="n">
        <v>50.06</v>
      </c>
      <c r="J50" s="54" t="n">
        <f aca="false">H50/3600</f>
        <v>5.79475277777778</v>
      </c>
      <c r="L50" s="52" t="n">
        <v>1233.86</v>
      </c>
      <c r="M50" s="53" t="n">
        <v>34.0934</v>
      </c>
      <c r="N50" s="53" t="n">
        <v>42.0016</v>
      </c>
      <c r="O50" s="53" t="n">
        <v>42.3975</v>
      </c>
      <c r="P50" s="53" t="n">
        <v>20963.06</v>
      </c>
      <c r="Q50" s="53" t="n">
        <v>49.88</v>
      </c>
      <c r="R50" s="54" t="n">
        <f aca="false">P50/3600</f>
        <v>5.82307222222222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7726.2256</v>
      </c>
      <c r="E51" s="44" t="n">
        <v>45.1987</v>
      </c>
      <c r="F51" s="44" t="n">
        <v>48.4762</v>
      </c>
      <c r="G51" s="44" t="n">
        <v>47.7411</v>
      </c>
      <c r="H51" s="44" t="n">
        <v>23829.32</v>
      </c>
      <c r="I51" s="44" t="n">
        <v>43.5</v>
      </c>
      <c r="J51" s="45" t="n">
        <f aca="false">H51/3600</f>
        <v>6.61925555555556</v>
      </c>
      <c r="L51" s="43" t="n">
        <v>7719.568</v>
      </c>
      <c r="M51" s="44" t="n">
        <v>45.1974</v>
      </c>
      <c r="N51" s="44" t="n">
        <v>48.4752</v>
      </c>
      <c r="O51" s="44" t="n">
        <v>47.7444</v>
      </c>
      <c r="P51" s="44" t="n">
        <v>23829.57</v>
      </c>
      <c r="Q51" s="44" t="n">
        <v>43.28</v>
      </c>
      <c r="R51" s="45" t="n">
        <f aca="false">P51/3600</f>
        <v>6.6193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3975.9976</v>
      </c>
      <c r="E52" s="48" t="n">
        <v>42.1248</v>
      </c>
      <c r="F52" s="48" t="n">
        <v>46.0103</v>
      </c>
      <c r="G52" s="48" t="n">
        <v>45.3848</v>
      </c>
      <c r="H52" s="48" t="n">
        <v>20747.74</v>
      </c>
      <c r="I52" s="48" t="n">
        <v>39.33</v>
      </c>
      <c r="J52" s="49" t="n">
        <f aca="false">H52/3600</f>
        <v>5.76326111111111</v>
      </c>
      <c r="L52" s="47" t="n">
        <v>3975.0968</v>
      </c>
      <c r="M52" s="48" t="n">
        <v>42.1255</v>
      </c>
      <c r="N52" s="48" t="n">
        <v>46.0123</v>
      </c>
      <c r="O52" s="48" t="n">
        <v>45.3858</v>
      </c>
      <c r="P52" s="48" t="n">
        <v>20796.61</v>
      </c>
      <c r="Q52" s="48" t="n">
        <v>38.97</v>
      </c>
      <c r="R52" s="49" t="n">
        <f aca="false">P52/3600</f>
        <v>5.776836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61.2936</v>
      </c>
      <c r="E53" s="48" t="n">
        <v>38.9125</v>
      </c>
      <c r="F53" s="48" t="n">
        <v>43.4676</v>
      </c>
      <c r="G53" s="48" t="n">
        <v>42.9543</v>
      </c>
      <c r="H53" s="48" t="n">
        <v>18368.42</v>
      </c>
      <c r="I53" s="48" t="n">
        <v>35.45</v>
      </c>
      <c r="J53" s="49" t="n">
        <f aca="false">H53/3600</f>
        <v>5.10233888888889</v>
      </c>
      <c r="L53" s="47" t="n">
        <v>2062.2384</v>
      </c>
      <c r="M53" s="48" t="n">
        <v>38.9147</v>
      </c>
      <c r="N53" s="48" t="n">
        <v>43.467</v>
      </c>
      <c r="O53" s="48" t="n">
        <v>42.9507</v>
      </c>
      <c r="P53" s="48" t="n">
        <v>18333.94</v>
      </c>
      <c r="Q53" s="48" t="n">
        <v>36</v>
      </c>
      <c r="R53" s="49" t="n">
        <f aca="false">P53/3600</f>
        <v>5.092761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88.08</v>
      </c>
      <c r="E54" s="53" t="n">
        <v>35.993</v>
      </c>
      <c r="F54" s="53" t="n">
        <v>40.9455</v>
      </c>
      <c r="G54" s="53" t="n">
        <v>40.573</v>
      </c>
      <c r="H54" s="53" t="n">
        <v>16665.36</v>
      </c>
      <c r="I54" s="53" t="n">
        <v>34.01</v>
      </c>
      <c r="J54" s="54" t="n">
        <f aca="false">H54/3600</f>
        <v>4.62926666666667</v>
      </c>
      <c r="L54" s="52" t="n">
        <v>1087.7368</v>
      </c>
      <c r="M54" s="53" t="n">
        <v>35.9939</v>
      </c>
      <c r="N54" s="53" t="n">
        <v>40.95</v>
      </c>
      <c r="O54" s="53" t="n">
        <v>40.574</v>
      </c>
      <c r="P54" s="53" t="n">
        <v>16699.54</v>
      </c>
      <c r="Q54" s="53" t="n">
        <v>34.36</v>
      </c>
      <c r="R54" s="54" t="n">
        <f aca="false">P54/3600</f>
        <v>4.63876111111111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0332.2824</v>
      </c>
      <c r="E55" s="44" t="n">
        <v>42.8198</v>
      </c>
      <c r="F55" s="44" t="n">
        <v>38.6986</v>
      </c>
      <c r="G55" s="44" t="n">
        <v>44.1579</v>
      </c>
      <c r="H55" s="44" t="n">
        <v>33370.11</v>
      </c>
      <c r="I55" s="44" t="n">
        <v>72.34</v>
      </c>
      <c r="J55" s="45" t="n">
        <f aca="false">H55/3600</f>
        <v>9.269475</v>
      </c>
      <c r="L55" s="43" t="n">
        <v>20324.4064</v>
      </c>
      <c r="M55" s="44" t="n">
        <v>42.8196</v>
      </c>
      <c r="N55" s="44" t="n">
        <v>38.6974</v>
      </c>
      <c r="O55" s="44" t="n">
        <v>44.1602</v>
      </c>
      <c r="P55" s="44" t="n">
        <v>33303.3</v>
      </c>
      <c r="Q55" s="44" t="n">
        <v>72.74</v>
      </c>
      <c r="R55" s="45" t="n">
        <f aca="false">P55/3600</f>
        <v>9.250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75.8344</v>
      </c>
      <c r="E56" s="48" t="n">
        <v>41.6374</v>
      </c>
      <c r="F56" s="48" t="n">
        <v>37.6382</v>
      </c>
      <c r="G56" s="48" t="n">
        <v>43.5253</v>
      </c>
      <c r="H56" s="48" t="n">
        <v>24844.62</v>
      </c>
      <c r="I56" s="48" t="n">
        <v>53.56</v>
      </c>
      <c r="J56" s="49" t="n">
        <f aca="false">H56/3600</f>
        <v>6.90128333333333</v>
      </c>
      <c r="L56" s="47" t="n">
        <v>2672.5336</v>
      </c>
      <c r="M56" s="48" t="n">
        <v>41.6404</v>
      </c>
      <c r="N56" s="48" t="n">
        <v>37.6359</v>
      </c>
      <c r="O56" s="48" t="n">
        <v>43.5267</v>
      </c>
      <c r="P56" s="48" t="n">
        <v>24673.12</v>
      </c>
      <c r="Q56" s="48" t="n">
        <v>53.23</v>
      </c>
      <c r="R56" s="49" t="n">
        <f aca="false">P56/3600</f>
        <v>6.8536444444444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51.1616</v>
      </c>
      <c r="E57" s="48" t="n">
        <v>40.1837</v>
      </c>
      <c r="F57" s="48" t="n">
        <v>37.4016</v>
      </c>
      <c r="G57" s="48" t="n">
        <v>42.7621</v>
      </c>
      <c r="H57" s="48" t="n">
        <v>22533.33</v>
      </c>
      <c r="I57" s="48" t="n">
        <v>48.7</v>
      </c>
      <c r="J57" s="49" t="n">
        <f aca="false">H57/3600</f>
        <v>6.25925833333333</v>
      </c>
      <c r="L57" s="47" t="n">
        <v>449.7736</v>
      </c>
      <c r="M57" s="48" t="n">
        <v>40.1774</v>
      </c>
      <c r="N57" s="48" t="n">
        <v>37.402</v>
      </c>
      <c r="O57" s="48" t="n">
        <v>42.7605</v>
      </c>
      <c r="P57" s="48" t="n">
        <v>22480.08</v>
      </c>
      <c r="Q57" s="48" t="n">
        <v>48.06</v>
      </c>
      <c r="R57" s="49" t="n">
        <f aca="false">P57/3600</f>
        <v>6.24446666666667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2.3808</v>
      </c>
      <c r="E58" s="53" t="n">
        <v>38.417</v>
      </c>
      <c r="F58" s="53" t="n">
        <v>37.0036</v>
      </c>
      <c r="G58" s="53" t="n">
        <v>41.8036</v>
      </c>
      <c r="H58" s="53" t="n">
        <v>21718.3</v>
      </c>
      <c r="I58" s="53" t="n">
        <v>46.69</v>
      </c>
      <c r="J58" s="54" t="n">
        <f aca="false">H58/3600</f>
        <v>6.03286111111111</v>
      </c>
      <c r="L58" s="52" t="n">
        <v>211.8128</v>
      </c>
      <c r="M58" s="53" t="n">
        <v>38.4209</v>
      </c>
      <c r="N58" s="53" t="n">
        <v>36.9977</v>
      </c>
      <c r="O58" s="53" t="n">
        <v>41.8</v>
      </c>
      <c r="P58" s="53" t="n">
        <v>21804.17</v>
      </c>
      <c r="Q58" s="53" t="n">
        <v>46.43</v>
      </c>
      <c r="R58" s="54" t="n">
        <f aca="false">P58/3600</f>
        <v>6.056713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73598.0776</v>
      </c>
      <c r="E59" s="44" t="n">
        <v>37.6621</v>
      </c>
      <c r="F59" s="44" t="n">
        <v>38.1347</v>
      </c>
      <c r="G59" s="44" t="n">
        <v>39.0964</v>
      </c>
      <c r="H59" s="44" t="n">
        <v>58007.91</v>
      </c>
      <c r="I59" s="44" t="n">
        <v>120.16</v>
      </c>
      <c r="J59" s="45" t="n">
        <f aca="false">H59/3600</f>
        <v>16.1133083333333</v>
      </c>
      <c r="L59" s="43" t="n">
        <v>73579.3136</v>
      </c>
      <c r="M59" s="44" t="n">
        <v>37.6619</v>
      </c>
      <c r="N59" s="44" t="n">
        <v>38.1344</v>
      </c>
      <c r="O59" s="44" t="n">
        <v>39.096</v>
      </c>
      <c r="P59" s="44" t="n">
        <v>57527.99</v>
      </c>
      <c r="Q59" s="44" t="n">
        <v>121.63</v>
      </c>
      <c r="R59" s="45" t="n">
        <f aca="false">P59/3600</f>
        <v>15.979997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27549.58</v>
      </c>
      <c r="E60" s="48" t="n">
        <v>34.4925</v>
      </c>
      <c r="F60" s="48" t="n">
        <v>36.6074</v>
      </c>
      <c r="G60" s="48" t="n">
        <v>37.5916</v>
      </c>
      <c r="H60" s="48" t="n">
        <v>43374.65</v>
      </c>
      <c r="I60" s="48" t="n">
        <v>91.17</v>
      </c>
      <c r="J60" s="49" t="n">
        <f aca="false">H60/3600</f>
        <v>12.0485138888889</v>
      </c>
      <c r="L60" s="47" t="n">
        <v>27545.2152</v>
      </c>
      <c r="M60" s="48" t="n">
        <v>34.4908</v>
      </c>
      <c r="N60" s="48" t="n">
        <v>36.6078</v>
      </c>
      <c r="O60" s="48" t="n">
        <v>37.5922</v>
      </c>
      <c r="P60" s="48" t="n">
        <v>43054.89</v>
      </c>
      <c r="Q60" s="48" t="n">
        <v>89.95</v>
      </c>
      <c r="R60" s="49" t="n">
        <f aca="false">P60/3600</f>
        <v>11.9596916666667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2136.24</v>
      </c>
      <c r="E61" s="48" t="n">
        <v>31.4284</v>
      </c>
      <c r="F61" s="48" t="n">
        <v>35.2853</v>
      </c>
      <c r="G61" s="48" t="n">
        <v>36.1426</v>
      </c>
      <c r="H61" s="48" t="n">
        <v>34894.06</v>
      </c>
      <c r="I61" s="48" t="n">
        <v>75.5</v>
      </c>
      <c r="J61" s="49" t="n">
        <f aca="false">H61/3600</f>
        <v>9.69279444444444</v>
      </c>
      <c r="L61" s="47" t="n">
        <v>12140.3976</v>
      </c>
      <c r="M61" s="48" t="n">
        <v>31.4289</v>
      </c>
      <c r="N61" s="48" t="n">
        <v>35.2868</v>
      </c>
      <c r="O61" s="48" t="n">
        <v>36.144</v>
      </c>
      <c r="P61" s="48" t="n">
        <v>34941.96</v>
      </c>
      <c r="Q61" s="48" t="n">
        <v>75.27</v>
      </c>
      <c r="R61" s="49" t="n">
        <f aca="false">P61/3600</f>
        <v>9.706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5622.276</v>
      </c>
      <c r="E62" s="53" t="n">
        <v>28.7147</v>
      </c>
      <c r="F62" s="53" t="n">
        <v>33.9419</v>
      </c>
      <c r="G62" s="53" t="n">
        <v>34.7252</v>
      </c>
      <c r="H62" s="53" t="n">
        <v>29948.06</v>
      </c>
      <c r="I62" s="53" t="n">
        <v>64.71</v>
      </c>
      <c r="J62" s="54" t="n">
        <f aca="false">H62/3600</f>
        <v>8.31890555555556</v>
      </c>
      <c r="L62" s="52" t="n">
        <v>5620.8656</v>
      </c>
      <c r="M62" s="53" t="n">
        <v>28.7145</v>
      </c>
      <c r="N62" s="53" t="n">
        <v>33.9406</v>
      </c>
      <c r="O62" s="53" t="n">
        <v>34.7237</v>
      </c>
      <c r="P62" s="53" t="n">
        <v>30133.65</v>
      </c>
      <c r="Q62" s="53" t="n">
        <v>64.53</v>
      </c>
      <c r="R62" s="54" t="n">
        <f aca="false">P62/3600</f>
        <v>8.370458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6117.0448</v>
      </c>
      <c r="E63" s="44" t="n">
        <v>41.8262</v>
      </c>
      <c r="F63" s="44" t="n">
        <v>41.2925</v>
      </c>
      <c r="G63" s="44" t="n">
        <v>45.0654</v>
      </c>
      <c r="H63" s="44" t="n">
        <v>16397.21</v>
      </c>
      <c r="I63" s="44" t="n">
        <v>33.64</v>
      </c>
      <c r="J63" s="45" t="n">
        <f aca="false">H63/3600</f>
        <v>4.55478055555556</v>
      </c>
      <c r="L63" s="43" t="n">
        <v>16105.1056</v>
      </c>
      <c r="M63" s="44" t="n">
        <v>41.825</v>
      </c>
      <c r="N63" s="44" t="n">
        <v>41.2918</v>
      </c>
      <c r="O63" s="44" t="n">
        <v>45.0662</v>
      </c>
      <c r="P63" s="44" t="n">
        <v>16502.49</v>
      </c>
      <c r="Q63" s="44" t="n">
        <v>34.31</v>
      </c>
      <c r="R63" s="45" t="n">
        <f aca="false">P63/3600</f>
        <v>4.5840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989.9552</v>
      </c>
      <c r="E64" s="48" t="n">
        <v>39.234</v>
      </c>
      <c r="F64" s="48" t="n">
        <v>39.4914</v>
      </c>
      <c r="G64" s="48" t="n">
        <v>43.166</v>
      </c>
      <c r="H64" s="48" t="n">
        <v>13207.51</v>
      </c>
      <c r="I64" s="48" t="n">
        <v>26.41</v>
      </c>
      <c r="J64" s="49" t="n">
        <f aca="false">H64/3600</f>
        <v>3.66875277777778</v>
      </c>
      <c r="L64" s="47" t="n">
        <v>5984.6624</v>
      </c>
      <c r="M64" s="48" t="n">
        <v>39.2319</v>
      </c>
      <c r="N64" s="48" t="n">
        <v>39.4903</v>
      </c>
      <c r="O64" s="48" t="n">
        <v>43.1645</v>
      </c>
      <c r="P64" s="48" t="n">
        <v>13187.38</v>
      </c>
      <c r="Q64" s="48" t="n">
        <v>26.59</v>
      </c>
      <c r="R64" s="49" t="n">
        <f aca="false">P64/3600</f>
        <v>3.663161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735.456</v>
      </c>
      <c r="E65" s="48" t="n">
        <v>36.6219</v>
      </c>
      <c r="F65" s="48" t="n">
        <v>38.2089</v>
      </c>
      <c r="G65" s="48" t="n">
        <v>41.5061</v>
      </c>
      <c r="H65" s="48" t="n">
        <v>11764.59</v>
      </c>
      <c r="I65" s="48" t="n">
        <v>23.47</v>
      </c>
      <c r="J65" s="49" t="n">
        <f aca="false">H65/3600</f>
        <v>3.26794166666667</v>
      </c>
      <c r="L65" s="47" t="n">
        <v>2734.0912</v>
      </c>
      <c r="M65" s="48" t="n">
        <v>36.6216</v>
      </c>
      <c r="N65" s="48" t="n">
        <v>38.2096</v>
      </c>
      <c r="O65" s="48" t="n">
        <v>41.5073</v>
      </c>
      <c r="P65" s="48" t="n">
        <v>11772.02</v>
      </c>
      <c r="Q65" s="48" t="n">
        <v>22.75</v>
      </c>
      <c r="R65" s="49" t="n">
        <f aca="false">P65/3600</f>
        <v>3.270005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341.0896</v>
      </c>
      <c r="E66" s="53" t="n">
        <v>33.9387</v>
      </c>
      <c r="F66" s="53" t="n">
        <v>36.9356</v>
      </c>
      <c r="G66" s="53" t="n">
        <v>39.9518</v>
      </c>
      <c r="H66" s="53" t="n">
        <v>10912.26</v>
      </c>
      <c r="I66" s="53" t="n">
        <v>21.1</v>
      </c>
      <c r="J66" s="54" t="n">
        <f aca="false">H66/3600</f>
        <v>3.03118333333333</v>
      </c>
      <c r="L66" s="52" t="n">
        <v>1341.3168</v>
      </c>
      <c r="M66" s="53" t="n">
        <v>33.9339</v>
      </c>
      <c r="N66" s="53" t="n">
        <v>36.9344</v>
      </c>
      <c r="O66" s="53" t="n">
        <v>39.9544</v>
      </c>
      <c r="P66" s="53" t="n">
        <v>10938.19</v>
      </c>
      <c r="Q66" s="53" t="n">
        <v>20.77</v>
      </c>
      <c r="R66" s="54" t="n">
        <f aca="false">P66/3600</f>
        <v>3.038386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482.5104</v>
      </c>
      <c r="E67" s="44" t="n">
        <v>41.8015</v>
      </c>
      <c r="F67" s="44" t="n">
        <v>39.041</v>
      </c>
      <c r="G67" s="44" t="n">
        <v>42.8444</v>
      </c>
      <c r="H67" s="44" t="n">
        <v>16347.98</v>
      </c>
      <c r="I67" s="44" t="n">
        <v>29.28</v>
      </c>
      <c r="J67" s="45" t="n">
        <f aca="false">H67/3600</f>
        <v>4.54110555555556</v>
      </c>
      <c r="L67" s="43" t="n">
        <v>6476.464</v>
      </c>
      <c r="M67" s="44" t="n">
        <v>41.8012</v>
      </c>
      <c r="N67" s="44" t="n">
        <v>39.041</v>
      </c>
      <c r="O67" s="44" t="n">
        <v>42.845</v>
      </c>
      <c r="P67" s="44" t="n">
        <v>16383.34</v>
      </c>
      <c r="Q67" s="44" t="n">
        <v>28.96</v>
      </c>
      <c r="R67" s="45" t="n">
        <f aca="false">P67/3600</f>
        <v>4.5509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422.7816</v>
      </c>
      <c r="E68" s="48" t="n">
        <v>39.8915</v>
      </c>
      <c r="F68" s="48" t="n">
        <v>38.4839</v>
      </c>
      <c r="G68" s="48" t="n">
        <v>41.5819</v>
      </c>
      <c r="H68" s="48" t="n">
        <v>13005.84</v>
      </c>
      <c r="I68" s="48" t="n">
        <v>24.01</v>
      </c>
      <c r="J68" s="49" t="n">
        <f aca="false">H68/3600</f>
        <v>3.61273333333333</v>
      </c>
      <c r="L68" s="47" t="n">
        <v>2423.3448</v>
      </c>
      <c r="M68" s="48" t="n">
        <v>39.8951</v>
      </c>
      <c r="N68" s="48" t="n">
        <v>38.4844</v>
      </c>
      <c r="O68" s="48" t="n">
        <v>41.5838</v>
      </c>
      <c r="P68" s="48" t="n">
        <v>12966.68</v>
      </c>
      <c r="Q68" s="48" t="n">
        <v>23.42</v>
      </c>
      <c r="R68" s="49" t="n">
        <f aca="false">P68/3600</f>
        <v>3.60185555555556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146.052</v>
      </c>
      <c r="E69" s="48" t="n">
        <v>37.5347</v>
      </c>
      <c r="F69" s="48" t="n">
        <v>37.8775</v>
      </c>
      <c r="G69" s="48" t="n">
        <v>40.3843</v>
      </c>
      <c r="H69" s="48" t="n">
        <v>11414.44</v>
      </c>
      <c r="I69" s="48" t="n">
        <v>21.08</v>
      </c>
      <c r="J69" s="49" t="n">
        <f aca="false">H69/3600</f>
        <v>3.17067777777778</v>
      </c>
      <c r="L69" s="47" t="n">
        <v>1145.6056</v>
      </c>
      <c r="M69" s="48" t="n">
        <v>37.5306</v>
      </c>
      <c r="N69" s="48" t="n">
        <v>37.8773</v>
      </c>
      <c r="O69" s="48" t="n">
        <v>40.3876</v>
      </c>
      <c r="P69" s="48" t="n">
        <v>11357.91</v>
      </c>
      <c r="Q69" s="48" t="n">
        <v>21.18</v>
      </c>
      <c r="R69" s="49" t="n">
        <f aca="false">P69/3600</f>
        <v>3.15497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57.6312</v>
      </c>
      <c r="E70" s="53" t="n">
        <v>35.1166</v>
      </c>
      <c r="F70" s="53" t="n">
        <v>37.1947</v>
      </c>
      <c r="G70" s="53" t="n">
        <v>39.3312</v>
      </c>
      <c r="H70" s="53" t="n">
        <v>10239.92</v>
      </c>
      <c r="I70" s="53" t="n">
        <v>19.38</v>
      </c>
      <c r="J70" s="54" t="n">
        <f aca="false">H70/3600</f>
        <v>2.84442222222222</v>
      </c>
      <c r="L70" s="52" t="n">
        <v>556.7416</v>
      </c>
      <c r="M70" s="53" t="n">
        <v>35.1163</v>
      </c>
      <c r="N70" s="53" t="n">
        <v>37.1953</v>
      </c>
      <c r="O70" s="53" t="n">
        <v>39.3295</v>
      </c>
      <c r="P70" s="53" t="n">
        <v>10296.07</v>
      </c>
      <c r="Q70" s="53" t="n">
        <v>19.58</v>
      </c>
      <c r="R70" s="54" t="n">
        <f aca="false">P70/3600</f>
        <v>2.86001944444444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5223.7144</v>
      </c>
      <c r="E71" s="44" t="n">
        <v>37.9298</v>
      </c>
      <c r="F71" s="44" t="n">
        <v>38.1878</v>
      </c>
      <c r="G71" s="44" t="n">
        <v>42.8391</v>
      </c>
      <c r="H71" s="44" t="n">
        <v>29158.73</v>
      </c>
      <c r="I71" s="44" t="n">
        <v>57.23</v>
      </c>
      <c r="J71" s="45" t="n">
        <f aca="false">H71/3600</f>
        <v>8.09964722222222</v>
      </c>
      <c r="L71" s="43" t="n">
        <v>25201.1056</v>
      </c>
      <c r="M71" s="44" t="n">
        <v>37.9293</v>
      </c>
      <c r="N71" s="44" t="n">
        <v>38.1853</v>
      </c>
      <c r="O71" s="44" t="n">
        <v>42.8378</v>
      </c>
      <c r="P71" s="44" t="n">
        <v>29324.27</v>
      </c>
      <c r="Q71" s="44" t="n">
        <v>57.19</v>
      </c>
      <c r="R71" s="45" t="n">
        <f aca="false">P71/3600</f>
        <v>8.14563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6757.0088</v>
      </c>
      <c r="E72" s="48" t="n">
        <v>35.8287</v>
      </c>
      <c r="F72" s="48" t="n">
        <v>37.1839</v>
      </c>
      <c r="G72" s="48" t="n">
        <v>41.1391</v>
      </c>
      <c r="H72" s="48" t="n">
        <v>19999.72</v>
      </c>
      <c r="I72" s="48" t="n">
        <v>36.17</v>
      </c>
      <c r="J72" s="49" t="n">
        <f aca="false">H72/3600</f>
        <v>5.55547777777778</v>
      </c>
      <c r="L72" s="47" t="n">
        <v>6758.3896</v>
      </c>
      <c r="M72" s="48" t="n">
        <v>35.8268</v>
      </c>
      <c r="N72" s="48" t="n">
        <v>37.1843</v>
      </c>
      <c r="O72" s="48" t="n">
        <v>41.1377</v>
      </c>
      <c r="P72" s="48" t="n">
        <v>20006.61</v>
      </c>
      <c r="Q72" s="48" t="n">
        <v>36.36</v>
      </c>
      <c r="R72" s="49" t="n">
        <f aca="false">P72/3600</f>
        <v>5.55739166666667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2899.2592</v>
      </c>
      <c r="E73" s="48" t="n">
        <v>33.1021</v>
      </c>
      <c r="F73" s="48" t="n">
        <v>36.1894</v>
      </c>
      <c r="G73" s="48" t="n">
        <v>39.2969</v>
      </c>
      <c r="H73" s="48" t="n">
        <v>17690.09</v>
      </c>
      <c r="I73" s="48" t="n">
        <v>32.03</v>
      </c>
      <c r="J73" s="49" t="n">
        <f aca="false">H73/3600</f>
        <v>4.91391388888889</v>
      </c>
      <c r="L73" s="47" t="n">
        <v>2899.1912</v>
      </c>
      <c r="M73" s="48" t="n">
        <v>33.1026</v>
      </c>
      <c r="N73" s="48" t="n">
        <v>36.1884</v>
      </c>
      <c r="O73" s="48" t="n">
        <v>39.3001</v>
      </c>
      <c r="P73" s="48" t="n">
        <v>17586.05</v>
      </c>
      <c r="Q73" s="48" t="n">
        <v>32.39</v>
      </c>
      <c r="R73" s="49" t="n">
        <f aca="false">P73/3600</f>
        <v>4.885013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397.9864</v>
      </c>
      <c r="E74" s="53" t="n">
        <v>30.2416</v>
      </c>
      <c r="F74" s="53" t="n">
        <v>35.1066</v>
      </c>
      <c r="G74" s="53" t="n">
        <v>37.6525</v>
      </c>
      <c r="H74" s="53" t="n">
        <v>16677.35</v>
      </c>
      <c r="I74" s="53" t="n">
        <v>29.88</v>
      </c>
      <c r="J74" s="54" t="n">
        <f aca="false">H74/3600</f>
        <v>4.63259722222222</v>
      </c>
      <c r="L74" s="52" t="n">
        <v>1398.056</v>
      </c>
      <c r="M74" s="53" t="n">
        <v>30.2411</v>
      </c>
      <c r="N74" s="53" t="n">
        <v>35.11</v>
      </c>
      <c r="O74" s="53" t="n">
        <v>37.6571</v>
      </c>
      <c r="P74" s="53" t="n">
        <v>16645.94</v>
      </c>
      <c r="Q74" s="53" t="n">
        <v>29.91</v>
      </c>
      <c r="R74" s="54" t="n">
        <f aca="false">P74/3600</f>
        <v>4.623872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9677.9712</v>
      </c>
      <c r="E75" s="44" t="n">
        <v>41.3745</v>
      </c>
      <c r="F75" s="44" t="n">
        <v>41.2253</v>
      </c>
      <c r="G75" s="44" t="n">
        <v>41.9515</v>
      </c>
      <c r="H75" s="44" t="n">
        <v>26625.44</v>
      </c>
      <c r="I75" s="44" t="n">
        <v>44.8</v>
      </c>
      <c r="J75" s="45" t="n">
        <f aca="false">H75/3600</f>
        <v>7.39595555555556</v>
      </c>
      <c r="L75" s="43" t="n">
        <v>19680.644</v>
      </c>
      <c r="M75" s="44" t="n">
        <v>41.3715</v>
      </c>
      <c r="N75" s="44" t="n">
        <v>41.2252</v>
      </c>
      <c r="O75" s="44" t="n">
        <v>41.951</v>
      </c>
      <c r="P75" s="44" t="n">
        <v>26679.69</v>
      </c>
      <c r="Q75" s="44" t="n">
        <v>45.02</v>
      </c>
      <c r="R75" s="45" t="n">
        <f aca="false">P75/3600</f>
        <v>7.4110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637.7504</v>
      </c>
      <c r="E76" s="48" t="n">
        <v>36.9472</v>
      </c>
      <c r="F76" s="48" t="n">
        <v>37.4297</v>
      </c>
      <c r="G76" s="48" t="n">
        <v>38.9863</v>
      </c>
      <c r="H76" s="48" t="n">
        <v>23841.32</v>
      </c>
      <c r="I76" s="48" t="n">
        <v>40.05</v>
      </c>
      <c r="J76" s="49" t="n">
        <f aca="false">H76/3600</f>
        <v>6.62258888888889</v>
      </c>
      <c r="L76" s="47" t="n">
        <v>9640.2088</v>
      </c>
      <c r="M76" s="48" t="n">
        <v>36.9464</v>
      </c>
      <c r="N76" s="48" t="n">
        <v>37.4253</v>
      </c>
      <c r="O76" s="48" t="n">
        <v>38.9846</v>
      </c>
      <c r="P76" s="48" t="n">
        <v>23675.14</v>
      </c>
      <c r="Q76" s="48" t="n">
        <v>39.84</v>
      </c>
      <c r="R76" s="49" t="n">
        <f aca="false">P76/3600</f>
        <v>6.57642777777778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997.9744</v>
      </c>
      <c r="E77" s="48" t="n">
        <v>33.7117</v>
      </c>
      <c r="F77" s="48" t="n">
        <v>35.3656</v>
      </c>
      <c r="G77" s="48" t="n">
        <v>36.923</v>
      </c>
      <c r="H77" s="48" t="n">
        <v>21542.32</v>
      </c>
      <c r="I77" s="48" t="n">
        <v>37.42</v>
      </c>
      <c r="J77" s="49" t="n">
        <f aca="false">H77/3600</f>
        <v>5.98397777777778</v>
      </c>
      <c r="L77" s="47" t="n">
        <v>4998.2768</v>
      </c>
      <c r="M77" s="48" t="n">
        <v>33.7113</v>
      </c>
      <c r="N77" s="48" t="n">
        <v>35.3669</v>
      </c>
      <c r="O77" s="48" t="n">
        <v>36.9216</v>
      </c>
      <c r="P77" s="48" t="n">
        <v>21693.2</v>
      </c>
      <c r="Q77" s="48" t="n">
        <v>37.23</v>
      </c>
      <c r="R77" s="49" t="n">
        <f aca="false">P77/3600</f>
        <v>6.025888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728.0968</v>
      </c>
      <c r="E78" s="53" t="n">
        <v>30.8473</v>
      </c>
      <c r="F78" s="53" t="n">
        <v>33.8358</v>
      </c>
      <c r="G78" s="53" t="n">
        <v>35.0764</v>
      </c>
      <c r="H78" s="53" t="n">
        <v>19871.94</v>
      </c>
      <c r="I78" s="53" t="n">
        <v>35.25</v>
      </c>
      <c r="J78" s="54" t="n">
        <f aca="false">H78/3600</f>
        <v>5.51998333333333</v>
      </c>
      <c r="L78" s="52" t="n">
        <v>2729.2696</v>
      </c>
      <c r="M78" s="53" t="n">
        <v>30.8486</v>
      </c>
      <c r="N78" s="53" t="n">
        <v>33.845</v>
      </c>
      <c r="O78" s="53" t="n">
        <v>35.0743</v>
      </c>
      <c r="P78" s="53" t="n">
        <v>19994.02</v>
      </c>
      <c r="Q78" s="53" t="n">
        <v>34.43</v>
      </c>
      <c r="R78" s="54" t="n">
        <f aca="false">P78/3600</f>
        <v>5.553894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97722.308</v>
      </c>
      <c r="E79" s="44" t="n">
        <v>37.5903</v>
      </c>
      <c r="F79" s="44" t="n">
        <v>37.33</v>
      </c>
      <c r="G79" s="44" t="n">
        <v>40.8556</v>
      </c>
      <c r="H79" s="44" t="n">
        <v>57607.94</v>
      </c>
      <c r="I79" s="44" t="n">
        <v>99.32</v>
      </c>
      <c r="J79" s="45" t="n">
        <f aca="false">H79/3600</f>
        <v>16.0022055555556</v>
      </c>
      <c r="L79" s="43" t="n">
        <v>97700.4096</v>
      </c>
      <c r="M79" s="44" t="n">
        <v>37.5893</v>
      </c>
      <c r="N79" s="44" t="n">
        <v>37.3306</v>
      </c>
      <c r="O79" s="44" t="n">
        <v>40.8563</v>
      </c>
      <c r="P79" s="44" t="n">
        <v>57494.74</v>
      </c>
      <c r="Q79" s="44" t="n">
        <v>100.68</v>
      </c>
      <c r="R79" s="45" t="n">
        <f aca="false">P79/3600</f>
        <v>15.9707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47255.8864</v>
      </c>
      <c r="E80" s="48" t="n">
        <v>33.9732</v>
      </c>
      <c r="F80" s="48" t="n">
        <v>35.2274</v>
      </c>
      <c r="G80" s="48" t="n">
        <v>38.9599</v>
      </c>
      <c r="H80" s="48" t="n">
        <v>45078.8</v>
      </c>
      <c r="I80" s="48" t="n">
        <v>75.6</v>
      </c>
      <c r="J80" s="49" t="n">
        <f aca="false">H80/3600</f>
        <v>12.5218888888889</v>
      </c>
      <c r="L80" s="47" t="n">
        <v>47256.064</v>
      </c>
      <c r="M80" s="48" t="n">
        <v>33.9729</v>
      </c>
      <c r="N80" s="48" t="n">
        <v>35.2277</v>
      </c>
      <c r="O80" s="48" t="n">
        <v>38.9608</v>
      </c>
      <c r="P80" s="48" t="n">
        <v>44824.28</v>
      </c>
      <c r="Q80" s="48" t="n">
        <v>76.33</v>
      </c>
      <c r="R80" s="49" t="n">
        <f aca="false">P80/3600</f>
        <v>12.45118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4955.248</v>
      </c>
      <c r="E81" s="48" t="n">
        <v>30.2892</v>
      </c>
      <c r="F81" s="48" t="n">
        <v>34.0377</v>
      </c>
      <c r="G81" s="48" t="n">
        <v>37.9649</v>
      </c>
      <c r="H81" s="48" t="n">
        <v>37798.05</v>
      </c>
      <c r="I81" s="48" t="n">
        <v>63.2</v>
      </c>
      <c r="J81" s="49" t="n">
        <f aca="false">H81/3600</f>
        <v>10.4994583333333</v>
      </c>
      <c r="L81" s="47" t="n">
        <v>24957.9472</v>
      </c>
      <c r="M81" s="48" t="n">
        <v>30.2892</v>
      </c>
      <c r="N81" s="48" t="n">
        <v>34.0377</v>
      </c>
      <c r="O81" s="48" t="n">
        <v>37.968</v>
      </c>
      <c r="P81" s="48" t="n">
        <v>37673.43</v>
      </c>
      <c r="Q81" s="48" t="n">
        <v>63.23</v>
      </c>
      <c r="R81" s="49" t="n">
        <f aca="false">P81/3600</f>
        <v>10.464841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2739.0624</v>
      </c>
      <c r="E82" s="53" t="n">
        <v>26.9616</v>
      </c>
      <c r="F82" s="53" t="n">
        <v>33.1852</v>
      </c>
      <c r="G82" s="53" t="n">
        <v>37.2523</v>
      </c>
      <c r="H82" s="53" t="n">
        <v>32403.6</v>
      </c>
      <c r="I82" s="53" t="n">
        <v>53.41</v>
      </c>
      <c r="J82" s="54" t="n">
        <f aca="false">H82/3600</f>
        <v>9.001</v>
      </c>
      <c r="L82" s="52" t="n">
        <v>12734.384</v>
      </c>
      <c r="M82" s="53" t="n">
        <v>26.9615</v>
      </c>
      <c r="N82" s="53" t="n">
        <v>33.1879</v>
      </c>
      <c r="O82" s="53" t="n">
        <v>37.2567</v>
      </c>
      <c r="P82" s="53" t="n">
        <v>32364.41</v>
      </c>
      <c r="Q82" s="53" t="n">
        <v>52.64</v>
      </c>
      <c r="R82" s="54" t="n">
        <f aca="false">P82/3600</f>
        <v>8.99011388888889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41139.5288</v>
      </c>
      <c r="E83" s="44" t="n">
        <v>36.4557</v>
      </c>
      <c r="F83" s="44" t="n">
        <v>40.7259</v>
      </c>
      <c r="G83" s="44" t="n">
        <v>40.1567</v>
      </c>
      <c r="H83" s="44" t="n">
        <v>36515.21</v>
      </c>
      <c r="I83" s="44" t="n">
        <v>78.79</v>
      </c>
      <c r="J83" s="45" t="n">
        <f aca="false">H83/3600</f>
        <v>10.1431138888889</v>
      </c>
      <c r="L83" s="43" t="n">
        <v>41123.0248</v>
      </c>
      <c r="M83" s="44" t="n">
        <v>36.4553</v>
      </c>
      <c r="N83" s="44" t="n">
        <v>40.7266</v>
      </c>
      <c r="O83" s="44" t="n">
        <v>40.158</v>
      </c>
      <c r="P83" s="44" t="n">
        <v>36780.01</v>
      </c>
      <c r="Q83" s="44" t="n">
        <v>78.79</v>
      </c>
      <c r="R83" s="45" t="n">
        <f aca="false">P83/3600</f>
        <v>10.216669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743.5184</v>
      </c>
      <c r="E84" s="48" t="n">
        <v>33.8557</v>
      </c>
      <c r="F84" s="48" t="n">
        <v>39.5257</v>
      </c>
      <c r="G84" s="48" t="n">
        <v>39.2697</v>
      </c>
      <c r="H84" s="48" t="n">
        <v>22847.6</v>
      </c>
      <c r="I84" s="48" t="n">
        <v>48</v>
      </c>
      <c r="J84" s="49" t="n">
        <f aca="false">H84/3600</f>
        <v>6.34655555555556</v>
      </c>
      <c r="L84" s="47" t="n">
        <v>11740.8584</v>
      </c>
      <c r="M84" s="48" t="n">
        <v>33.8553</v>
      </c>
      <c r="N84" s="48" t="n">
        <v>39.5264</v>
      </c>
      <c r="O84" s="48" t="n">
        <v>39.2719</v>
      </c>
      <c r="P84" s="48" t="n">
        <v>22807.13</v>
      </c>
      <c r="Q84" s="48" t="n">
        <v>48.17</v>
      </c>
      <c r="R84" s="49" t="n">
        <f aca="false">P84/3600</f>
        <v>6.3353138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4321.684</v>
      </c>
      <c r="E85" s="48" t="n">
        <v>31.2728</v>
      </c>
      <c r="F85" s="48" t="n">
        <v>38.378</v>
      </c>
      <c r="G85" s="48" t="n">
        <v>38.3076</v>
      </c>
      <c r="H85" s="48" t="n">
        <v>19468.75</v>
      </c>
      <c r="I85" s="48" t="n">
        <v>39.72</v>
      </c>
      <c r="J85" s="49" t="n">
        <f aca="false">H85/3600</f>
        <v>5.40798611111111</v>
      </c>
      <c r="L85" s="47" t="n">
        <v>4322.7664</v>
      </c>
      <c r="M85" s="48" t="n">
        <v>31.2728</v>
      </c>
      <c r="N85" s="48" t="n">
        <v>38.3781</v>
      </c>
      <c r="O85" s="48" t="n">
        <v>38.3044</v>
      </c>
      <c r="P85" s="48" t="n">
        <v>19696.33</v>
      </c>
      <c r="Q85" s="48" t="n">
        <v>39.34</v>
      </c>
      <c r="R85" s="49" t="n">
        <f aca="false">P85/3600</f>
        <v>5.471202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1431.8608</v>
      </c>
      <c r="E86" s="53" t="n">
        <v>28.525</v>
      </c>
      <c r="F86" s="53" t="n">
        <v>37.3792</v>
      </c>
      <c r="G86" s="53" t="n">
        <v>37.4302</v>
      </c>
      <c r="H86" s="53" t="n">
        <v>17801.67</v>
      </c>
      <c r="I86" s="53" t="n">
        <v>35.31</v>
      </c>
      <c r="J86" s="54" t="n">
        <f aca="false">H86/3600</f>
        <v>4.94490833333333</v>
      </c>
      <c r="L86" s="52" t="n">
        <v>1431.816</v>
      </c>
      <c r="M86" s="53" t="n">
        <v>28.5241</v>
      </c>
      <c r="N86" s="53" t="n">
        <v>37.3854</v>
      </c>
      <c r="O86" s="53" t="n">
        <v>37.4316</v>
      </c>
      <c r="P86" s="53" t="n">
        <v>17792.58</v>
      </c>
      <c r="Q86" s="53" t="n">
        <v>35.66</v>
      </c>
      <c r="R86" s="54" t="n">
        <f aca="false">P86/3600</f>
        <v>4.942383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45706.6</v>
      </c>
      <c r="E87" s="44" t="n">
        <v>37.2285</v>
      </c>
      <c r="F87" s="44" t="n">
        <v>38.7264</v>
      </c>
      <c r="G87" s="44" t="n">
        <v>39.5214</v>
      </c>
      <c r="H87" s="44" t="n">
        <v>50606.34</v>
      </c>
      <c r="I87" s="44" t="n">
        <v>90.32</v>
      </c>
      <c r="J87" s="45" t="n">
        <f aca="false">H87/3600</f>
        <v>14.0573166666667</v>
      </c>
      <c r="L87" s="43" t="n">
        <v>45689.1176</v>
      </c>
      <c r="M87" s="44" t="n">
        <v>37.2283</v>
      </c>
      <c r="N87" s="44" t="n">
        <v>38.7263</v>
      </c>
      <c r="O87" s="44" t="n">
        <v>39.5213</v>
      </c>
      <c r="P87" s="44" t="n">
        <v>50687.3</v>
      </c>
      <c r="Q87" s="44" t="n">
        <v>89.96</v>
      </c>
      <c r="R87" s="45" t="n">
        <f aca="false">P87/3600</f>
        <v>14.0798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4725.5032</v>
      </c>
      <c r="E88" s="48" t="n">
        <v>34.9055</v>
      </c>
      <c r="F88" s="48" t="n">
        <v>37.3452</v>
      </c>
      <c r="G88" s="48" t="n">
        <v>38.1036</v>
      </c>
      <c r="H88" s="48" t="n">
        <v>36797.01</v>
      </c>
      <c r="I88" s="48" t="n">
        <v>65.17</v>
      </c>
      <c r="J88" s="49" t="n">
        <f aca="false">H88/3600</f>
        <v>10.2213916666667</v>
      </c>
      <c r="L88" s="47" t="n">
        <v>14715.6904</v>
      </c>
      <c r="M88" s="48" t="n">
        <v>34.9051</v>
      </c>
      <c r="N88" s="48" t="n">
        <v>37.3458</v>
      </c>
      <c r="O88" s="48" t="n">
        <v>38.1028</v>
      </c>
      <c r="P88" s="48" t="n">
        <v>36729.68</v>
      </c>
      <c r="Q88" s="48" t="n">
        <v>65.3</v>
      </c>
      <c r="R88" s="49" t="n">
        <f aca="false">P88/3600</f>
        <v>10.2026888888889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358.552</v>
      </c>
      <c r="E89" s="48" t="n">
        <v>32.6459</v>
      </c>
      <c r="F89" s="48" t="n">
        <v>36.1846</v>
      </c>
      <c r="G89" s="48" t="n">
        <v>36.8377</v>
      </c>
      <c r="H89" s="48" t="n">
        <v>30300.81</v>
      </c>
      <c r="I89" s="48" t="n">
        <v>52.43</v>
      </c>
      <c r="J89" s="49" t="n">
        <f aca="false">H89/3600</f>
        <v>8.41689166666667</v>
      </c>
      <c r="L89" s="47" t="n">
        <v>6356.8296</v>
      </c>
      <c r="M89" s="48" t="n">
        <v>32.6447</v>
      </c>
      <c r="N89" s="48" t="n">
        <v>36.1825</v>
      </c>
      <c r="O89" s="48" t="n">
        <v>36.8377</v>
      </c>
      <c r="P89" s="48" t="n">
        <v>30301.7</v>
      </c>
      <c r="Q89" s="48" t="n">
        <v>52.7</v>
      </c>
      <c r="R89" s="49" t="n">
        <f aca="false">P89/3600</f>
        <v>8.417138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883.8672</v>
      </c>
      <c r="E90" s="53" t="n">
        <v>30.3096</v>
      </c>
      <c r="F90" s="53" t="n">
        <v>34.9636</v>
      </c>
      <c r="G90" s="53" t="n">
        <v>35.6186</v>
      </c>
      <c r="H90" s="53" t="n">
        <v>26255.83</v>
      </c>
      <c r="I90" s="53" t="n">
        <v>45.53</v>
      </c>
      <c r="J90" s="54" t="n">
        <f aca="false">H90/3600</f>
        <v>7.29328611111111</v>
      </c>
      <c r="L90" s="52" t="n">
        <v>2883.336</v>
      </c>
      <c r="M90" s="53" t="n">
        <v>30.3116</v>
      </c>
      <c r="N90" s="53" t="n">
        <v>34.9663</v>
      </c>
      <c r="O90" s="53" t="n">
        <v>35.6205</v>
      </c>
      <c r="P90" s="53" t="n">
        <v>26275.34</v>
      </c>
      <c r="Q90" s="53" t="n">
        <v>46.11</v>
      </c>
      <c r="R90" s="54" t="n">
        <f aca="false">P90/3600</f>
        <v>7.29870555555556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5.6423566838585</v>
      </c>
      <c r="J95" s="64" t="n">
        <f aca="false">GEOMEAN(J3:J90)</f>
        <v>6.20622479269289</v>
      </c>
      <c r="Q95" s="64" t="n">
        <f aca="false">GEOMEAN(Q3:Q90)</f>
        <v>45.6741559605426</v>
      </c>
      <c r="R95" s="64" t="n">
        <f aca="false">GEOMEAN(R3:R90)</f>
        <v>6.2084774622066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069670540687</v>
      </c>
      <c r="R96" s="65" t="n">
        <f aca="false">R95/J95</f>
        <v>1.00036296937172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2632222222222</v>
      </c>
      <c r="J97" s="64" t="n">
        <f aca="false">SUM(J3:J90)</f>
        <v>603.046630555556</v>
      </c>
      <c r="Q97" s="64" t="n">
        <f aca="false">SUM(Q3:Q90)/3600</f>
        <v>1.22715555555556</v>
      </c>
      <c r="R97" s="64" t="n">
        <f aca="false">SUM(R3:R90)</f>
        <v>602.98803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57024.7888</v>
      </c>
      <c r="E3" s="44" t="n">
        <v>44.1235</v>
      </c>
      <c r="F3" s="44" t="n">
        <v>41.6772</v>
      </c>
      <c r="G3" s="44" t="n">
        <v>44.2563</v>
      </c>
      <c r="H3" s="44" t="n">
        <v>39705.4</v>
      </c>
      <c r="I3" s="44" t="n">
        <v>85.36</v>
      </c>
      <c r="J3" s="45" t="n">
        <f aca="false">H3/3600</f>
        <v>11.0292777777778</v>
      </c>
      <c r="L3" s="43" t="n">
        <v>156977.3424</v>
      </c>
      <c r="M3" s="44" t="n">
        <v>44.124</v>
      </c>
      <c r="N3" s="44" t="n">
        <v>41.6762</v>
      </c>
      <c r="O3" s="44" t="n">
        <v>44.2557</v>
      </c>
      <c r="P3" s="44" t="n">
        <v>39700.21</v>
      </c>
      <c r="Q3" s="44" t="n">
        <v>84.53</v>
      </c>
      <c r="R3" s="45" t="n">
        <f aca="false">P3/3600</f>
        <v>11.027836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62166.8416</v>
      </c>
      <c r="E4" s="48" t="n">
        <v>41.3524</v>
      </c>
      <c r="F4" s="48" t="n">
        <v>37.9697</v>
      </c>
      <c r="G4" s="48" t="n">
        <v>41.5706</v>
      </c>
      <c r="H4" s="48" t="n">
        <v>27837.39</v>
      </c>
      <c r="I4" s="48" t="n">
        <v>59.71</v>
      </c>
      <c r="J4" s="49" t="n">
        <f aca="false">H4/3600</f>
        <v>7.73260833333333</v>
      </c>
      <c r="L4" s="47" t="n">
        <v>62133.5424</v>
      </c>
      <c r="M4" s="48" t="n">
        <v>41.3515</v>
      </c>
      <c r="N4" s="48" t="n">
        <v>37.9685</v>
      </c>
      <c r="O4" s="48" t="n">
        <v>41.5694</v>
      </c>
      <c r="P4" s="48" t="n">
        <v>27863.3</v>
      </c>
      <c r="Q4" s="48" t="n">
        <v>60.13</v>
      </c>
      <c r="R4" s="49" t="n">
        <f aca="false">P4/3600</f>
        <v>7.739805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1363.2176</v>
      </c>
      <c r="E5" s="48" t="n">
        <v>38.8419</v>
      </c>
      <c r="F5" s="48" t="n">
        <v>34.9585</v>
      </c>
      <c r="G5" s="48" t="n">
        <v>38.9849</v>
      </c>
      <c r="H5" s="48" t="n">
        <v>18675.12</v>
      </c>
      <c r="I5" s="48" t="n">
        <v>41.34</v>
      </c>
      <c r="J5" s="49" t="n">
        <f aca="false">H5/3600</f>
        <v>5.18753333333333</v>
      </c>
      <c r="L5" s="47" t="n">
        <v>21363.1456</v>
      </c>
      <c r="M5" s="48" t="n">
        <v>38.8403</v>
      </c>
      <c r="N5" s="48" t="n">
        <v>34.9567</v>
      </c>
      <c r="O5" s="48" t="n">
        <v>38.9842</v>
      </c>
      <c r="P5" s="48" t="n">
        <v>18565.87</v>
      </c>
      <c r="Q5" s="48" t="n">
        <v>42.28</v>
      </c>
      <c r="R5" s="49" t="n">
        <f aca="false">P5/3600</f>
        <v>5.15718611111111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8147.7072</v>
      </c>
      <c r="E6" s="53" t="n">
        <v>36.4778</v>
      </c>
      <c r="F6" s="53" t="n">
        <v>32.7256</v>
      </c>
      <c r="G6" s="53" t="n">
        <v>36.5605</v>
      </c>
      <c r="H6" s="53" t="n">
        <v>14503.83</v>
      </c>
      <c r="I6" s="53" t="n">
        <v>33.23</v>
      </c>
      <c r="J6" s="54" t="n">
        <f aca="false">H6/3600</f>
        <v>4.02884166666667</v>
      </c>
      <c r="L6" s="52" t="n">
        <v>8148.2592</v>
      </c>
      <c r="M6" s="53" t="n">
        <v>36.4774</v>
      </c>
      <c r="N6" s="53" t="n">
        <v>32.7252</v>
      </c>
      <c r="O6" s="53" t="n">
        <v>36.5624</v>
      </c>
      <c r="P6" s="53" t="n">
        <v>14544.46</v>
      </c>
      <c r="Q6" s="53" t="n">
        <v>33.92</v>
      </c>
      <c r="R6" s="54" t="n">
        <f aca="false">P6/3600</f>
        <v>4.04012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27735.924</v>
      </c>
      <c r="E7" s="44" t="n">
        <v>41.887</v>
      </c>
      <c r="F7" s="44" t="n">
        <v>41.3345</v>
      </c>
      <c r="G7" s="44" t="n">
        <v>41.1936</v>
      </c>
      <c r="H7" s="44" t="n">
        <v>42999.04</v>
      </c>
      <c r="I7" s="44" t="n">
        <v>86.16</v>
      </c>
      <c r="J7" s="45" t="n">
        <f aca="false">H7/3600</f>
        <v>11.9441777777778</v>
      </c>
      <c r="L7" s="43" t="n">
        <v>127708.1872</v>
      </c>
      <c r="M7" s="44" t="n">
        <v>41.8867</v>
      </c>
      <c r="N7" s="44" t="n">
        <v>41.3353</v>
      </c>
      <c r="O7" s="44" t="n">
        <v>41.1934</v>
      </c>
      <c r="P7" s="44" t="n">
        <v>42996.33</v>
      </c>
      <c r="Q7" s="44" t="n">
        <v>85.82</v>
      </c>
      <c r="R7" s="45" t="n">
        <f aca="false">P7/3600</f>
        <v>11.94342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44863.2504</v>
      </c>
      <c r="E8" s="48" t="n">
        <v>40.0909</v>
      </c>
      <c r="F8" s="48" t="n">
        <v>35.8197</v>
      </c>
      <c r="G8" s="48" t="n">
        <v>38.9112</v>
      </c>
      <c r="H8" s="48" t="n">
        <v>30247.09</v>
      </c>
      <c r="I8" s="48" t="n">
        <v>59.14</v>
      </c>
      <c r="J8" s="49" t="n">
        <f aca="false">H8/3600</f>
        <v>8.40196944444445</v>
      </c>
      <c r="L8" s="47" t="n">
        <v>44850.0208</v>
      </c>
      <c r="M8" s="48" t="n">
        <v>40.0909</v>
      </c>
      <c r="N8" s="48" t="n">
        <v>35.8188</v>
      </c>
      <c r="O8" s="48" t="n">
        <v>38.9114</v>
      </c>
      <c r="P8" s="48" t="n">
        <v>30261.78</v>
      </c>
      <c r="Q8" s="48" t="n">
        <v>59.6</v>
      </c>
      <c r="R8" s="49" t="n">
        <f aca="false">P8/3600</f>
        <v>8.40605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0060.9376</v>
      </c>
      <c r="E9" s="48" t="n">
        <v>38.6364</v>
      </c>
      <c r="F9" s="48" t="n">
        <v>32.6715</v>
      </c>
      <c r="G9" s="48" t="n">
        <v>37.5187</v>
      </c>
      <c r="H9" s="48" t="n">
        <v>18364.89</v>
      </c>
      <c r="I9" s="48" t="n">
        <v>38.33</v>
      </c>
      <c r="J9" s="49" t="n">
        <f aca="false">H9/3600</f>
        <v>5.10135833333333</v>
      </c>
      <c r="L9" s="47" t="n">
        <v>10059.2128</v>
      </c>
      <c r="M9" s="48" t="n">
        <v>38.6363</v>
      </c>
      <c r="N9" s="48" t="n">
        <v>32.6714</v>
      </c>
      <c r="O9" s="48" t="n">
        <v>37.5181</v>
      </c>
      <c r="P9" s="48" t="n">
        <v>18568.27</v>
      </c>
      <c r="Q9" s="48" t="n">
        <v>39.04</v>
      </c>
      <c r="R9" s="49" t="n">
        <f aca="false">P9/3600</f>
        <v>5.157852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2935.6504</v>
      </c>
      <c r="E10" s="53" t="n">
        <v>36.8619</v>
      </c>
      <c r="F10" s="53" t="n">
        <v>31.8588</v>
      </c>
      <c r="G10" s="53" t="n">
        <v>35.9026</v>
      </c>
      <c r="H10" s="53" t="n">
        <v>13787.82</v>
      </c>
      <c r="I10" s="53" t="n">
        <v>30.11</v>
      </c>
      <c r="J10" s="54" t="n">
        <f aca="false">H10/3600</f>
        <v>3.82995</v>
      </c>
      <c r="L10" s="52" t="n">
        <v>2933.6112</v>
      </c>
      <c r="M10" s="53" t="n">
        <v>36.8617</v>
      </c>
      <c r="N10" s="53" t="n">
        <v>31.8583</v>
      </c>
      <c r="O10" s="53" t="n">
        <v>35.9019</v>
      </c>
      <c r="P10" s="53" t="n">
        <v>13811.46</v>
      </c>
      <c r="Q10" s="53" t="n">
        <v>30.48</v>
      </c>
      <c r="R10" s="54" t="n">
        <f aca="false">P10/3600</f>
        <v>3.83651666666667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71785.9336</v>
      </c>
      <c r="E11" s="44" t="n">
        <v>43.3909</v>
      </c>
      <c r="F11" s="44" t="n">
        <v>41.7611</v>
      </c>
      <c r="G11" s="44" t="n">
        <v>43.9738</v>
      </c>
      <c r="H11" s="44" t="n">
        <v>61322.97</v>
      </c>
      <c r="I11" s="44" t="n">
        <v>111.57</v>
      </c>
      <c r="J11" s="45" t="n">
        <f aca="false">H11/3600</f>
        <v>17.0341583333333</v>
      </c>
      <c r="L11" s="43" t="n">
        <v>71768.3144</v>
      </c>
      <c r="M11" s="44" t="n">
        <v>43.3919</v>
      </c>
      <c r="N11" s="44" t="n">
        <v>41.7614</v>
      </c>
      <c r="O11" s="44" t="n">
        <v>43.9741</v>
      </c>
      <c r="P11" s="44" t="n">
        <v>60485.38</v>
      </c>
      <c r="Q11" s="44" t="n">
        <v>110.15</v>
      </c>
      <c r="R11" s="45" t="n">
        <f aca="false">P11/3600</f>
        <v>16.8014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7790.248</v>
      </c>
      <c r="E12" s="48" t="n">
        <v>42.2344</v>
      </c>
      <c r="F12" s="48" t="n">
        <v>39.1765</v>
      </c>
      <c r="G12" s="48" t="n">
        <v>42.6393</v>
      </c>
      <c r="H12" s="48" t="n">
        <v>35777.15</v>
      </c>
      <c r="I12" s="48" t="n">
        <v>70.67</v>
      </c>
      <c r="J12" s="49" t="n">
        <f aca="false">H12/3600</f>
        <v>9.93809722222222</v>
      </c>
      <c r="L12" s="47" t="n">
        <v>17783.4024</v>
      </c>
      <c r="M12" s="48" t="n">
        <v>42.2355</v>
      </c>
      <c r="N12" s="48" t="n">
        <v>39.1761</v>
      </c>
      <c r="O12" s="48" t="n">
        <v>42.6404</v>
      </c>
      <c r="P12" s="48" t="n">
        <v>35645.07</v>
      </c>
      <c r="Q12" s="48" t="n">
        <v>70.43</v>
      </c>
      <c r="R12" s="49" t="n">
        <f aca="false">P12/3600</f>
        <v>9.90140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4701.9256</v>
      </c>
      <c r="E13" s="48" t="n">
        <v>40.6263</v>
      </c>
      <c r="F13" s="48" t="n">
        <v>38.0553</v>
      </c>
      <c r="G13" s="48" t="n">
        <v>40.8481</v>
      </c>
      <c r="H13" s="48" t="n">
        <v>24911.56</v>
      </c>
      <c r="I13" s="48" t="n">
        <v>52.05</v>
      </c>
      <c r="J13" s="49" t="n">
        <f aca="false">H13/3600</f>
        <v>6.91987777777778</v>
      </c>
      <c r="L13" s="47" t="n">
        <v>4701.5344</v>
      </c>
      <c r="M13" s="48" t="n">
        <v>40.6269</v>
      </c>
      <c r="N13" s="48" t="n">
        <v>38.0551</v>
      </c>
      <c r="O13" s="48" t="n">
        <v>40.8492</v>
      </c>
      <c r="P13" s="48" t="n">
        <v>25005.52</v>
      </c>
      <c r="Q13" s="48" t="n">
        <v>51.49</v>
      </c>
      <c r="R13" s="49" t="n">
        <f aca="false">P13/3600</f>
        <v>6.94597777777778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881.3984</v>
      </c>
      <c r="E14" s="53" t="n">
        <v>38.6251</v>
      </c>
      <c r="F14" s="53" t="n">
        <v>36.9022</v>
      </c>
      <c r="G14" s="53" t="n">
        <v>38.6569</v>
      </c>
      <c r="H14" s="53" t="n">
        <v>21706.79</v>
      </c>
      <c r="I14" s="53" t="n">
        <v>45.5</v>
      </c>
      <c r="J14" s="54" t="n">
        <f aca="false">H14/3600</f>
        <v>6.02966388888889</v>
      </c>
      <c r="L14" s="52" t="n">
        <v>1879.4968</v>
      </c>
      <c r="M14" s="53" t="n">
        <v>38.6218</v>
      </c>
      <c r="N14" s="53" t="n">
        <v>36.9035</v>
      </c>
      <c r="O14" s="53" t="n">
        <v>38.6597</v>
      </c>
      <c r="P14" s="53" t="n">
        <v>21844.92</v>
      </c>
      <c r="Q14" s="53" t="n">
        <v>45.38</v>
      </c>
      <c r="R14" s="54" t="n">
        <f aca="false">P14/3600</f>
        <v>6.06803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67263.7552</v>
      </c>
      <c r="E15" s="44" t="n">
        <v>44.6981</v>
      </c>
      <c r="F15" s="44" t="n">
        <v>42.2142</v>
      </c>
      <c r="G15" s="44" t="n">
        <v>45.5613</v>
      </c>
      <c r="H15" s="44" t="n">
        <v>52772.36</v>
      </c>
      <c r="I15" s="44" t="n">
        <v>114.47</v>
      </c>
      <c r="J15" s="45" t="n">
        <f aca="false">H15/3600</f>
        <v>14.6589888888889</v>
      </c>
      <c r="L15" s="43" t="n">
        <v>67229.3416</v>
      </c>
      <c r="M15" s="44" t="n">
        <v>44.6985</v>
      </c>
      <c r="N15" s="44" t="n">
        <v>42.2139</v>
      </c>
      <c r="O15" s="44" t="n">
        <v>45.5618</v>
      </c>
      <c r="P15" s="44" t="n">
        <v>52940.56</v>
      </c>
      <c r="Q15" s="44" t="n">
        <v>114.88</v>
      </c>
      <c r="R15" s="45" t="n">
        <f aca="false">P15/3600</f>
        <v>14.70571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6735.2888</v>
      </c>
      <c r="E16" s="48" t="n">
        <v>42.4055</v>
      </c>
      <c r="F16" s="48" t="n">
        <v>39.9885</v>
      </c>
      <c r="G16" s="48" t="n">
        <v>42.9784</v>
      </c>
      <c r="H16" s="48" t="n">
        <v>35552.34</v>
      </c>
      <c r="I16" s="48" t="n">
        <v>84.81</v>
      </c>
      <c r="J16" s="49" t="n">
        <f aca="false">H16/3600</f>
        <v>9.87565</v>
      </c>
      <c r="L16" s="47" t="n">
        <v>26730.2488</v>
      </c>
      <c r="M16" s="48" t="n">
        <v>42.4062</v>
      </c>
      <c r="N16" s="48" t="n">
        <v>39.9886</v>
      </c>
      <c r="O16" s="48" t="n">
        <v>42.9783</v>
      </c>
      <c r="P16" s="48" t="n">
        <v>35363.1</v>
      </c>
      <c r="Q16" s="48" t="n">
        <v>82.87</v>
      </c>
      <c r="R16" s="49" t="n">
        <f aca="false">P16/3600</f>
        <v>9.82308333333333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1554.8496</v>
      </c>
      <c r="E17" s="48" t="n">
        <v>39.7111</v>
      </c>
      <c r="F17" s="48" t="n">
        <v>37.8354</v>
      </c>
      <c r="G17" s="48" t="n">
        <v>40.1182</v>
      </c>
      <c r="H17" s="48" t="n">
        <v>26867.8</v>
      </c>
      <c r="I17" s="48" t="n">
        <v>65.58</v>
      </c>
      <c r="J17" s="49" t="n">
        <f aca="false">H17/3600</f>
        <v>7.46327777777778</v>
      </c>
      <c r="L17" s="47" t="n">
        <v>11552.7624</v>
      </c>
      <c r="M17" s="48" t="n">
        <v>39.7094</v>
      </c>
      <c r="N17" s="48" t="n">
        <v>37.8362</v>
      </c>
      <c r="O17" s="48" t="n">
        <v>40.1184</v>
      </c>
      <c r="P17" s="48" t="n">
        <v>26830.74</v>
      </c>
      <c r="Q17" s="48" t="n">
        <v>65.76</v>
      </c>
      <c r="R17" s="49" t="n">
        <f aca="false">P17/3600</f>
        <v>7.45298333333333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592.244</v>
      </c>
      <c r="E18" s="53" t="n">
        <v>36.9911</v>
      </c>
      <c r="F18" s="53" t="n">
        <v>35.6163</v>
      </c>
      <c r="G18" s="53" t="n">
        <v>37.3706</v>
      </c>
      <c r="H18" s="53" t="n">
        <v>23455.75</v>
      </c>
      <c r="I18" s="53" t="n">
        <v>57.07</v>
      </c>
      <c r="J18" s="54" t="n">
        <f aca="false">H18/3600</f>
        <v>6.51548611111111</v>
      </c>
      <c r="L18" s="52" t="n">
        <v>5587.264</v>
      </c>
      <c r="M18" s="53" t="n">
        <v>36.9889</v>
      </c>
      <c r="N18" s="53" t="n">
        <v>35.6153</v>
      </c>
      <c r="O18" s="53" t="n">
        <v>37.3725</v>
      </c>
      <c r="P18" s="53" t="n">
        <v>23383.3</v>
      </c>
      <c r="Q18" s="53" t="n">
        <v>56.88</v>
      </c>
      <c r="R18" s="54" t="n">
        <f aca="false">P18/3600</f>
        <v>6.495361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6449.7032</v>
      </c>
      <c r="E19" s="44" t="n">
        <v>46.6636</v>
      </c>
      <c r="F19" s="44" t="n">
        <v>46.6337</v>
      </c>
      <c r="G19" s="44" t="n">
        <v>46.4924</v>
      </c>
      <c r="H19" s="44" t="n">
        <v>31639.03</v>
      </c>
      <c r="I19" s="44" t="n">
        <v>58.23</v>
      </c>
      <c r="J19" s="45" t="n">
        <f aca="false">H19/3600</f>
        <v>8.78861944444445</v>
      </c>
      <c r="L19" s="43" t="n">
        <v>26424.7736</v>
      </c>
      <c r="M19" s="44" t="n">
        <v>46.6638</v>
      </c>
      <c r="N19" s="44" t="n">
        <v>46.6328</v>
      </c>
      <c r="O19" s="44" t="n">
        <v>46.4912</v>
      </c>
      <c r="P19" s="44" t="n">
        <v>31524.83</v>
      </c>
      <c r="Q19" s="44" t="n">
        <v>57.94</v>
      </c>
      <c r="R19" s="45" t="n">
        <f aca="false">P19/3600</f>
        <v>8.7568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064.8792</v>
      </c>
      <c r="E20" s="48" t="n">
        <v>44.6394</v>
      </c>
      <c r="F20" s="48" t="n">
        <v>44.5729</v>
      </c>
      <c r="G20" s="48" t="n">
        <v>44.2107</v>
      </c>
      <c r="H20" s="48" t="n">
        <v>26384.85</v>
      </c>
      <c r="I20" s="48" t="n">
        <v>48.62</v>
      </c>
      <c r="J20" s="49" t="n">
        <f aca="false">H20/3600</f>
        <v>7.329125</v>
      </c>
      <c r="L20" s="47" t="n">
        <v>14057.02</v>
      </c>
      <c r="M20" s="48" t="n">
        <v>44.6379</v>
      </c>
      <c r="N20" s="48" t="n">
        <v>44.5733</v>
      </c>
      <c r="O20" s="48" t="n">
        <v>44.21</v>
      </c>
      <c r="P20" s="48" t="n">
        <v>26363.7</v>
      </c>
      <c r="Q20" s="48" t="n">
        <v>48.69</v>
      </c>
      <c r="R20" s="49" t="n">
        <f aca="false">P20/3600</f>
        <v>7.32325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260.3784</v>
      </c>
      <c r="E21" s="48" t="n">
        <v>41.9878</v>
      </c>
      <c r="F21" s="48" t="n">
        <v>41.8608</v>
      </c>
      <c r="G21" s="48" t="n">
        <v>41.292</v>
      </c>
      <c r="H21" s="48" t="n">
        <v>22633.72</v>
      </c>
      <c r="I21" s="48" t="n">
        <v>42.26</v>
      </c>
      <c r="J21" s="49" t="n">
        <f aca="false">H21/3600</f>
        <v>6.28714444444444</v>
      </c>
      <c r="L21" s="47" t="n">
        <v>7261.364</v>
      </c>
      <c r="M21" s="48" t="n">
        <v>41.9836</v>
      </c>
      <c r="N21" s="48" t="n">
        <v>41.858</v>
      </c>
      <c r="O21" s="48" t="n">
        <v>41.2944</v>
      </c>
      <c r="P21" s="48" t="n">
        <v>22588.1</v>
      </c>
      <c r="Q21" s="48" t="n">
        <v>42.25</v>
      </c>
      <c r="R21" s="49" t="n">
        <f aca="false">P21/3600</f>
        <v>6.274472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799.3176</v>
      </c>
      <c r="E22" s="53" t="n">
        <v>39.1049</v>
      </c>
      <c r="F22" s="53" t="n">
        <v>38.9648</v>
      </c>
      <c r="G22" s="53" t="n">
        <v>38.2513</v>
      </c>
      <c r="H22" s="53" t="n">
        <v>19692.58</v>
      </c>
      <c r="I22" s="53" t="n">
        <v>38.48</v>
      </c>
      <c r="J22" s="54" t="n">
        <f aca="false">H22/3600</f>
        <v>5.47016111111111</v>
      </c>
      <c r="L22" s="52" t="n">
        <v>3803.2424</v>
      </c>
      <c r="M22" s="53" t="n">
        <v>39.1044</v>
      </c>
      <c r="N22" s="53" t="n">
        <v>38.9635</v>
      </c>
      <c r="O22" s="53" t="n">
        <v>38.2475</v>
      </c>
      <c r="P22" s="53" t="n">
        <v>19682.99</v>
      </c>
      <c r="Q22" s="53" t="n">
        <v>38.11</v>
      </c>
      <c r="R22" s="54" t="n">
        <f aca="false">P22/3600</f>
        <v>5.4674972222222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53926.8768</v>
      </c>
      <c r="E23" s="44" t="n">
        <v>43.451</v>
      </c>
      <c r="F23" s="44" t="n">
        <v>42.4263</v>
      </c>
      <c r="G23" s="44" t="n">
        <v>43.537</v>
      </c>
      <c r="H23" s="44" t="n">
        <v>69704.14</v>
      </c>
      <c r="I23" s="44" t="n">
        <v>166.09</v>
      </c>
      <c r="J23" s="45" t="n">
        <f aca="false">H23/3600</f>
        <v>19.3622611111111</v>
      </c>
      <c r="L23" s="43" t="n">
        <v>353893.7064</v>
      </c>
      <c r="M23" s="44" t="n">
        <v>43.449</v>
      </c>
      <c r="N23" s="44" t="n">
        <v>42.4261</v>
      </c>
      <c r="O23" s="44" t="n">
        <v>43.5358</v>
      </c>
      <c r="P23" s="44" t="n">
        <v>69506.58</v>
      </c>
      <c r="Q23" s="44" t="n">
        <v>166.61</v>
      </c>
      <c r="R23" s="45" t="n">
        <f aca="false">P23/3600</f>
        <v>19.3073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186146.9256</v>
      </c>
      <c r="E24" s="48" t="n">
        <v>36.891</v>
      </c>
      <c r="F24" s="48" t="n">
        <v>36.654</v>
      </c>
      <c r="G24" s="48" t="n">
        <v>37.0401</v>
      </c>
      <c r="H24" s="48" t="n">
        <v>57041.66</v>
      </c>
      <c r="I24" s="48" t="n">
        <v>124.32</v>
      </c>
      <c r="J24" s="49" t="n">
        <f aca="false">H24/3600</f>
        <v>15.8449055555556</v>
      </c>
      <c r="L24" s="47" t="n">
        <v>186104.6848</v>
      </c>
      <c r="M24" s="48" t="n">
        <v>36.8901</v>
      </c>
      <c r="N24" s="48" t="n">
        <v>36.6532</v>
      </c>
      <c r="O24" s="48" t="n">
        <v>37.0387</v>
      </c>
      <c r="P24" s="48" t="n">
        <v>56898.54</v>
      </c>
      <c r="Q24" s="48" t="n">
        <v>124.08</v>
      </c>
      <c r="R24" s="49" t="n">
        <f aca="false">P24/3600</f>
        <v>15.8051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58072.5776</v>
      </c>
      <c r="E25" s="48" t="n">
        <v>33.6127</v>
      </c>
      <c r="F25" s="48" t="n">
        <v>29.7535</v>
      </c>
      <c r="G25" s="48" t="n">
        <v>33.4313</v>
      </c>
      <c r="H25" s="48" t="n">
        <v>37500.14</v>
      </c>
      <c r="I25" s="48" t="n">
        <v>75.66</v>
      </c>
      <c r="J25" s="49" t="n">
        <f aca="false">H25/3600</f>
        <v>10.4167055555556</v>
      </c>
      <c r="L25" s="47" t="n">
        <v>58054.072</v>
      </c>
      <c r="M25" s="48" t="n">
        <v>33.6123</v>
      </c>
      <c r="N25" s="48" t="n">
        <v>29.7526</v>
      </c>
      <c r="O25" s="48" t="n">
        <v>33.4319</v>
      </c>
      <c r="P25" s="48" t="n">
        <v>37550.85</v>
      </c>
      <c r="Q25" s="48" t="n">
        <v>75.47</v>
      </c>
      <c r="R25" s="49" t="n">
        <f aca="false">P25/3600</f>
        <v>10.4307916666667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4924.328</v>
      </c>
      <c r="E26" s="53" t="n">
        <v>31.7351</v>
      </c>
      <c r="F26" s="53" t="n">
        <v>26.843</v>
      </c>
      <c r="G26" s="53" t="n">
        <v>31.4698</v>
      </c>
      <c r="H26" s="53" t="n">
        <v>24395.36</v>
      </c>
      <c r="I26" s="53" t="n">
        <v>47.48</v>
      </c>
      <c r="J26" s="54" t="n">
        <f aca="false">H26/3600</f>
        <v>6.77648888888889</v>
      </c>
      <c r="L26" s="52" t="n">
        <v>14925.3504</v>
      </c>
      <c r="M26" s="53" t="n">
        <v>31.735</v>
      </c>
      <c r="N26" s="53" t="n">
        <v>26.8424</v>
      </c>
      <c r="O26" s="53" t="n">
        <v>31.47</v>
      </c>
      <c r="P26" s="53" t="n">
        <v>24499.63</v>
      </c>
      <c r="Q26" s="53" t="n">
        <v>47.23</v>
      </c>
      <c r="R26" s="54" t="n">
        <f aca="false">P26/3600</f>
        <v>6.805452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551323.9744</v>
      </c>
      <c r="E27" s="44" t="n">
        <v>41.0234</v>
      </c>
      <c r="F27" s="44" t="n">
        <v>41.4324</v>
      </c>
      <c r="G27" s="44" t="n">
        <v>41.4353</v>
      </c>
      <c r="H27" s="44" t="n">
        <v>113673.85</v>
      </c>
      <c r="I27" s="44" t="n">
        <v>268.39</v>
      </c>
      <c r="J27" s="45" t="n">
        <f aca="false">H27/3600</f>
        <v>31.5760694444444</v>
      </c>
      <c r="L27" s="43" t="n">
        <v>551266.4712</v>
      </c>
      <c r="M27" s="44" t="n">
        <v>41.0224</v>
      </c>
      <c r="N27" s="44" t="n">
        <v>41.4316</v>
      </c>
      <c r="O27" s="44" t="n">
        <v>41.4346</v>
      </c>
      <c r="P27" s="44" t="n">
        <v>113356.13</v>
      </c>
      <c r="Q27" s="44" t="n">
        <v>267.86</v>
      </c>
      <c r="R27" s="45" t="n">
        <f aca="false">P27/3600</f>
        <v>31.4878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222570.3296</v>
      </c>
      <c r="E28" s="48" t="n">
        <v>36.2762</v>
      </c>
      <c r="F28" s="48" t="n">
        <v>35.3995</v>
      </c>
      <c r="G28" s="48" t="n">
        <v>35.424</v>
      </c>
      <c r="H28" s="48" t="n">
        <v>84520.99</v>
      </c>
      <c r="I28" s="48" t="n">
        <v>175.41</v>
      </c>
      <c r="J28" s="49" t="n">
        <f aca="false">H28/3600</f>
        <v>23.4780527777778</v>
      </c>
      <c r="L28" s="47" t="n">
        <v>222530.2656</v>
      </c>
      <c r="M28" s="48" t="n">
        <v>36.2763</v>
      </c>
      <c r="N28" s="48" t="n">
        <v>35.399</v>
      </c>
      <c r="O28" s="48" t="n">
        <v>35.4237</v>
      </c>
      <c r="P28" s="48" t="n">
        <v>84458.57</v>
      </c>
      <c r="Q28" s="48" t="n">
        <v>175.12</v>
      </c>
      <c r="R28" s="49" t="n">
        <f aca="false">P28/3600</f>
        <v>23.460713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42024.752</v>
      </c>
      <c r="E29" s="48" t="n">
        <v>34.6923</v>
      </c>
      <c r="F29" s="48" t="n">
        <v>30.5828</v>
      </c>
      <c r="G29" s="48" t="n">
        <v>32.3353</v>
      </c>
      <c r="H29" s="48" t="n">
        <v>41060.97</v>
      </c>
      <c r="I29" s="48" t="n">
        <v>83.52</v>
      </c>
      <c r="J29" s="49" t="n">
        <f aca="false">H29/3600</f>
        <v>11.405825</v>
      </c>
      <c r="L29" s="47" t="n">
        <v>42017.72</v>
      </c>
      <c r="M29" s="48" t="n">
        <v>34.6921</v>
      </c>
      <c r="N29" s="48" t="n">
        <v>30.5829</v>
      </c>
      <c r="O29" s="48" t="n">
        <v>32.3353</v>
      </c>
      <c r="P29" s="48" t="n">
        <v>41067.81</v>
      </c>
      <c r="Q29" s="48" t="n">
        <v>83.61</v>
      </c>
      <c r="R29" s="49" t="n">
        <f aca="false">P29/3600</f>
        <v>11.40772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7173.688</v>
      </c>
      <c r="E30" s="53" t="n">
        <v>33.7162</v>
      </c>
      <c r="F30" s="53" t="n">
        <v>29.379</v>
      </c>
      <c r="G30" s="53" t="n">
        <v>31.58</v>
      </c>
      <c r="H30" s="53" t="n">
        <v>25216.02</v>
      </c>
      <c r="I30" s="53" t="n">
        <v>54.35</v>
      </c>
      <c r="J30" s="54" t="n">
        <f aca="false">H30/3600</f>
        <v>7.00445</v>
      </c>
      <c r="L30" s="52" t="n">
        <v>7173.6344</v>
      </c>
      <c r="M30" s="53" t="n">
        <v>33.7168</v>
      </c>
      <c r="N30" s="53" t="n">
        <v>29.379</v>
      </c>
      <c r="O30" s="53" t="n">
        <v>31.5807</v>
      </c>
      <c r="P30" s="53" t="n">
        <v>25269.47</v>
      </c>
      <c r="Q30" s="53" t="n">
        <v>53.74</v>
      </c>
      <c r="R30" s="54" t="n">
        <f aca="false">P30/3600</f>
        <v>7.01929722222222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42539.7416</v>
      </c>
      <c r="E31" s="44" t="n">
        <v>41.4017</v>
      </c>
      <c r="F31" s="44" t="n">
        <v>41.2811</v>
      </c>
      <c r="G31" s="44" t="n">
        <v>41.0638</v>
      </c>
      <c r="H31" s="44" t="n">
        <v>42926.35</v>
      </c>
      <c r="I31" s="44" t="n">
        <v>96.65</v>
      </c>
      <c r="J31" s="45" t="n">
        <f aca="false">H31/3600</f>
        <v>11.9239861111111</v>
      </c>
      <c r="L31" s="43" t="n">
        <v>142511.4952</v>
      </c>
      <c r="M31" s="44" t="n">
        <v>41.401</v>
      </c>
      <c r="N31" s="44" t="n">
        <v>41.2806</v>
      </c>
      <c r="O31" s="44" t="n">
        <v>41.0631</v>
      </c>
      <c r="P31" s="44" t="n">
        <v>42966.23</v>
      </c>
      <c r="Q31" s="44" t="n">
        <v>95.84</v>
      </c>
      <c r="R31" s="45" t="n">
        <f aca="false">P31/3600</f>
        <v>11.93506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52711.1784</v>
      </c>
      <c r="E32" s="48" t="n">
        <v>38.8264</v>
      </c>
      <c r="F32" s="48" t="n">
        <v>35.7135</v>
      </c>
      <c r="G32" s="48" t="n">
        <v>38.1038</v>
      </c>
      <c r="H32" s="48" t="n">
        <v>29816.06</v>
      </c>
      <c r="I32" s="48" t="n">
        <v>64.52</v>
      </c>
      <c r="J32" s="49" t="n">
        <f aca="false">H32/3600</f>
        <v>8.28223888888889</v>
      </c>
      <c r="L32" s="47" t="n">
        <v>52701.2648</v>
      </c>
      <c r="M32" s="48" t="n">
        <v>38.8265</v>
      </c>
      <c r="N32" s="48" t="n">
        <v>35.7131</v>
      </c>
      <c r="O32" s="48" t="n">
        <v>38.1035</v>
      </c>
      <c r="P32" s="48" t="n">
        <v>30159.96</v>
      </c>
      <c r="Q32" s="48" t="n">
        <v>65.08</v>
      </c>
      <c r="R32" s="49" t="n">
        <f aca="false">P32/3600</f>
        <v>8.37776666666667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3607.352</v>
      </c>
      <c r="E33" s="48" t="n">
        <v>36.6488</v>
      </c>
      <c r="F33" s="48" t="n">
        <v>32.4052</v>
      </c>
      <c r="G33" s="48" t="n">
        <v>35.8616</v>
      </c>
      <c r="H33" s="48" t="n">
        <v>17033.95</v>
      </c>
      <c r="I33" s="48" t="n">
        <v>39.27</v>
      </c>
      <c r="J33" s="49" t="n">
        <f aca="false">H33/3600</f>
        <v>4.73165277777778</v>
      </c>
      <c r="L33" s="47" t="n">
        <v>13606.8632</v>
      </c>
      <c r="M33" s="48" t="n">
        <v>36.6484</v>
      </c>
      <c r="N33" s="48" t="n">
        <v>32.4047</v>
      </c>
      <c r="O33" s="48" t="n">
        <v>35.8615</v>
      </c>
      <c r="P33" s="48" t="n">
        <v>16982.36</v>
      </c>
      <c r="Q33" s="48" t="n">
        <v>39.99</v>
      </c>
      <c r="R33" s="49" t="n">
        <f aca="false">P33/3600</f>
        <v>4.717322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424.1872</v>
      </c>
      <c r="E34" s="53" t="n">
        <v>34.3777</v>
      </c>
      <c r="F34" s="53" t="n">
        <v>31.3068</v>
      </c>
      <c r="G34" s="53" t="n">
        <v>33.696</v>
      </c>
      <c r="H34" s="53" t="n">
        <v>12562.36</v>
      </c>
      <c r="I34" s="53" t="n">
        <v>30.95</v>
      </c>
      <c r="J34" s="54" t="n">
        <f aca="false">H34/3600</f>
        <v>3.48954444444445</v>
      </c>
      <c r="L34" s="52" t="n">
        <v>4424.588</v>
      </c>
      <c r="M34" s="53" t="n">
        <v>34.3786</v>
      </c>
      <c r="N34" s="53" t="n">
        <v>31.3063</v>
      </c>
      <c r="O34" s="53" t="n">
        <v>33.6978</v>
      </c>
      <c r="P34" s="53" t="n">
        <v>12653.32</v>
      </c>
      <c r="Q34" s="53" t="n">
        <v>31.08</v>
      </c>
      <c r="R34" s="54" t="n">
        <f aca="false">P34/3600</f>
        <v>3.514811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66721.5936</v>
      </c>
      <c r="E35" s="44" t="n">
        <v>44.3372</v>
      </c>
      <c r="F35" s="44" t="n">
        <v>44.2089</v>
      </c>
      <c r="G35" s="44" t="n">
        <v>47.6869</v>
      </c>
      <c r="H35" s="44" t="n">
        <v>29593.55</v>
      </c>
      <c r="I35" s="44" t="n">
        <v>63.55</v>
      </c>
      <c r="J35" s="45" t="n">
        <f aca="false">H35/3600</f>
        <v>8.22043055555556</v>
      </c>
      <c r="L35" s="43" t="n">
        <v>66684.6912</v>
      </c>
      <c r="M35" s="44" t="n">
        <v>44.3361</v>
      </c>
      <c r="N35" s="44" t="n">
        <v>44.2086</v>
      </c>
      <c r="O35" s="44" t="n">
        <v>47.6866</v>
      </c>
      <c r="P35" s="44" t="n">
        <v>29507.65</v>
      </c>
      <c r="Q35" s="44" t="n">
        <v>63.28</v>
      </c>
      <c r="R35" s="45" t="n">
        <f aca="false">P35/3600</f>
        <v>8.1965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3760.6144</v>
      </c>
      <c r="E36" s="48" t="n">
        <v>41.7797</v>
      </c>
      <c r="F36" s="48" t="n">
        <v>41.4129</v>
      </c>
      <c r="G36" s="48" t="n">
        <v>45.6908</v>
      </c>
      <c r="H36" s="48" t="n">
        <v>20113.13</v>
      </c>
      <c r="I36" s="48" t="n">
        <v>44.74</v>
      </c>
      <c r="J36" s="49" t="n">
        <f aca="false">H36/3600</f>
        <v>5.58698055555556</v>
      </c>
      <c r="L36" s="47" t="n">
        <v>23750.5792</v>
      </c>
      <c r="M36" s="48" t="n">
        <v>41.7794</v>
      </c>
      <c r="N36" s="48" t="n">
        <v>41.4135</v>
      </c>
      <c r="O36" s="48" t="n">
        <v>45.6914</v>
      </c>
      <c r="P36" s="48" t="n">
        <v>20079.33</v>
      </c>
      <c r="Q36" s="48" t="n">
        <v>44.73</v>
      </c>
      <c r="R36" s="49" t="n">
        <f aca="false">P36/3600</f>
        <v>5.577591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964.1216</v>
      </c>
      <c r="E37" s="48" t="n">
        <v>39.1954</v>
      </c>
      <c r="F37" s="48" t="n">
        <v>39.334</v>
      </c>
      <c r="G37" s="48" t="n">
        <v>43.8373</v>
      </c>
      <c r="H37" s="48" t="n">
        <v>15115.17</v>
      </c>
      <c r="I37" s="48" t="n">
        <v>34.62</v>
      </c>
      <c r="J37" s="49" t="n">
        <f aca="false">H37/3600</f>
        <v>4.19865833333333</v>
      </c>
      <c r="L37" s="47" t="n">
        <v>7960.84</v>
      </c>
      <c r="M37" s="48" t="n">
        <v>39.1968</v>
      </c>
      <c r="N37" s="48" t="n">
        <v>39.335</v>
      </c>
      <c r="O37" s="48" t="n">
        <v>43.8401</v>
      </c>
      <c r="P37" s="48" t="n">
        <v>15227.92</v>
      </c>
      <c r="Q37" s="48" t="n">
        <v>34.03</v>
      </c>
      <c r="R37" s="49" t="n">
        <f aca="false">P37/3600</f>
        <v>4.22997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167.2128</v>
      </c>
      <c r="E38" s="53" t="n">
        <v>36.5997</v>
      </c>
      <c r="F38" s="53" t="n">
        <v>37.9156</v>
      </c>
      <c r="G38" s="53" t="n">
        <v>42.1279</v>
      </c>
      <c r="H38" s="53" t="n">
        <v>13078.41</v>
      </c>
      <c r="I38" s="53" t="n">
        <v>29.73</v>
      </c>
      <c r="J38" s="54" t="n">
        <f aca="false">H38/3600</f>
        <v>3.63289166666667</v>
      </c>
      <c r="L38" s="52" t="n">
        <v>3167.1104</v>
      </c>
      <c r="M38" s="53" t="n">
        <v>36.5991</v>
      </c>
      <c r="N38" s="53" t="n">
        <v>37.9131</v>
      </c>
      <c r="O38" s="53" t="n">
        <v>42.1306</v>
      </c>
      <c r="P38" s="53" t="n">
        <v>13067.85</v>
      </c>
      <c r="Q38" s="53" t="n">
        <v>29.76</v>
      </c>
      <c r="R38" s="54" t="n">
        <f aca="false">P38/3600</f>
        <v>3.629958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51177.1432</v>
      </c>
      <c r="E39" s="44" t="n">
        <v>43.2283</v>
      </c>
      <c r="F39" s="44" t="n">
        <v>41.1952</v>
      </c>
      <c r="G39" s="44" t="n">
        <v>43.1925</v>
      </c>
      <c r="H39" s="44" t="n">
        <v>33233.73</v>
      </c>
      <c r="I39" s="44" t="n">
        <v>61.51</v>
      </c>
      <c r="J39" s="45" t="n">
        <f aca="false">H39/3600</f>
        <v>9.23159166666667</v>
      </c>
      <c r="L39" s="43" t="n">
        <v>51172.1728</v>
      </c>
      <c r="M39" s="44" t="n">
        <v>43.2286</v>
      </c>
      <c r="N39" s="44" t="n">
        <v>41.1959</v>
      </c>
      <c r="O39" s="44" t="n">
        <v>43.1919</v>
      </c>
      <c r="P39" s="44" t="n">
        <v>33238.82</v>
      </c>
      <c r="Q39" s="44" t="n">
        <v>61.28</v>
      </c>
      <c r="R39" s="45" t="n">
        <f aca="false">P39/3600</f>
        <v>9.2330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2133.0392</v>
      </c>
      <c r="E40" s="48" t="n">
        <v>41.7634</v>
      </c>
      <c r="F40" s="48" t="n">
        <v>38.1329</v>
      </c>
      <c r="G40" s="48" t="n">
        <v>42.1641</v>
      </c>
      <c r="H40" s="48" t="n">
        <v>20743.36</v>
      </c>
      <c r="I40" s="48" t="n">
        <v>40.32</v>
      </c>
      <c r="J40" s="49" t="n">
        <f aca="false">H40/3600</f>
        <v>5.76204444444444</v>
      </c>
      <c r="L40" s="47" t="n">
        <v>12127.7024</v>
      </c>
      <c r="M40" s="48" t="n">
        <v>41.7646</v>
      </c>
      <c r="N40" s="48" t="n">
        <v>38.1326</v>
      </c>
      <c r="O40" s="48" t="n">
        <v>42.1647</v>
      </c>
      <c r="P40" s="48" t="n">
        <v>20644.99</v>
      </c>
      <c r="Q40" s="48" t="n">
        <v>40.65</v>
      </c>
      <c r="R40" s="49" t="n">
        <f aca="false">P40/3600</f>
        <v>5.7347194444444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003.144</v>
      </c>
      <c r="E41" s="48" t="n">
        <v>39.8831</v>
      </c>
      <c r="F41" s="48" t="n">
        <v>37.3927</v>
      </c>
      <c r="G41" s="48" t="n">
        <v>41.2659</v>
      </c>
      <c r="H41" s="48" t="n">
        <v>14756.41</v>
      </c>
      <c r="I41" s="48" t="n">
        <v>30.89</v>
      </c>
      <c r="J41" s="49" t="n">
        <f aca="false">H41/3600</f>
        <v>4.09900277777778</v>
      </c>
      <c r="L41" s="47" t="n">
        <v>2999.1792</v>
      </c>
      <c r="M41" s="48" t="n">
        <v>39.8816</v>
      </c>
      <c r="N41" s="48" t="n">
        <v>37.3923</v>
      </c>
      <c r="O41" s="48" t="n">
        <v>41.2672</v>
      </c>
      <c r="P41" s="48" t="n">
        <v>14784.64</v>
      </c>
      <c r="Q41" s="48" t="n">
        <v>31.34</v>
      </c>
      <c r="R41" s="49" t="n">
        <f aca="false">P41/3600</f>
        <v>4.10684444444444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250.5912</v>
      </c>
      <c r="E42" s="53" t="n">
        <v>37.5326</v>
      </c>
      <c r="F42" s="53" t="n">
        <v>36.9961</v>
      </c>
      <c r="G42" s="53" t="n">
        <v>40.2229</v>
      </c>
      <c r="H42" s="53" t="n">
        <v>12579.95</v>
      </c>
      <c r="I42" s="53" t="n">
        <v>27.68</v>
      </c>
      <c r="J42" s="54" t="n">
        <f aca="false">H42/3600</f>
        <v>3.49443055555556</v>
      </c>
      <c r="L42" s="52" t="n">
        <v>1251.2312</v>
      </c>
      <c r="M42" s="53" t="n">
        <v>37.5335</v>
      </c>
      <c r="N42" s="53" t="n">
        <v>36.9962</v>
      </c>
      <c r="O42" s="53" t="n">
        <v>40.2233</v>
      </c>
      <c r="P42" s="53" t="n">
        <v>12501.81</v>
      </c>
      <c r="Q42" s="53" t="n">
        <v>27.63</v>
      </c>
      <c r="R42" s="54" t="n">
        <f aca="false">P42/3600</f>
        <v>3.4727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6402.2912</v>
      </c>
      <c r="E43" s="44" t="n">
        <v>43.9325</v>
      </c>
      <c r="F43" s="44" t="n">
        <v>46.3224</v>
      </c>
      <c r="G43" s="44" t="n">
        <v>50.9297</v>
      </c>
      <c r="H43" s="44" t="n">
        <v>35987.84</v>
      </c>
      <c r="I43" s="44" t="n">
        <v>71.12</v>
      </c>
      <c r="J43" s="45" t="n">
        <f aca="false">H43/3600</f>
        <v>9.99662222222222</v>
      </c>
      <c r="L43" s="43" t="n">
        <v>16380.1736</v>
      </c>
      <c r="M43" s="44" t="n">
        <v>43.9335</v>
      </c>
      <c r="N43" s="44" t="n">
        <v>46.3228</v>
      </c>
      <c r="O43" s="44" t="n">
        <v>50.9348</v>
      </c>
      <c r="P43" s="44" t="n">
        <v>35922.14</v>
      </c>
      <c r="Q43" s="44" t="n">
        <v>70.73</v>
      </c>
      <c r="R43" s="45" t="n">
        <f aca="false">P43/3600</f>
        <v>9.9783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492.5144</v>
      </c>
      <c r="E44" s="48" t="n">
        <v>42.6731</v>
      </c>
      <c r="F44" s="48" t="n">
        <v>45.732</v>
      </c>
      <c r="G44" s="48" t="n">
        <v>50.0897</v>
      </c>
      <c r="H44" s="48" t="n">
        <v>26191.41</v>
      </c>
      <c r="I44" s="48" t="n">
        <v>51.71</v>
      </c>
      <c r="J44" s="49" t="n">
        <f aca="false">H44/3600</f>
        <v>7.27539166666667</v>
      </c>
      <c r="L44" s="47" t="n">
        <v>4485.5264</v>
      </c>
      <c r="M44" s="48" t="n">
        <v>42.6725</v>
      </c>
      <c r="N44" s="48" t="n">
        <v>45.7353</v>
      </c>
      <c r="O44" s="48" t="n">
        <v>50.0938</v>
      </c>
      <c r="P44" s="48" t="n">
        <v>26026</v>
      </c>
      <c r="Q44" s="48" t="n">
        <v>52.52</v>
      </c>
      <c r="R44" s="49" t="n">
        <f aca="false">P44/3600</f>
        <v>7.2294444444444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853.5944</v>
      </c>
      <c r="E45" s="48" t="n">
        <v>40.8528</v>
      </c>
      <c r="F45" s="48" t="n">
        <v>45.071</v>
      </c>
      <c r="G45" s="48" t="n">
        <v>48.9118</v>
      </c>
      <c r="H45" s="48" t="n">
        <v>22667.16</v>
      </c>
      <c r="I45" s="48" t="n">
        <v>46.24</v>
      </c>
      <c r="J45" s="49" t="n">
        <f aca="false">H45/3600</f>
        <v>6.29643333333333</v>
      </c>
      <c r="L45" s="47" t="n">
        <v>1852.3424</v>
      </c>
      <c r="M45" s="48" t="n">
        <v>40.8528</v>
      </c>
      <c r="N45" s="48" t="n">
        <v>45.0737</v>
      </c>
      <c r="O45" s="48" t="n">
        <v>48.9089</v>
      </c>
      <c r="P45" s="48" t="n">
        <v>22695.36</v>
      </c>
      <c r="Q45" s="48" t="n">
        <v>47.07</v>
      </c>
      <c r="R45" s="49" t="n">
        <f aca="false">P45/3600</f>
        <v>6.30426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868.0984</v>
      </c>
      <c r="E46" s="53" t="n">
        <v>38.6512</v>
      </c>
      <c r="F46" s="53" t="n">
        <v>44.1134</v>
      </c>
      <c r="G46" s="53" t="n">
        <v>47.3591</v>
      </c>
      <c r="H46" s="53" t="n">
        <v>20874.88</v>
      </c>
      <c r="I46" s="53" t="n">
        <v>43.4</v>
      </c>
      <c r="J46" s="54" t="n">
        <f aca="false">H46/3600</f>
        <v>5.79857777777778</v>
      </c>
      <c r="L46" s="52" t="n">
        <v>867.5272</v>
      </c>
      <c r="M46" s="53" t="n">
        <v>38.6461</v>
      </c>
      <c r="N46" s="53" t="n">
        <v>44.1091</v>
      </c>
      <c r="O46" s="53" t="n">
        <v>47.3527</v>
      </c>
      <c r="P46" s="53" t="n">
        <v>20896.66</v>
      </c>
      <c r="Q46" s="53" t="n">
        <v>43.58</v>
      </c>
      <c r="R46" s="54" t="n">
        <f aca="false">P46/3600</f>
        <v>5.804627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1550.7424</v>
      </c>
      <c r="E47" s="44" t="n">
        <v>45.0453</v>
      </c>
      <c r="F47" s="44" t="n">
        <v>48.1498</v>
      </c>
      <c r="G47" s="44" t="n">
        <v>50.6081</v>
      </c>
      <c r="H47" s="44" t="n">
        <v>36684.67</v>
      </c>
      <c r="I47" s="44" t="n">
        <v>80.36</v>
      </c>
      <c r="J47" s="45" t="n">
        <f aca="false">H47/3600</f>
        <v>10.1901861111111</v>
      </c>
      <c r="L47" s="43" t="n">
        <v>21528.0096</v>
      </c>
      <c r="M47" s="44" t="n">
        <v>45.0461</v>
      </c>
      <c r="N47" s="44" t="n">
        <v>48.1502</v>
      </c>
      <c r="O47" s="44" t="n">
        <v>50.608</v>
      </c>
      <c r="P47" s="44" t="n">
        <v>36677.54</v>
      </c>
      <c r="Q47" s="44" t="n">
        <v>82.02</v>
      </c>
      <c r="R47" s="45" t="n">
        <f aca="false">P47/3600</f>
        <v>10.1882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0020.0768</v>
      </c>
      <c r="E48" s="48" t="n">
        <v>42.5753</v>
      </c>
      <c r="F48" s="48" t="n">
        <v>46.9741</v>
      </c>
      <c r="G48" s="48" t="n">
        <v>48.6843</v>
      </c>
      <c r="H48" s="48" t="n">
        <v>28831.96</v>
      </c>
      <c r="I48" s="48" t="n">
        <v>66.52</v>
      </c>
      <c r="J48" s="49" t="n">
        <f aca="false">H48/3600</f>
        <v>8.00887777777778</v>
      </c>
      <c r="L48" s="47" t="n">
        <v>10017.1528</v>
      </c>
      <c r="M48" s="48" t="n">
        <v>42.5763</v>
      </c>
      <c r="N48" s="48" t="n">
        <v>46.9725</v>
      </c>
      <c r="O48" s="48" t="n">
        <v>48.6853</v>
      </c>
      <c r="P48" s="48" t="n">
        <v>28825.81</v>
      </c>
      <c r="Q48" s="48" t="n">
        <v>66.35</v>
      </c>
      <c r="R48" s="49" t="n">
        <f aca="false">P48/3600</f>
        <v>8.0071694444444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4739.32</v>
      </c>
      <c r="E49" s="48" t="n">
        <v>39.726</v>
      </c>
      <c r="F49" s="48" t="n">
        <v>45.47</v>
      </c>
      <c r="G49" s="48" t="n">
        <v>46.627</v>
      </c>
      <c r="H49" s="48" t="n">
        <v>24294.24</v>
      </c>
      <c r="I49" s="48" t="n">
        <v>56.79</v>
      </c>
      <c r="J49" s="49" t="n">
        <f aca="false">H49/3600</f>
        <v>6.7484</v>
      </c>
      <c r="L49" s="47" t="n">
        <v>4739.0416</v>
      </c>
      <c r="M49" s="48" t="n">
        <v>39.7269</v>
      </c>
      <c r="N49" s="48" t="n">
        <v>45.4696</v>
      </c>
      <c r="O49" s="48" t="n">
        <v>46.6241</v>
      </c>
      <c r="P49" s="48" t="n">
        <v>24280.6</v>
      </c>
      <c r="Q49" s="48" t="n">
        <v>56.7</v>
      </c>
      <c r="R49" s="49" t="n">
        <f aca="false">P49/3600</f>
        <v>6.744611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01.352</v>
      </c>
      <c r="E50" s="53" t="n">
        <v>36.8979</v>
      </c>
      <c r="F50" s="53" t="n">
        <v>43.7701</v>
      </c>
      <c r="G50" s="53" t="n">
        <v>44.5061</v>
      </c>
      <c r="H50" s="53" t="n">
        <v>21970.94</v>
      </c>
      <c r="I50" s="53" t="n">
        <v>52.05</v>
      </c>
      <c r="J50" s="54" t="n">
        <f aca="false">H50/3600</f>
        <v>6.10303888888889</v>
      </c>
      <c r="L50" s="52" t="n">
        <v>2401.2648</v>
      </c>
      <c r="M50" s="53" t="n">
        <v>36.896</v>
      </c>
      <c r="N50" s="53" t="n">
        <v>43.7635</v>
      </c>
      <c r="O50" s="53" t="n">
        <v>44.5136</v>
      </c>
      <c r="P50" s="53" t="n">
        <v>22031.96</v>
      </c>
      <c r="Q50" s="53" t="n">
        <v>52.76</v>
      </c>
      <c r="R50" s="54" t="n">
        <f aca="false">P50/3600</f>
        <v>6.11998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4273.3184</v>
      </c>
      <c r="E51" s="44" t="n">
        <v>47.6223</v>
      </c>
      <c r="F51" s="44" t="n">
        <v>50.4474</v>
      </c>
      <c r="G51" s="44" t="n">
        <v>49.6052</v>
      </c>
      <c r="H51" s="44" t="n">
        <v>27554.73</v>
      </c>
      <c r="I51" s="44" t="n">
        <v>48.94</v>
      </c>
      <c r="J51" s="45" t="n">
        <f aca="false">H51/3600</f>
        <v>7.65409166666667</v>
      </c>
      <c r="L51" s="43" t="n">
        <v>14265.9712</v>
      </c>
      <c r="M51" s="44" t="n">
        <v>47.6219</v>
      </c>
      <c r="N51" s="44" t="n">
        <v>50.4482</v>
      </c>
      <c r="O51" s="44" t="n">
        <v>49.6064</v>
      </c>
      <c r="P51" s="44" t="n">
        <v>27516.08</v>
      </c>
      <c r="Q51" s="44" t="n">
        <v>50.08</v>
      </c>
      <c r="R51" s="45" t="n">
        <f aca="false">P51/3600</f>
        <v>7.6433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7726.2256</v>
      </c>
      <c r="E52" s="48" t="n">
        <v>45.1987</v>
      </c>
      <c r="F52" s="48" t="n">
        <v>48.4762</v>
      </c>
      <c r="G52" s="48" t="n">
        <v>47.7411</v>
      </c>
      <c r="H52" s="48" t="n">
        <v>23829.32</v>
      </c>
      <c r="I52" s="48" t="n">
        <v>43.5</v>
      </c>
      <c r="J52" s="49" t="n">
        <f aca="false">H52/3600</f>
        <v>6.61925555555556</v>
      </c>
      <c r="L52" s="47" t="n">
        <v>7719.568</v>
      </c>
      <c r="M52" s="48" t="n">
        <v>45.1974</v>
      </c>
      <c r="N52" s="48" t="n">
        <v>48.4752</v>
      </c>
      <c r="O52" s="48" t="n">
        <v>47.7444</v>
      </c>
      <c r="P52" s="48" t="n">
        <v>23829.57</v>
      </c>
      <c r="Q52" s="48" t="n">
        <v>43.28</v>
      </c>
      <c r="R52" s="49" t="n">
        <f aca="false">P52/3600</f>
        <v>6.61932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3975.9976</v>
      </c>
      <c r="E53" s="48" t="n">
        <v>42.1248</v>
      </c>
      <c r="F53" s="48" t="n">
        <v>46.0103</v>
      </c>
      <c r="G53" s="48" t="n">
        <v>45.3848</v>
      </c>
      <c r="H53" s="48" t="n">
        <v>20747.74</v>
      </c>
      <c r="I53" s="48" t="n">
        <v>39.33</v>
      </c>
      <c r="J53" s="49" t="n">
        <f aca="false">H53/3600</f>
        <v>5.76326111111111</v>
      </c>
      <c r="L53" s="47" t="n">
        <v>3975.0968</v>
      </c>
      <c r="M53" s="48" t="n">
        <v>42.1255</v>
      </c>
      <c r="N53" s="48" t="n">
        <v>46.0123</v>
      </c>
      <c r="O53" s="48" t="n">
        <v>45.3858</v>
      </c>
      <c r="P53" s="48" t="n">
        <v>20796.61</v>
      </c>
      <c r="Q53" s="48" t="n">
        <v>38.97</v>
      </c>
      <c r="R53" s="49" t="n">
        <f aca="false">P53/3600</f>
        <v>5.776836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61.2936</v>
      </c>
      <c r="E54" s="53" t="n">
        <v>38.9125</v>
      </c>
      <c r="F54" s="53" t="n">
        <v>43.4676</v>
      </c>
      <c r="G54" s="53" t="n">
        <v>42.9543</v>
      </c>
      <c r="H54" s="53" t="n">
        <v>18368.42</v>
      </c>
      <c r="I54" s="53" t="n">
        <v>35.45</v>
      </c>
      <c r="J54" s="54" t="n">
        <f aca="false">H54/3600</f>
        <v>5.10233888888889</v>
      </c>
      <c r="L54" s="52" t="n">
        <v>2062.2384</v>
      </c>
      <c r="M54" s="53" t="n">
        <v>38.9147</v>
      </c>
      <c r="N54" s="53" t="n">
        <v>43.467</v>
      </c>
      <c r="O54" s="53" t="n">
        <v>42.9507</v>
      </c>
      <c r="P54" s="53" t="n">
        <v>18333.94</v>
      </c>
      <c r="Q54" s="53" t="n">
        <v>36</v>
      </c>
      <c r="R54" s="54" t="n">
        <f aca="false">P54/3600</f>
        <v>5.09276111111111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95576.0288</v>
      </c>
      <c r="E55" s="44" t="n">
        <v>44.22</v>
      </c>
      <c r="F55" s="44" t="n">
        <v>41.713</v>
      </c>
      <c r="G55" s="44" t="n">
        <v>45.0069</v>
      </c>
      <c r="H55" s="44" t="n">
        <v>56217.11</v>
      </c>
      <c r="I55" s="44" t="n">
        <v>126.25</v>
      </c>
      <c r="J55" s="45" t="n">
        <f aca="false">H55/3600</f>
        <v>15.6158638888889</v>
      </c>
      <c r="L55" s="43" t="n">
        <v>95530.3064</v>
      </c>
      <c r="M55" s="44" t="n">
        <v>44.2219</v>
      </c>
      <c r="N55" s="44" t="n">
        <v>41.7121</v>
      </c>
      <c r="O55" s="44" t="n">
        <v>45.0073</v>
      </c>
      <c r="P55" s="44" t="n">
        <v>56218.51</v>
      </c>
      <c r="Q55" s="44" t="n">
        <v>128.4</v>
      </c>
      <c r="R55" s="45" t="n">
        <f aca="false">P55/3600</f>
        <v>15.616252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0332.2824</v>
      </c>
      <c r="E56" s="48" t="n">
        <v>42.8198</v>
      </c>
      <c r="F56" s="48" t="n">
        <v>38.6986</v>
      </c>
      <c r="G56" s="48" t="n">
        <v>44.1579</v>
      </c>
      <c r="H56" s="48" t="n">
        <v>33370.11</v>
      </c>
      <c r="I56" s="48" t="n">
        <v>72.34</v>
      </c>
      <c r="J56" s="49" t="n">
        <f aca="false">H56/3600</f>
        <v>9.269475</v>
      </c>
      <c r="L56" s="47" t="n">
        <v>20324.4064</v>
      </c>
      <c r="M56" s="48" t="n">
        <v>42.8196</v>
      </c>
      <c r="N56" s="48" t="n">
        <v>38.6974</v>
      </c>
      <c r="O56" s="48" t="n">
        <v>44.1602</v>
      </c>
      <c r="P56" s="48" t="n">
        <v>33303.3</v>
      </c>
      <c r="Q56" s="48" t="n">
        <v>72.74</v>
      </c>
      <c r="R56" s="49" t="n">
        <f aca="false">P56/3600</f>
        <v>9.25091666666667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75.8344</v>
      </c>
      <c r="E57" s="48" t="n">
        <v>41.6374</v>
      </c>
      <c r="F57" s="48" t="n">
        <v>37.6382</v>
      </c>
      <c r="G57" s="48" t="n">
        <v>43.5253</v>
      </c>
      <c r="H57" s="48" t="n">
        <v>24844.62</v>
      </c>
      <c r="I57" s="48" t="n">
        <v>53.56</v>
      </c>
      <c r="J57" s="49" t="n">
        <f aca="false">H57/3600</f>
        <v>6.90128333333333</v>
      </c>
      <c r="L57" s="47" t="n">
        <v>2672.5336</v>
      </c>
      <c r="M57" s="48" t="n">
        <v>41.6404</v>
      </c>
      <c r="N57" s="48" t="n">
        <v>37.6359</v>
      </c>
      <c r="O57" s="48" t="n">
        <v>43.5267</v>
      </c>
      <c r="P57" s="48" t="n">
        <v>24673.12</v>
      </c>
      <c r="Q57" s="48" t="n">
        <v>53.23</v>
      </c>
      <c r="R57" s="49" t="n">
        <f aca="false">P57/3600</f>
        <v>6.85364444444444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451.1616</v>
      </c>
      <c r="E58" s="53" t="n">
        <v>40.1837</v>
      </c>
      <c r="F58" s="53" t="n">
        <v>37.4016</v>
      </c>
      <c r="G58" s="53" t="n">
        <v>42.7621</v>
      </c>
      <c r="H58" s="53" t="n">
        <v>22533.33</v>
      </c>
      <c r="I58" s="53" t="n">
        <v>48.7</v>
      </c>
      <c r="J58" s="54" t="n">
        <f aca="false">H58/3600</f>
        <v>6.25925833333333</v>
      </c>
      <c r="L58" s="52" t="n">
        <v>449.7736</v>
      </c>
      <c r="M58" s="53" t="n">
        <v>40.1774</v>
      </c>
      <c r="N58" s="53" t="n">
        <v>37.402</v>
      </c>
      <c r="O58" s="53" t="n">
        <v>42.7605</v>
      </c>
      <c r="P58" s="53" t="n">
        <v>22480.08</v>
      </c>
      <c r="Q58" s="53" t="n">
        <v>48.06</v>
      </c>
      <c r="R58" s="54" t="n">
        <f aca="false">P58/3600</f>
        <v>6.24446666666667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14333.2472</v>
      </c>
      <c r="E59" s="44" t="n">
        <v>41.2235</v>
      </c>
      <c r="F59" s="44" t="n">
        <v>41.054</v>
      </c>
      <c r="G59" s="44" t="n">
        <v>41.3699</v>
      </c>
      <c r="H59" s="44" t="n">
        <v>85232.5</v>
      </c>
      <c r="I59" s="44" t="n">
        <v>187.25</v>
      </c>
      <c r="J59" s="45" t="n">
        <f aca="false">H59/3600</f>
        <v>23.6756944444444</v>
      </c>
      <c r="L59" s="43" t="n">
        <v>214259.5688</v>
      </c>
      <c r="M59" s="44" t="n">
        <v>41.2229</v>
      </c>
      <c r="N59" s="44" t="n">
        <v>41.0534</v>
      </c>
      <c r="O59" s="44" t="n">
        <v>41.3686</v>
      </c>
      <c r="P59" s="44" t="n">
        <v>85626.6</v>
      </c>
      <c r="Q59" s="44" t="n">
        <v>188.07</v>
      </c>
      <c r="R59" s="45" t="n">
        <f aca="false">P59/3600</f>
        <v>23.785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73598.0776</v>
      </c>
      <c r="E60" s="48" t="n">
        <v>37.6621</v>
      </c>
      <c r="F60" s="48" t="n">
        <v>38.1347</v>
      </c>
      <c r="G60" s="48" t="n">
        <v>39.0964</v>
      </c>
      <c r="H60" s="48" t="n">
        <v>58007.91</v>
      </c>
      <c r="I60" s="48" t="n">
        <v>120.16</v>
      </c>
      <c r="J60" s="49" t="n">
        <f aca="false">H60/3600</f>
        <v>16.1133083333333</v>
      </c>
      <c r="L60" s="47" t="n">
        <v>73579.3136</v>
      </c>
      <c r="M60" s="48" t="n">
        <v>37.6619</v>
      </c>
      <c r="N60" s="48" t="n">
        <v>38.1344</v>
      </c>
      <c r="O60" s="48" t="n">
        <v>39.096</v>
      </c>
      <c r="P60" s="48" t="n">
        <v>57527.99</v>
      </c>
      <c r="Q60" s="48" t="n">
        <v>121.63</v>
      </c>
      <c r="R60" s="49" t="n">
        <f aca="false">P60/3600</f>
        <v>15.9799972222222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27549.58</v>
      </c>
      <c r="E61" s="48" t="n">
        <v>34.4925</v>
      </c>
      <c r="F61" s="48" t="n">
        <v>36.6074</v>
      </c>
      <c r="G61" s="48" t="n">
        <v>37.5916</v>
      </c>
      <c r="H61" s="48" t="n">
        <v>43374.65</v>
      </c>
      <c r="I61" s="48" t="n">
        <v>91.17</v>
      </c>
      <c r="J61" s="49" t="n">
        <f aca="false">H61/3600</f>
        <v>12.0485138888889</v>
      </c>
      <c r="L61" s="47" t="n">
        <v>27545.2152</v>
      </c>
      <c r="M61" s="48" t="n">
        <v>34.4908</v>
      </c>
      <c r="N61" s="48" t="n">
        <v>36.6078</v>
      </c>
      <c r="O61" s="48" t="n">
        <v>37.5922</v>
      </c>
      <c r="P61" s="48" t="n">
        <v>43054.89</v>
      </c>
      <c r="Q61" s="48" t="n">
        <v>89.95</v>
      </c>
      <c r="R61" s="49" t="n">
        <f aca="false">P61/3600</f>
        <v>11.9596916666667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2136.24</v>
      </c>
      <c r="E62" s="53" t="n">
        <v>31.4284</v>
      </c>
      <c r="F62" s="53" t="n">
        <v>35.2853</v>
      </c>
      <c r="G62" s="53" t="n">
        <v>36.1426</v>
      </c>
      <c r="H62" s="53" t="n">
        <v>34894.06</v>
      </c>
      <c r="I62" s="53" t="n">
        <v>75.5</v>
      </c>
      <c r="J62" s="54" t="n">
        <f aca="false">H62/3600</f>
        <v>9.69279444444444</v>
      </c>
      <c r="L62" s="52" t="n">
        <v>12140.3976</v>
      </c>
      <c r="M62" s="53" t="n">
        <v>31.4289</v>
      </c>
      <c r="N62" s="53" t="n">
        <v>35.2868</v>
      </c>
      <c r="O62" s="53" t="n">
        <v>36.144</v>
      </c>
      <c r="P62" s="53" t="n">
        <v>34941.96</v>
      </c>
      <c r="Q62" s="53" t="n">
        <v>75.27</v>
      </c>
      <c r="R62" s="54" t="n">
        <f aca="false">P62/3600</f>
        <v>9.706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44357.0848</v>
      </c>
      <c r="E63" s="44" t="n">
        <v>44.3805</v>
      </c>
      <c r="F63" s="44" t="n">
        <v>43.6939</v>
      </c>
      <c r="G63" s="44" t="n">
        <v>47.0203</v>
      </c>
      <c r="H63" s="44" t="n">
        <v>23128.13</v>
      </c>
      <c r="I63" s="44" t="n">
        <v>47.81</v>
      </c>
      <c r="J63" s="45" t="n">
        <f aca="false">H63/3600</f>
        <v>6.42448055555556</v>
      </c>
      <c r="L63" s="43" t="n">
        <v>44316.5296</v>
      </c>
      <c r="M63" s="44" t="n">
        <v>44.3787</v>
      </c>
      <c r="N63" s="44" t="n">
        <v>43.6921</v>
      </c>
      <c r="O63" s="44" t="n">
        <v>47.0208</v>
      </c>
      <c r="P63" s="44" t="n">
        <v>23045.28</v>
      </c>
      <c r="Q63" s="44" t="n">
        <v>48.05</v>
      </c>
      <c r="R63" s="45" t="n">
        <f aca="false">P63/3600</f>
        <v>6.4014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6117.0448</v>
      </c>
      <c r="E64" s="48" t="n">
        <v>41.8262</v>
      </c>
      <c r="F64" s="48" t="n">
        <v>41.2925</v>
      </c>
      <c r="G64" s="48" t="n">
        <v>45.0654</v>
      </c>
      <c r="H64" s="48" t="n">
        <v>16397.21</v>
      </c>
      <c r="I64" s="48" t="n">
        <v>33.64</v>
      </c>
      <c r="J64" s="49" t="n">
        <f aca="false">H64/3600</f>
        <v>4.55478055555556</v>
      </c>
      <c r="L64" s="47" t="n">
        <v>16105.1056</v>
      </c>
      <c r="M64" s="48" t="n">
        <v>41.825</v>
      </c>
      <c r="N64" s="48" t="n">
        <v>41.2918</v>
      </c>
      <c r="O64" s="48" t="n">
        <v>45.0662</v>
      </c>
      <c r="P64" s="48" t="n">
        <v>16502.49</v>
      </c>
      <c r="Q64" s="48" t="n">
        <v>34.31</v>
      </c>
      <c r="R64" s="49" t="n">
        <f aca="false">P64/3600</f>
        <v>4.58402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989.9552</v>
      </c>
      <c r="E65" s="48" t="n">
        <v>39.234</v>
      </c>
      <c r="F65" s="48" t="n">
        <v>39.4914</v>
      </c>
      <c r="G65" s="48" t="n">
        <v>43.166</v>
      </c>
      <c r="H65" s="48" t="n">
        <v>13207.51</v>
      </c>
      <c r="I65" s="48" t="n">
        <v>26.41</v>
      </c>
      <c r="J65" s="49" t="n">
        <f aca="false">H65/3600</f>
        <v>3.66875277777778</v>
      </c>
      <c r="L65" s="47" t="n">
        <v>5984.6624</v>
      </c>
      <c r="M65" s="48" t="n">
        <v>39.2319</v>
      </c>
      <c r="N65" s="48" t="n">
        <v>39.4903</v>
      </c>
      <c r="O65" s="48" t="n">
        <v>43.1645</v>
      </c>
      <c r="P65" s="48" t="n">
        <v>13187.38</v>
      </c>
      <c r="Q65" s="48" t="n">
        <v>26.59</v>
      </c>
      <c r="R65" s="49" t="n">
        <f aca="false">P65/3600</f>
        <v>3.663161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735.456</v>
      </c>
      <c r="E66" s="53" t="n">
        <v>36.6219</v>
      </c>
      <c r="F66" s="53" t="n">
        <v>38.2089</v>
      </c>
      <c r="G66" s="53" t="n">
        <v>41.5061</v>
      </c>
      <c r="H66" s="53" t="n">
        <v>11764.59</v>
      </c>
      <c r="I66" s="53" t="n">
        <v>23.47</v>
      </c>
      <c r="J66" s="54" t="n">
        <f aca="false">H66/3600</f>
        <v>3.26794166666667</v>
      </c>
      <c r="L66" s="52" t="n">
        <v>2734.0912</v>
      </c>
      <c r="M66" s="53" t="n">
        <v>36.6216</v>
      </c>
      <c r="N66" s="53" t="n">
        <v>38.2096</v>
      </c>
      <c r="O66" s="53" t="n">
        <v>41.5073</v>
      </c>
      <c r="P66" s="53" t="n">
        <v>11772.02</v>
      </c>
      <c r="Q66" s="53" t="n">
        <v>22.75</v>
      </c>
      <c r="R66" s="54" t="n">
        <f aca="false">P66/3600</f>
        <v>3.270005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24966.8032</v>
      </c>
      <c r="E67" s="44" t="n">
        <v>43.2265</v>
      </c>
      <c r="F67" s="44" t="n">
        <v>41.0362</v>
      </c>
      <c r="G67" s="44" t="n">
        <v>43.9396</v>
      </c>
      <c r="H67" s="44" t="n">
        <v>24253.85</v>
      </c>
      <c r="I67" s="44" t="n">
        <v>42.29</v>
      </c>
      <c r="J67" s="45" t="n">
        <f aca="false">H67/3600</f>
        <v>6.73718055555556</v>
      </c>
      <c r="L67" s="43" t="n">
        <v>24953.772</v>
      </c>
      <c r="M67" s="44" t="n">
        <v>43.227</v>
      </c>
      <c r="N67" s="44" t="n">
        <v>41.0361</v>
      </c>
      <c r="O67" s="44" t="n">
        <v>43.9394</v>
      </c>
      <c r="P67" s="44" t="n">
        <v>24310.54</v>
      </c>
      <c r="Q67" s="44" t="n">
        <v>43.22</v>
      </c>
      <c r="R67" s="45" t="n">
        <f aca="false">P67/3600</f>
        <v>6.7529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482.5104</v>
      </c>
      <c r="E68" s="48" t="n">
        <v>41.8015</v>
      </c>
      <c r="F68" s="48" t="n">
        <v>39.041</v>
      </c>
      <c r="G68" s="48" t="n">
        <v>42.8444</v>
      </c>
      <c r="H68" s="48" t="n">
        <v>16347.98</v>
      </c>
      <c r="I68" s="48" t="n">
        <v>29.28</v>
      </c>
      <c r="J68" s="49" t="n">
        <f aca="false">H68/3600</f>
        <v>4.54110555555556</v>
      </c>
      <c r="L68" s="47" t="n">
        <v>6476.464</v>
      </c>
      <c r="M68" s="48" t="n">
        <v>41.8012</v>
      </c>
      <c r="N68" s="48" t="n">
        <v>39.041</v>
      </c>
      <c r="O68" s="48" t="n">
        <v>42.845</v>
      </c>
      <c r="P68" s="48" t="n">
        <v>16383.34</v>
      </c>
      <c r="Q68" s="48" t="n">
        <v>28.96</v>
      </c>
      <c r="R68" s="49" t="n">
        <f aca="false">P68/3600</f>
        <v>4.5509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422.7816</v>
      </c>
      <c r="E69" s="48" t="n">
        <v>39.8915</v>
      </c>
      <c r="F69" s="48" t="n">
        <v>38.4839</v>
      </c>
      <c r="G69" s="48" t="n">
        <v>41.5819</v>
      </c>
      <c r="H69" s="48" t="n">
        <v>13005.84</v>
      </c>
      <c r="I69" s="48" t="n">
        <v>24.01</v>
      </c>
      <c r="J69" s="49" t="n">
        <f aca="false">H69/3600</f>
        <v>3.61273333333333</v>
      </c>
      <c r="L69" s="47" t="n">
        <v>2423.3448</v>
      </c>
      <c r="M69" s="48" t="n">
        <v>39.8951</v>
      </c>
      <c r="N69" s="48" t="n">
        <v>38.4844</v>
      </c>
      <c r="O69" s="48" t="n">
        <v>41.5838</v>
      </c>
      <c r="P69" s="48" t="n">
        <v>12966.68</v>
      </c>
      <c r="Q69" s="48" t="n">
        <v>23.42</v>
      </c>
      <c r="R69" s="49" t="n">
        <f aca="false">P69/3600</f>
        <v>3.60185555555556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146.052</v>
      </c>
      <c r="E70" s="53" t="n">
        <v>37.5347</v>
      </c>
      <c r="F70" s="53" t="n">
        <v>37.8775</v>
      </c>
      <c r="G70" s="53" t="n">
        <v>40.3843</v>
      </c>
      <c r="H70" s="53" t="n">
        <v>11414.44</v>
      </c>
      <c r="I70" s="53" t="n">
        <v>21.08</v>
      </c>
      <c r="J70" s="54" t="n">
        <f aca="false">H70/3600</f>
        <v>3.17067777777778</v>
      </c>
      <c r="L70" s="52" t="n">
        <v>1145.6056</v>
      </c>
      <c r="M70" s="53" t="n">
        <v>37.5306</v>
      </c>
      <c r="N70" s="53" t="n">
        <v>37.8773</v>
      </c>
      <c r="O70" s="53" t="n">
        <v>40.3876</v>
      </c>
      <c r="P70" s="53" t="n">
        <v>11357.91</v>
      </c>
      <c r="Q70" s="53" t="n">
        <v>21.18</v>
      </c>
      <c r="R70" s="54" t="n">
        <f aca="false">P70/3600</f>
        <v>3.1549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08713.0856</v>
      </c>
      <c r="E71" s="44" t="n">
        <v>40.8401</v>
      </c>
      <c r="F71" s="44" t="n">
        <v>41.1071</v>
      </c>
      <c r="G71" s="44" t="n">
        <v>44.1742</v>
      </c>
      <c r="H71" s="44" t="n">
        <v>54286.41</v>
      </c>
      <c r="I71" s="44" t="n">
        <v>120.09</v>
      </c>
      <c r="J71" s="45" t="n">
        <f aca="false">H71/3600</f>
        <v>15.0795583333333</v>
      </c>
      <c r="L71" s="43" t="n">
        <v>108673.3832</v>
      </c>
      <c r="M71" s="44" t="n">
        <v>40.8385</v>
      </c>
      <c r="N71" s="44" t="n">
        <v>41.1061</v>
      </c>
      <c r="O71" s="44" t="n">
        <v>44.1741</v>
      </c>
      <c r="P71" s="44" t="n">
        <v>54304.71</v>
      </c>
      <c r="Q71" s="44" t="n">
        <v>119</v>
      </c>
      <c r="R71" s="45" t="n">
        <f aca="false">P71/3600</f>
        <v>15.084641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5223.7144</v>
      </c>
      <c r="E72" s="48" t="n">
        <v>37.9298</v>
      </c>
      <c r="F72" s="48" t="n">
        <v>38.1878</v>
      </c>
      <c r="G72" s="48" t="n">
        <v>42.8391</v>
      </c>
      <c r="H72" s="48" t="n">
        <v>29158.73</v>
      </c>
      <c r="I72" s="48" t="n">
        <v>57.23</v>
      </c>
      <c r="J72" s="49" t="n">
        <f aca="false">H72/3600</f>
        <v>8.09964722222222</v>
      </c>
      <c r="L72" s="47" t="n">
        <v>25201.1056</v>
      </c>
      <c r="M72" s="48" t="n">
        <v>37.9293</v>
      </c>
      <c r="N72" s="48" t="n">
        <v>38.1853</v>
      </c>
      <c r="O72" s="48" t="n">
        <v>42.8378</v>
      </c>
      <c r="P72" s="48" t="n">
        <v>29324.27</v>
      </c>
      <c r="Q72" s="48" t="n">
        <v>57.19</v>
      </c>
      <c r="R72" s="49" t="n">
        <f aca="false">P72/3600</f>
        <v>8.145630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6757.0088</v>
      </c>
      <c r="E73" s="48" t="n">
        <v>35.8287</v>
      </c>
      <c r="F73" s="48" t="n">
        <v>37.1839</v>
      </c>
      <c r="G73" s="48" t="n">
        <v>41.1391</v>
      </c>
      <c r="H73" s="48" t="n">
        <v>19999.72</v>
      </c>
      <c r="I73" s="48" t="n">
        <v>36.17</v>
      </c>
      <c r="J73" s="49" t="n">
        <f aca="false">H73/3600</f>
        <v>5.55547777777778</v>
      </c>
      <c r="L73" s="47" t="n">
        <v>6758.3896</v>
      </c>
      <c r="M73" s="48" t="n">
        <v>35.8268</v>
      </c>
      <c r="N73" s="48" t="n">
        <v>37.1843</v>
      </c>
      <c r="O73" s="48" t="n">
        <v>41.1377</v>
      </c>
      <c r="P73" s="48" t="n">
        <v>20006.61</v>
      </c>
      <c r="Q73" s="48" t="n">
        <v>36.36</v>
      </c>
      <c r="R73" s="49" t="n">
        <f aca="false">P73/3600</f>
        <v>5.55739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2899.2592</v>
      </c>
      <c r="E74" s="53" t="n">
        <v>33.1021</v>
      </c>
      <c r="F74" s="53" t="n">
        <v>36.1894</v>
      </c>
      <c r="G74" s="53" t="n">
        <v>39.2969</v>
      </c>
      <c r="H74" s="53" t="n">
        <v>17690.09</v>
      </c>
      <c r="I74" s="53" t="n">
        <v>32.03</v>
      </c>
      <c r="J74" s="54" t="n">
        <f aca="false">H74/3600</f>
        <v>4.91391388888889</v>
      </c>
      <c r="L74" s="52" t="n">
        <v>2899.1912</v>
      </c>
      <c r="M74" s="53" t="n">
        <v>33.1026</v>
      </c>
      <c r="N74" s="53" t="n">
        <v>36.1884</v>
      </c>
      <c r="O74" s="53" t="n">
        <v>39.3001</v>
      </c>
      <c r="P74" s="53" t="n">
        <v>17586.05</v>
      </c>
      <c r="Q74" s="53" t="n">
        <v>32.39</v>
      </c>
      <c r="R74" s="54" t="n">
        <f aca="false">P74/3600</f>
        <v>4.885013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4471.2248</v>
      </c>
      <c r="E75" s="44" t="n">
        <v>46.2709</v>
      </c>
      <c r="F75" s="44" t="n">
        <v>45.395</v>
      </c>
      <c r="G75" s="44" t="n">
        <v>45.8143</v>
      </c>
      <c r="H75" s="44" t="n">
        <v>29558.14</v>
      </c>
      <c r="I75" s="44" t="n">
        <v>50.76</v>
      </c>
      <c r="J75" s="45" t="n">
        <f aca="false">H75/3600</f>
        <v>8.21059444444444</v>
      </c>
      <c r="L75" s="43" t="n">
        <v>34465.5856</v>
      </c>
      <c r="M75" s="44" t="n">
        <v>46.2655</v>
      </c>
      <c r="N75" s="44" t="n">
        <v>45.3931</v>
      </c>
      <c r="O75" s="44" t="n">
        <v>45.8128</v>
      </c>
      <c r="P75" s="44" t="n">
        <v>29507.76</v>
      </c>
      <c r="Q75" s="44" t="n">
        <v>49.86</v>
      </c>
      <c r="R75" s="45" t="n">
        <f aca="false">P75/3600</f>
        <v>8.196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9677.9712</v>
      </c>
      <c r="E76" s="48" t="n">
        <v>41.3745</v>
      </c>
      <c r="F76" s="48" t="n">
        <v>41.2253</v>
      </c>
      <c r="G76" s="48" t="n">
        <v>41.9515</v>
      </c>
      <c r="H76" s="48" t="n">
        <v>26625.44</v>
      </c>
      <c r="I76" s="48" t="n">
        <v>44.8</v>
      </c>
      <c r="J76" s="49" t="n">
        <f aca="false">H76/3600</f>
        <v>7.39595555555556</v>
      </c>
      <c r="L76" s="47" t="n">
        <v>19680.644</v>
      </c>
      <c r="M76" s="48" t="n">
        <v>41.3715</v>
      </c>
      <c r="N76" s="48" t="n">
        <v>41.2252</v>
      </c>
      <c r="O76" s="48" t="n">
        <v>41.951</v>
      </c>
      <c r="P76" s="48" t="n">
        <v>26679.69</v>
      </c>
      <c r="Q76" s="48" t="n">
        <v>45.02</v>
      </c>
      <c r="R76" s="49" t="n">
        <f aca="false">P76/3600</f>
        <v>7.41102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9637.7504</v>
      </c>
      <c r="E77" s="48" t="n">
        <v>36.9472</v>
      </c>
      <c r="F77" s="48" t="n">
        <v>37.4297</v>
      </c>
      <c r="G77" s="48" t="n">
        <v>38.9863</v>
      </c>
      <c r="H77" s="48" t="n">
        <v>23841.32</v>
      </c>
      <c r="I77" s="48" t="n">
        <v>40.05</v>
      </c>
      <c r="J77" s="49" t="n">
        <f aca="false">H77/3600</f>
        <v>6.62258888888889</v>
      </c>
      <c r="L77" s="47" t="n">
        <v>9640.2088</v>
      </c>
      <c r="M77" s="48" t="n">
        <v>36.9464</v>
      </c>
      <c r="N77" s="48" t="n">
        <v>37.4253</v>
      </c>
      <c r="O77" s="48" t="n">
        <v>38.9846</v>
      </c>
      <c r="P77" s="48" t="n">
        <v>23675.14</v>
      </c>
      <c r="Q77" s="48" t="n">
        <v>39.84</v>
      </c>
      <c r="R77" s="49" t="n">
        <f aca="false">P77/3600</f>
        <v>6.57642777777778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4997.9744</v>
      </c>
      <c r="E78" s="53" t="n">
        <v>33.7117</v>
      </c>
      <c r="F78" s="53" t="n">
        <v>35.3656</v>
      </c>
      <c r="G78" s="53" t="n">
        <v>36.923</v>
      </c>
      <c r="H78" s="53" t="n">
        <v>21542.32</v>
      </c>
      <c r="I78" s="53" t="n">
        <v>37.42</v>
      </c>
      <c r="J78" s="54" t="n">
        <f aca="false">H78/3600</f>
        <v>5.98397777777778</v>
      </c>
      <c r="L78" s="52" t="n">
        <v>4998.2768</v>
      </c>
      <c r="M78" s="53" t="n">
        <v>33.7113</v>
      </c>
      <c r="N78" s="53" t="n">
        <v>35.3669</v>
      </c>
      <c r="O78" s="53" t="n">
        <v>36.9216</v>
      </c>
      <c r="P78" s="53" t="n">
        <v>21693.2</v>
      </c>
      <c r="Q78" s="53" t="n">
        <v>37.23</v>
      </c>
      <c r="R78" s="54" t="n">
        <f aca="false">P78/3600</f>
        <v>6.02588888888889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08534.3192</v>
      </c>
      <c r="E79" s="44" t="n">
        <v>41.1015</v>
      </c>
      <c r="F79" s="44" t="n">
        <v>41.0724</v>
      </c>
      <c r="G79" s="44" t="n">
        <v>42.9533</v>
      </c>
      <c r="H79" s="44" t="n">
        <v>79162.11</v>
      </c>
      <c r="I79" s="44" t="n">
        <v>153.6</v>
      </c>
      <c r="J79" s="45" t="n">
        <f aca="false">H79/3600</f>
        <v>21.989475</v>
      </c>
      <c r="L79" s="43" t="n">
        <v>208462.8368</v>
      </c>
      <c r="M79" s="44" t="n">
        <v>41.0991</v>
      </c>
      <c r="N79" s="44" t="n">
        <v>41.0719</v>
      </c>
      <c r="O79" s="44" t="n">
        <v>42.9532</v>
      </c>
      <c r="P79" s="44" t="n">
        <v>79173.03</v>
      </c>
      <c r="Q79" s="44" t="n">
        <v>153.68</v>
      </c>
      <c r="R79" s="45" t="n">
        <f aca="false">P79/3600</f>
        <v>21.992508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97722.308</v>
      </c>
      <c r="E80" s="48" t="n">
        <v>37.5903</v>
      </c>
      <c r="F80" s="48" t="n">
        <v>37.33</v>
      </c>
      <c r="G80" s="48" t="n">
        <v>40.8556</v>
      </c>
      <c r="H80" s="48" t="n">
        <v>57607.94</v>
      </c>
      <c r="I80" s="48" t="n">
        <v>99.32</v>
      </c>
      <c r="J80" s="49" t="n">
        <f aca="false">H80/3600</f>
        <v>16.0022055555556</v>
      </c>
      <c r="L80" s="47" t="n">
        <v>97700.4096</v>
      </c>
      <c r="M80" s="48" t="n">
        <v>37.5893</v>
      </c>
      <c r="N80" s="48" t="n">
        <v>37.3306</v>
      </c>
      <c r="O80" s="48" t="n">
        <v>40.8563</v>
      </c>
      <c r="P80" s="48" t="n">
        <v>57494.74</v>
      </c>
      <c r="Q80" s="48" t="n">
        <v>100.68</v>
      </c>
      <c r="R80" s="49" t="n">
        <f aca="false">P80/3600</f>
        <v>15.9707611111111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47255.8864</v>
      </c>
      <c r="E81" s="48" t="n">
        <v>33.9732</v>
      </c>
      <c r="F81" s="48" t="n">
        <v>35.2274</v>
      </c>
      <c r="G81" s="48" t="n">
        <v>38.9599</v>
      </c>
      <c r="H81" s="48" t="n">
        <v>45078.8</v>
      </c>
      <c r="I81" s="48" t="n">
        <v>75.6</v>
      </c>
      <c r="J81" s="49" t="n">
        <f aca="false">H81/3600</f>
        <v>12.5218888888889</v>
      </c>
      <c r="L81" s="47" t="n">
        <v>47256.064</v>
      </c>
      <c r="M81" s="48" t="n">
        <v>33.9729</v>
      </c>
      <c r="N81" s="48" t="n">
        <v>35.2277</v>
      </c>
      <c r="O81" s="48" t="n">
        <v>38.9608</v>
      </c>
      <c r="P81" s="48" t="n">
        <v>44824.28</v>
      </c>
      <c r="Q81" s="48" t="n">
        <v>76.33</v>
      </c>
      <c r="R81" s="49" t="n">
        <f aca="false">P81/3600</f>
        <v>12.4511888888889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4955.248</v>
      </c>
      <c r="E82" s="53" t="n">
        <v>30.2892</v>
      </c>
      <c r="F82" s="53" t="n">
        <v>34.0377</v>
      </c>
      <c r="G82" s="53" t="n">
        <v>37.9649</v>
      </c>
      <c r="H82" s="53" t="n">
        <v>37798.05</v>
      </c>
      <c r="I82" s="53" t="n">
        <v>63.2</v>
      </c>
      <c r="J82" s="54" t="n">
        <f aca="false">H82/3600</f>
        <v>10.4994583333333</v>
      </c>
      <c r="L82" s="52" t="n">
        <v>24957.9472</v>
      </c>
      <c r="M82" s="53" t="n">
        <v>30.2892</v>
      </c>
      <c r="N82" s="53" t="n">
        <v>34.0377</v>
      </c>
      <c r="O82" s="53" t="n">
        <v>37.968</v>
      </c>
      <c r="P82" s="53" t="n">
        <v>37673.43</v>
      </c>
      <c r="Q82" s="53" t="n">
        <v>63.23</v>
      </c>
      <c r="R82" s="54" t="n">
        <f aca="false">P82/3600</f>
        <v>10.464841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46593.2008</v>
      </c>
      <c r="E83" s="44" t="n">
        <v>40.9618</v>
      </c>
      <c r="F83" s="44" t="n">
        <v>42.1998</v>
      </c>
      <c r="G83" s="44" t="n">
        <v>41.6278</v>
      </c>
      <c r="H83" s="44" t="n">
        <v>64327.32</v>
      </c>
      <c r="I83" s="44" t="n">
        <v>142.25</v>
      </c>
      <c r="J83" s="45" t="n">
        <f aca="false">H83/3600</f>
        <v>17.8687</v>
      </c>
      <c r="L83" s="43" t="n">
        <v>146560.5096</v>
      </c>
      <c r="M83" s="44" t="n">
        <v>40.9602</v>
      </c>
      <c r="N83" s="44" t="n">
        <v>42.1995</v>
      </c>
      <c r="O83" s="44" t="n">
        <v>41.6278</v>
      </c>
      <c r="P83" s="44" t="n">
        <v>64501.64</v>
      </c>
      <c r="Q83" s="44" t="n">
        <v>145.18</v>
      </c>
      <c r="R83" s="45" t="n">
        <f aca="false">P83/3600</f>
        <v>17.9171222222222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41139.5288</v>
      </c>
      <c r="E84" s="48" t="n">
        <v>36.4557</v>
      </c>
      <c r="F84" s="48" t="n">
        <v>40.7259</v>
      </c>
      <c r="G84" s="48" t="n">
        <v>40.1567</v>
      </c>
      <c r="H84" s="48" t="n">
        <v>36515.21</v>
      </c>
      <c r="I84" s="48" t="n">
        <v>78.79</v>
      </c>
      <c r="J84" s="49" t="n">
        <f aca="false">H84/3600</f>
        <v>10.1431138888889</v>
      </c>
      <c r="L84" s="47" t="n">
        <v>41123.0248</v>
      </c>
      <c r="M84" s="48" t="n">
        <v>36.4553</v>
      </c>
      <c r="N84" s="48" t="n">
        <v>40.7266</v>
      </c>
      <c r="O84" s="48" t="n">
        <v>40.158</v>
      </c>
      <c r="P84" s="48" t="n">
        <v>36780.01</v>
      </c>
      <c r="Q84" s="48" t="n">
        <v>78.79</v>
      </c>
      <c r="R84" s="49" t="n">
        <f aca="false">P84/3600</f>
        <v>10.2166694444444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743.5184</v>
      </c>
      <c r="E85" s="48" t="n">
        <v>33.8557</v>
      </c>
      <c r="F85" s="48" t="n">
        <v>39.5257</v>
      </c>
      <c r="G85" s="48" t="n">
        <v>39.2697</v>
      </c>
      <c r="H85" s="48" t="n">
        <v>22847.6</v>
      </c>
      <c r="I85" s="48" t="n">
        <v>48</v>
      </c>
      <c r="J85" s="49" t="n">
        <f aca="false">H85/3600</f>
        <v>6.34655555555556</v>
      </c>
      <c r="L85" s="47" t="n">
        <v>11740.8584</v>
      </c>
      <c r="M85" s="48" t="n">
        <v>33.8553</v>
      </c>
      <c r="N85" s="48" t="n">
        <v>39.5264</v>
      </c>
      <c r="O85" s="48" t="n">
        <v>39.2719</v>
      </c>
      <c r="P85" s="48" t="n">
        <v>22807.13</v>
      </c>
      <c r="Q85" s="48" t="n">
        <v>48.17</v>
      </c>
      <c r="R85" s="49" t="n">
        <f aca="false">P85/3600</f>
        <v>6.335313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4321.684</v>
      </c>
      <c r="E86" s="53" t="n">
        <v>31.2728</v>
      </c>
      <c r="F86" s="53" t="n">
        <v>38.378</v>
      </c>
      <c r="G86" s="53" t="n">
        <v>38.3076</v>
      </c>
      <c r="H86" s="53" t="n">
        <v>19468.75</v>
      </c>
      <c r="I86" s="53" t="n">
        <v>39.72</v>
      </c>
      <c r="J86" s="54" t="n">
        <f aca="false">H86/3600</f>
        <v>5.40798611111111</v>
      </c>
      <c r="L86" s="52" t="n">
        <v>4322.7664</v>
      </c>
      <c r="M86" s="53" t="n">
        <v>31.2728</v>
      </c>
      <c r="N86" s="53" t="n">
        <v>38.3781</v>
      </c>
      <c r="O86" s="53" t="n">
        <v>38.3044</v>
      </c>
      <c r="P86" s="53" t="n">
        <v>19696.33</v>
      </c>
      <c r="Q86" s="53" t="n">
        <v>39.34</v>
      </c>
      <c r="R86" s="54" t="n">
        <f aca="false">P86/3600</f>
        <v>5.47120277777778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50106.9376</v>
      </c>
      <c r="E87" s="44" t="n">
        <v>40.9848</v>
      </c>
      <c r="F87" s="44" t="n">
        <v>41.2479</v>
      </c>
      <c r="G87" s="44" t="n">
        <v>41.5068</v>
      </c>
      <c r="H87" s="44" t="n">
        <v>75499.33</v>
      </c>
      <c r="I87" s="44" t="n">
        <v>147.11</v>
      </c>
      <c r="J87" s="45" t="n">
        <f aca="false">H87/3600</f>
        <v>20.9720361111111</v>
      </c>
      <c r="L87" s="43" t="n">
        <v>150044.4568</v>
      </c>
      <c r="M87" s="44" t="n">
        <v>40.983</v>
      </c>
      <c r="N87" s="44" t="n">
        <v>41.2469</v>
      </c>
      <c r="O87" s="44" t="n">
        <v>41.5058</v>
      </c>
      <c r="P87" s="44" t="n">
        <v>75528.74</v>
      </c>
      <c r="Q87" s="44" t="n">
        <v>144.81</v>
      </c>
      <c r="R87" s="45" t="n">
        <f aca="false">P87/3600</f>
        <v>20.9802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45706.6</v>
      </c>
      <c r="E88" s="48" t="n">
        <v>37.2285</v>
      </c>
      <c r="F88" s="48" t="n">
        <v>38.7264</v>
      </c>
      <c r="G88" s="48" t="n">
        <v>39.5214</v>
      </c>
      <c r="H88" s="48" t="n">
        <v>50606.34</v>
      </c>
      <c r="I88" s="48" t="n">
        <v>90.32</v>
      </c>
      <c r="J88" s="49" t="n">
        <f aca="false">H88/3600</f>
        <v>14.0573166666667</v>
      </c>
      <c r="L88" s="47" t="n">
        <v>45689.1176</v>
      </c>
      <c r="M88" s="48" t="n">
        <v>37.2283</v>
      </c>
      <c r="N88" s="48" t="n">
        <v>38.7263</v>
      </c>
      <c r="O88" s="48" t="n">
        <v>39.5213</v>
      </c>
      <c r="P88" s="48" t="n">
        <v>50687.3</v>
      </c>
      <c r="Q88" s="48" t="n">
        <v>89.96</v>
      </c>
      <c r="R88" s="49" t="n">
        <f aca="false">P88/3600</f>
        <v>14.07980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4725.5032</v>
      </c>
      <c r="E89" s="48" t="n">
        <v>34.9055</v>
      </c>
      <c r="F89" s="48" t="n">
        <v>37.3452</v>
      </c>
      <c r="G89" s="48" t="n">
        <v>38.1036</v>
      </c>
      <c r="H89" s="48" t="n">
        <v>36797.01</v>
      </c>
      <c r="I89" s="48" t="n">
        <v>65.17</v>
      </c>
      <c r="J89" s="49" t="n">
        <f aca="false">H89/3600</f>
        <v>10.2213916666667</v>
      </c>
      <c r="L89" s="47" t="n">
        <v>14715.6904</v>
      </c>
      <c r="M89" s="48" t="n">
        <v>34.9051</v>
      </c>
      <c r="N89" s="48" t="n">
        <v>37.3458</v>
      </c>
      <c r="O89" s="48" t="n">
        <v>38.1028</v>
      </c>
      <c r="P89" s="48" t="n">
        <v>36729.68</v>
      </c>
      <c r="Q89" s="48" t="n">
        <v>65.3</v>
      </c>
      <c r="R89" s="49" t="n">
        <f aca="false">P89/3600</f>
        <v>10.20268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358.552</v>
      </c>
      <c r="E90" s="53" t="n">
        <v>32.6459</v>
      </c>
      <c r="F90" s="53" t="n">
        <v>36.1846</v>
      </c>
      <c r="G90" s="53" t="n">
        <v>36.8377</v>
      </c>
      <c r="H90" s="53" t="n">
        <v>30300.81</v>
      </c>
      <c r="I90" s="53" t="n">
        <v>52.43</v>
      </c>
      <c r="J90" s="54" t="n">
        <f aca="false">H90/3600</f>
        <v>8.41689166666667</v>
      </c>
      <c r="L90" s="52" t="n">
        <v>6356.8296</v>
      </c>
      <c r="M90" s="53" t="n">
        <v>32.6447</v>
      </c>
      <c r="N90" s="53" t="n">
        <v>36.1825</v>
      </c>
      <c r="O90" s="53" t="n">
        <v>36.8377</v>
      </c>
      <c r="P90" s="53" t="n">
        <v>30301.7</v>
      </c>
      <c r="Q90" s="53" t="n">
        <v>52.7</v>
      </c>
      <c r="R90" s="54" t="n">
        <f aca="false">P90/3600</f>
        <v>8.417138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7.9773682547976</v>
      </c>
      <c r="J95" s="64" t="n">
        <f aca="false">GEOMEAN(J3:J90)</f>
        <v>7.91409580679812</v>
      </c>
      <c r="Q95" s="64" t="n">
        <f aca="false">GEOMEAN(Q3:Q90)</f>
        <v>58.0426346366818</v>
      </c>
      <c r="R95" s="64" t="n">
        <f aca="false">GEOMEAN(R3:R90)</f>
        <v>7.9123933216631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112572170571</v>
      </c>
      <c r="R96" s="65" t="n">
        <f aca="false">R95/J95</f>
        <v>0.999784879387804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64298055555556</v>
      </c>
      <c r="J97" s="64" t="n">
        <f aca="false">SUM(J3:J90)</f>
        <v>799.503230555556</v>
      </c>
      <c r="Q97" s="64" t="n">
        <f aca="false">SUM(Q3:Q90)/3600</f>
        <v>1.64444166666667</v>
      </c>
      <c r="R97" s="64" t="n">
        <f aca="false">SUM(R3:R90)</f>
        <v>799.042263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75395.2496</v>
      </c>
      <c r="E3" s="44" t="n">
        <v>41.5975</v>
      </c>
      <c r="F3" s="44" t="n">
        <v>38.7754</v>
      </c>
      <c r="G3" s="44" t="n">
        <v>41.7135</v>
      </c>
      <c r="H3" s="44" t="n">
        <v>37875.74</v>
      </c>
      <c r="I3" s="44" t="n">
        <v>67.53</v>
      </c>
      <c r="J3" s="45" t="n">
        <f aca="false">H3/3600</f>
        <v>10.5210388888889</v>
      </c>
      <c r="L3" s="43" t="n">
        <v>75374.4848</v>
      </c>
      <c r="M3" s="44" t="n">
        <v>41.5957</v>
      </c>
      <c r="N3" s="44" t="n">
        <v>38.7754</v>
      </c>
      <c r="O3" s="44" t="n">
        <v>41.715</v>
      </c>
      <c r="P3" s="44" t="n">
        <v>37975.89</v>
      </c>
      <c r="Q3" s="44" t="n">
        <v>67.36</v>
      </c>
      <c r="R3" s="45" t="n">
        <f aca="false">P3/3600</f>
        <v>10.548858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3394.6592</v>
      </c>
      <c r="E4" s="48" t="n">
        <v>38.6253</v>
      </c>
      <c r="F4" s="48" t="n">
        <v>35.1617</v>
      </c>
      <c r="G4" s="48" t="n">
        <v>38.7561</v>
      </c>
      <c r="H4" s="48" t="n">
        <v>26315.54</v>
      </c>
      <c r="I4" s="48" t="n">
        <v>44.7</v>
      </c>
      <c r="J4" s="49" t="n">
        <f aca="false">H4/3600</f>
        <v>7.30987222222222</v>
      </c>
      <c r="L4" s="47" t="n">
        <v>23397.6864</v>
      </c>
      <c r="M4" s="48" t="n">
        <v>38.6232</v>
      </c>
      <c r="N4" s="48" t="n">
        <v>35.161</v>
      </c>
      <c r="O4" s="48" t="n">
        <v>38.7547</v>
      </c>
      <c r="P4" s="48" t="n">
        <v>25975.01</v>
      </c>
      <c r="Q4" s="48" t="n">
        <v>45.37</v>
      </c>
      <c r="R4" s="49" t="n">
        <f aca="false">P4/3600</f>
        <v>7.215280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7512.7328</v>
      </c>
      <c r="E5" s="48" t="n">
        <v>35.9902</v>
      </c>
      <c r="F5" s="48" t="n">
        <v>32.5575</v>
      </c>
      <c r="G5" s="48" t="n">
        <v>36.0672</v>
      </c>
      <c r="H5" s="48" t="n">
        <v>20141.88</v>
      </c>
      <c r="I5" s="48" t="n">
        <v>32.73</v>
      </c>
      <c r="J5" s="49" t="n">
        <f aca="false">H5/3600</f>
        <v>5.59496666666667</v>
      </c>
      <c r="L5" s="47" t="n">
        <v>7510.344</v>
      </c>
      <c r="M5" s="48" t="n">
        <v>35.9917</v>
      </c>
      <c r="N5" s="48" t="n">
        <v>32.5601</v>
      </c>
      <c r="O5" s="48" t="n">
        <v>36.0691</v>
      </c>
      <c r="P5" s="48" t="n">
        <v>20212.57</v>
      </c>
      <c r="Q5" s="48" t="n">
        <v>32.88</v>
      </c>
      <c r="R5" s="49" t="n">
        <f aca="false">P5/3600</f>
        <v>5.614602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2635.6864</v>
      </c>
      <c r="E6" s="53" t="n">
        <v>33.3794</v>
      </c>
      <c r="F6" s="53" t="n">
        <v>30.4662</v>
      </c>
      <c r="G6" s="53" t="n">
        <v>33.4913</v>
      </c>
      <c r="H6" s="53" t="n">
        <v>17267.38</v>
      </c>
      <c r="I6" s="53" t="n">
        <v>26.38</v>
      </c>
      <c r="J6" s="54" t="n">
        <f aca="false">H6/3600</f>
        <v>4.79649444444445</v>
      </c>
      <c r="L6" s="52" t="n">
        <v>2638.8912</v>
      </c>
      <c r="M6" s="53" t="n">
        <v>33.386</v>
      </c>
      <c r="N6" s="53" t="n">
        <v>30.4641</v>
      </c>
      <c r="O6" s="53" t="n">
        <v>33.4822</v>
      </c>
      <c r="P6" s="53" t="n">
        <v>17354.01</v>
      </c>
      <c r="Q6" s="53" t="n">
        <v>26.99</v>
      </c>
      <c r="R6" s="54" t="n">
        <f aca="false">P6/3600</f>
        <v>4.820558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59396.24</v>
      </c>
      <c r="E7" s="44" t="n">
        <v>40.2702</v>
      </c>
      <c r="F7" s="44" t="n">
        <v>37.4332</v>
      </c>
      <c r="G7" s="44" t="n">
        <v>39.1614</v>
      </c>
      <c r="H7" s="44" t="n">
        <v>40537.97</v>
      </c>
      <c r="I7" s="44" t="n">
        <v>65.69</v>
      </c>
      <c r="J7" s="45" t="n">
        <f aca="false">H7/3600</f>
        <v>11.2605472222222</v>
      </c>
      <c r="L7" s="43" t="n">
        <v>59375.9096</v>
      </c>
      <c r="M7" s="44" t="n">
        <v>40.2706</v>
      </c>
      <c r="N7" s="44" t="n">
        <v>37.4326</v>
      </c>
      <c r="O7" s="44" t="n">
        <v>39.1614</v>
      </c>
      <c r="P7" s="44" t="n">
        <v>40536.61</v>
      </c>
      <c r="Q7" s="44" t="n">
        <v>66.66</v>
      </c>
      <c r="R7" s="45" t="n">
        <f aca="false">P7/3600</f>
        <v>11.260169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1814.2272</v>
      </c>
      <c r="E8" s="48" t="n">
        <v>38.548</v>
      </c>
      <c r="F8" s="48" t="n">
        <v>32.9245</v>
      </c>
      <c r="G8" s="48" t="n">
        <v>37.5153</v>
      </c>
      <c r="H8" s="48" t="n">
        <v>27754.56</v>
      </c>
      <c r="I8" s="48" t="n">
        <v>44.36</v>
      </c>
      <c r="J8" s="49" t="n">
        <f aca="false">H8/3600</f>
        <v>7.7096</v>
      </c>
      <c r="L8" s="47" t="n">
        <v>11807.4104</v>
      </c>
      <c r="M8" s="48" t="n">
        <v>38.5504</v>
      </c>
      <c r="N8" s="48" t="n">
        <v>32.9235</v>
      </c>
      <c r="O8" s="48" t="n">
        <v>37.5153</v>
      </c>
      <c r="P8" s="48" t="n">
        <v>27675.7</v>
      </c>
      <c r="Q8" s="48" t="n">
        <v>44.39</v>
      </c>
      <c r="R8" s="49" t="n">
        <f aca="false">P8/3600</f>
        <v>7.6876944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023.7248</v>
      </c>
      <c r="E9" s="48" t="n">
        <v>36.5527</v>
      </c>
      <c r="F9" s="48" t="n">
        <v>31.8196</v>
      </c>
      <c r="G9" s="48" t="n">
        <v>35.6362</v>
      </c>
      <c r="H9" s="48" t="n">
        <v>20762.87</v>
      </c>
      <c r="I9" s="48" t="n">
        <v>31.87</v>
      </c>
      <c r="J9" s="49" t="n">
        <f aca="false">H9/3600</f>
        <v>5.76746388888889</v>
      </c>
      <c r="L9" s="47" t="n">
        <v>3024.0296</v>
      </c>
      <c r="M9" s="48" t="n">
        <v>36.5504</v>
      </c>
      <c r="N9" s="48" t="n">
        <v>31.8196</v>
      </c>
      <c r="O9" s="48" t="n">
        <v>35.6346</v>
      </c>
      <c r="P9" s="48" t="n">
        <v>20763.43</v>
      </c>
      <c r="Q9" s="48" t="n">
        <v>31.47</v>
      </c>
      <c r="R9" s="49" t="n">
        <f aca="false">P9/3600</f>
        <v>5.7676194444444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78.7096</v>
      </c>
      <c r="E10" s="53" t="n">
        <v>34.3432</v>
      </c>
      <c r="F10" s="53" t="n">
        <v>30.9333</v>
      </c>
      <c r="G10" s="53" t="n">
        <v>33.542</v>
      </c>
      <c r="H10" s="53" t="n">
        <v>17501.93</v>
      </c>
      <c r="I10" s="53" t="n">
        <v>26.08</v>
      </c>
      <c r="J10" s="54" t="n">
        <f aca="false">H10/3600</f>
        <v>4.86164722222222</v>
      </c>
      <c r="L10" s="52" t="n">
        <v>1279.624</v>
      </c>
      <c r="M10" s="53" t="n">
        <v>34.3409</v>
      </c>
      <c r="N10" s="53" t="n">
        <v>30.9328</v>
      </c>
      <c r="O10" s="53" t="n">
        <v>33.5433</v>
      </c>
      <c r="P10" s="53" t="n">
        <v>17509.41</v>
      </c>
      <c r="Q10" s="53" t="n">
        <v>26.17</v>
      </c>
      <c r="R10" s="54" t="n">
        <f aca="false">P10/3600</f>
        <v>4.8637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20403.4176</v>
      </c>
      <c r="E11" s="44" t="n">
        <v>42.1412</v>
      </c>
      <c r="F11" s="44" t="n">
        <v>39.6094</v>
      </c>
      <c r="G11" s="44" t="n">
        <v>42.5858</v>
      </c>
      <c r="H11" s="44" t="n">
        <v>51755.67</v>
      </c>
      <c r="I11" s="44" t="n">
        <v>82.04</v>
      </c>
      <c r="J11" s="45" t="n">
        <f aca="false">H11/3600</f>
        <v>14.376575</v>
      </c>
      <c r="L11" s="43" t="n">
        <v>20451.7008</v>
      </c>
      <c r="M11" s="44" t="n">
        <v>42.1442</v>
      </c>
      <c r="N11" s="44" t="n">
        <v>39.6063</v>
      </c>
      <c r="O11" s="44" t="n">
        <v>42.5871</v>
      </c>
      <c r="P11" s="44" t="n">
        <v>51122.32</v>
      </c>
      <c r="Q11" s="44" t="n">
        <v>81.61</v>
      </c>
      <c r="R11" s="45" t="n">
        <f aca="false">P11/3600</f>
        <v>14.2006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874.6352</v>
      </c>
      <c r="E12" s="48" t="n">
        <v>40.3364</v>
      </c>
      <c r="F12" s="48" t="n">
        <v>38.0742</v>
      </c>
      <c r="G12" s="48" t="n">
        <v>40.5634</v>
      </c>
      <c r="H12" s="48" t="n">
        <v>33231.47</v>
      </c>
      <c r="I12" s="48" t="n">
        <v>49.05</v>
      </c>
      <c r="J12" s="49" t="n">
        <f aca="false">H12/3600</f>
        <v>9.23096388888889</v>
      </c>
      <c r="L12" s="47" t="n">
        <v>3873.1712</v>
      </c>
      <c r="M12" s="48" t="n">
        <v>40.3339</v>
      </c>
      <c r="N12" s="48" t="n">
        <v>38.0742</v>
      </c>
      <c r="O12" s="48" t="n">
        <v>40.5651</v>
      </c>
      <c r="P12" s="48" t="n">
        <v>33202.08</v>
      </c>
      <c r="Q12" s="48" t="n">
        <v>48.53</v>
      </c>
      <c r="R12" s="49" t="n">
        <f aca="false">P12/3600</f>
        <v>9.222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352.916</v>
      </c>
      <c r="E13" s="48" t="n">
        <v>38.2035</v>
      </c>
      <c r="F13" s="48" t="n">
        <v>36.6975</v>
      </c>
      <c r="G13" s="48" t="n">
        <v>38.194</v>
      </c>
      <c r="H13" s="48" t="n">
        <v>28439.43</v>
      </c>
      <c r="I13" s="48" t="n">
        <v>38.73</v>
      </c>
      <c r="J13" s="49" t="n">
        <f aca="false">H13/3600</f>
        <v>7.89984166666667</v>
      </c>
      <c r="L13" s="47" t="n">
        <v>1354.608</v>
      </c>
      <c r="M13" s="48" t="n">
        <v>38.2011</v>
      </c>
      <c r="N13" s="48" t="n">
        <v>36.6912</v>
      </c>
      <c r="O13" s="48" t="n">
        <v>38.1901</v>
      </c>
      <c r="P13" s="48" t="n">
        <v>28447.72</v>
      </c>
      <c r="Q13" s="48" t="n">
        <v>38.62</v>
      </c>
      <c r="R13" s="49" t="n">
        <f aca="false">P13/3600</f>
        <v>7.9021444444444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586.2552</v>
      </c>
      <c r="E14" s="53" t="n">
        <v>35.9373</v>
      </c>
      <c r="F14" s="53" t="n">
        <v>35.1492</v>
      </c>
      <c r="G14" s="53" t="n">
        <v>35.8211</v>
      </c>
      <c r="H14" s="53" t="n">
        <v>26149.97</v>
      </c>
      <c r="I14" s="53" t="n">
        <v>34.67</v>
      </c>
      <c r="J14" s="54" t="n">
        <f aca="false">H14/3600</f>
        <v>7.26388055555556</v>
      </c>
      <c r="L14" s="52" t="n">
        <v>586.1344</v>
      </c>
      <c r="M14" s="53" t="n">
        <v>35.9393</v>
      </c>
      <c r="N14" s="53" t="n">
        <v>35.1455</v>
      </c>
      <c r="O14" s="53" t="n">
        <v>35.8111</v>
      </c>
      <c r="P14" s="53" t="n">
        <v>26109.29</v>
      </c>
      <c r="Q14" s="53" t="n">
        <v>35.1</v>
      </c>
      <c r="R14" s="54" t="n">
        <f aca="false">P14/3600</f>
        <v>7.25258055555556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33933.2592</v>
      </c>
      <c r="E15" s="44" t="n">
        <v>41.8716</v>
      </c>
      <c r="F15" s="44" t="n">
        <v>40.0572</v>
      </c>
      <c r="G15" s="44" t="n">
        <v>42.6579</v>
      </c>
      <c r="H15" s="44" t="n">
        <v>52131.4</v>
      </c>
      <c r="I15" s="44" t="n">
        <v>98.96</v>
      </c>
      <c r="J15" s="45" t="n">
        <f aca="false">H15/3600</f>
        <v>14.4809444444444</v>
      </c>
      <c r="L15" s="43" t="n">
        <v>33918.7096</v>
      </c>
      <c r="M15" s="44" t="n">
        <v>41.8704</v>
      </c>
      <c r="N15" s="44" t="n">
        <v>40.0563</v>
      </c>
      <c r="O15" s="44" t="n">
        <v>42.6558</v>
      </c>
      <c r="P15" s="44" t="n">
        <v>52154.3</v>
      </c>
      <c r="Q15" s="44" t="n">
        <v>100.56</v>
      </c>
      <c r="R15" s="45" t="n">
        <f aca="false">P15/3600</f>
        <v>14.48730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050.4568</v>
      </c>
      <c r="E16" s="48" t="n">
        <v>38.7114</v>
      </c>
      <c r="F16" s="48" t="n">
        <v>37.3865</v>
      </c>
      <c r="G16" s="48" t="n">
        <v>39.3118</v>
      </c>
      <c r="H16" s="48" t="n">
        <v>39131.92</v>
      </c>
      <c r="I16" s="48" t="n">
        <v>72.76</v>
      </c>
      <c r="J16" s="49" t="n">
        <f aca="false">H16/3600</f>
        <v>10.8699777777778</v>
      </c>
      <c r="L16" s="47" t="n">
        <v>13049.516</v>
      </c>
      <c r="M16" s="48" t="n">
        <v>38.7111</v>
      </c>
      <c r="N16" s="48" t="n">
        <v>37.3865</v>
      </c>
      <c r="O16" s="48" t="n">
        <v>39.3114</v>
      </c>
      <c r="P16" s="48" t="n">
        <v>39225.77</v>
      </c>
      <c r="Q16" s="48" t="n">
        <v>73.86</v>
      </c>
      <c r="R16" s="49" t="n">
        <f aca="false">P16/3600</f>
        <v>10.8960472222222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744.7536</v>
      </c>
      <c r="E17" s="48" t="n">
        <v>35.7835</v>
      </c>
      <c r="F17" s="48" t="n">
        <v>34.8319</v>
      </c>
      <c r="G17" s="48" t="n">
        <v>36.301</v>
      </c>
      <c r="H17" s="48" t="n">
        <v>32388.28</v>
      </c>
      <c r="I17" s="48" t="n">
        <v>56.43</v>
      </c>
      <c r="J17" s="49" t="n">
        <f aca="false">H17/3600</f>
        <v>8.99674444444444</v>
      </c>
      <c r="L17" s="47" t="n">
        <v>5744.0488</v>
      </c>
      <c r="M17" s="48" t="n">
        <v>35.785</v>
      </c>
      <c r="N17" s="48" t="n">
        <v>34.8298</v>
      </c>
      <c r="O17" s="48" t="n">
        <v>36.2986</v>
      </c>
      <c r="P17" s="48" t="n">
        <v>32441.15</v>
      </c>
      <c r="Q17" s="48" t="n">
        <v>57.16</v>
      </c>
      <c r="R17" s="49" t="n">
        <f aca="false">P17/3600</f>
        <v>9.0114305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620.3512</v>
      </c>
      <c r="E18" s="53" t="n">
        <v>33.0016</v>
      </c>
      <c r="F18" s="53" t="n">
        <v>32.3475</v>
      </c>
      <c r="G18" s="53" t="n">
        <v>33.4873</v>
      </c>
      <c r="H18" s="53" t="n">
        <v>29025.86</v>
      </c>
      <c r="I18" s="53" t="n">
        <v>48.27</v>
      </c>
      <c r="J18" s="54" t="n">
        <f aca="false">H18/3600</f>
        <v>8.06273888888889</v>
      </c>
      <c r="L18" s="52" t="n">
        <v>2619.2128</v>
      </c>
      <c r="M18" s="53" t="n">
        <v>33.0091</v>
      </c>
      <c r="N18" s="53" t="n">
        <v>32.3468</v>
      </c>
      <c r="O18" s="53" t="n">
        <v>33.4842</v>
      </c>
      <c r="P18" s="53" t="n">
        <v>29072.56</v>
      </c>
      <c r="Q18" s="53" t="n">
        <v>47.77</v>
      </c>
      <c r="R18" s="54" t="n">
        <f aca="false">P18/3600</f>
        <v>8.075711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077.956</v>
      </c>
      <c r="E19" s="44" t="n">
        <v>44.5685</v>
      </c>
      <c r="F19" s="44" t="n">
        <v>44.4214</v>
      </c>
      <c r="G19" s="44" t="n">
        <v>44.1833</v>
      </c>
      <c r="H19" s="44" t="n">
        <v>38637.1</v>
      </c>
      <c r="I19" s="44" t="n">
        <v>56.47</v>
      </c>
      <c r="J19" s="45" t="n">
        <f aca="false">H19/3600</f>
        <v>10.7325277777778</v>
      </c>
      <c r="L19" s="43" t="n">
        <v>16077.9088</v>
      </c>
      <c r="M19" s="44" t="n">
        <v>44.5642</v>
      </c>
      <c r="N19" s="44" t="n">
        <v>44.4195</v>
      </c>
      <c r="O19" s="44" t="n">
        <v>44.1791</v>
      </c>
      <c r="P19" s="44" t="n">
        <v>38925.11</v>
      </c>
      <c r="Q19" s="44" t="n">
        <v>57.59</v>
      </c>
      <c r="R19" s="45" t="n">
        <f aca="false">P19/3600</f>
        <v>10.81253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880.1688</v>
      </c>
      <c r="E20" s="48" t="n">
        <v>41.5844</v>
      </c>
      <c r="F20" s="48" t="n">
        <v>41.4243</v>
      </c>
      <c r="G20" s="48" t="n">
        <v>40.9539</v>
      </c>
      <c r="H20" s="48" t="n">
        <v>33453.98</v>
      </c>
      <c r="I20" s="48" t="n">
        <v>47.76</v>
      </c>
      <c r="J20" s="49" t="n">
        <f aca="false">H20/3600</f>
        <v>9.29277222222222</v>
      </c>
      <c r="L20" s="47" t="n">
        <v>7877.5176</v>
      </c>
      <c r="M20" s="48" t="n">
        <v>41.5872</v>
      </c>
      <c r="N20" s="48" t="n">
        <v>41.4258</v>
      </c>
      <c r="O20" s="48" t="n">
        <v>40.9546</v>
      </c>
      <c r="P20" s="48" t="n">
        <v>33430.37</v>
      </c>
      <c r="Q20" s="48" t="n">
        <v>47.51</v>
      </c>
      <c r="R20" s="49" t="n">
        <f aca="false">P20/3600</f>
        <v>9.28621388888889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06.4192</v>
      </c>
      <c r="E21" s="48" t="n">
        <v>38.555</v>
      </c>
      <c r="F21" s="48" t="n">
        <v>38.383</v>
      </c>
      <c r="G21" s="48" t="n">
        <v>37.7304</v>
      </c>
      <c r="H21" s="48" t="n">
        <v>28680.42</v>
      </c>
      <c r="I21" s="48" t="n">
        <v>40.74</v>
      </c>
      <c r="J21" s="49" t="n">
        <f aca="false">H21/3600</f>
        <v>7.96678333333333</v>
      </c>
      <c r="L21" s="47" t="n">
        <v>3903.7776</v>
      </c>
      <c r="M21" s="48" t="n">
        <v>38.5585</v>
      </c>
      <c r="N21" s="48" t="n">
        <v>38.3806</v>
      </c>
      <c r="O21" s="48" t="n">
        <v>37.7242</v>
      </c>
      <c r="P21" s="48" t="n">
        <v>28835.97</v>
      </c>
      <c r="Q21" s="48" t="n">
        <v>41.39</v>
      </c>
      <c r="R21" s="49" t="n">
        <f aca="false">P21/3600</f>
        <v>8.0099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79.4824</v>
      </c>
      <c r="E22" s="53" t="n">
        <v>35.6976</v>
      </c>
      <c r="F22" s="53" t="n">
        <v>35.5438</v>
      </c>
      <c r="G22" s="53" t="n">
        <v>34.7806</v>
      </c>
      <c r="H22" s="53" t="n">
        <v>25164.06</v>
      </c>
      <c r="I22" s="53" t="n">
        <v>36.52</v>
      </c>
      <c r="J22" s="54" t="n">
        <f aca="false">H22/3600</f>
        <v>6.99001666666667</v>
      </c>
      <c r="L22" s="52" t="n">
        <v>1977.6848</v>
      </c>
      <c r="M22" s="53" t="n">
        <v>35.6942</v>
      </c>
      <c r="N22" s="53" t="n">
        <v>35.5415</v>
      </c>
      <c r="O22" s="53" t="n">
        <v>34.7778</v>
      </c>
      <c r="P22" s="53" t="n">
        <v>25186.44</v>
      </c>
      <c r="Q22" s="53" t="n">
        <v>37.02</v>
      </c>
      <c r="R22" s="54" t="n">
        <f aca="false">P22/3600</f>
        <v>6.996233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234841.4232</v>
      </c>
      <c r="E23" s="44" t="n">
        <v>38.6899</v>
      </c>
      <c r="F23" s="44" t="n">
        <v>38.342</v>
      </c>
      <c r="G23" s="44" t="n">
        <v>38.8903</v>
      </c>
      <c r="H23" s="44" t="n">
        <v>70244.37</v>
      </c>
      <c r="I23" s="44" t="n">
        <v>146.66</v>
      </c>
      <c r="J23" s="45" t="n">
        <f aca="false">H23/3600</f>
        <v>19.512325</v>
      </c>
      <c r="L23" s="43" t="n">
        <v>234806.9608</v>
      </c>
      <c r="M23" s="44" t="n">
        <v>38.688</v>
      </c>
      <c r="N23" s="44" t="n">
        <v>38.3414</v>
      </c>
      <c r="O23" s="44" t="n">
        <v>38.8884</v>
      </c>
      <c r="P23" s="44" t="n">
        <v>70433.48</v>
      </c>
      <c r="Q23" s="44" t="n">
        <v>145.99</v>
      </c>
      <c r="R23" s="45" t="n">
        <f aca="false">P23/3600</f>
        <v>19.5648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79842.3544</v>
      </c>
      <c r="E24" s="48" t="n">
        <v>33.8834</v>
      </c>
      <c r="F24" s="48" t="n">
        <v>31.4149</v>
      </c>
      <c r="G24" s="48" t="n">
        <v>33.7548</v>
      </c>
      <c r="H24" s="48" t="n">
        <v>52250.91</v>
      </c>
      <c r="I24" s="48" t="n">
        <v>89.94</v>
      </c>
      <c r="J24" s="49" t="n">
        <f aca="false">H24/3600</f>
        <v>14.5141416666667</v>
      </c>
      <c r="L24" s="47" t="n">
        <v>79836.1664</v>
      </c>
      <c r="M24" s="48" t="n">
        <v>33.8828</v>
      </c>
      <c r="N24" s="48" t="n">
        <v>31.4139</v>
      </c>
      <c r="O24" s="48" t="n">
        <v>33.7541</v>
      </c>
      <c r="P24" s="48" t="n">
        <v>52190.35</v>
      </c>
      <c r="Q24" s="48" t="n">
        <v>88.65</v>
      </c>
      <c r="R24" s="49" t="n">
        <f aca="false">P24/3600</f>
        <v>14.497319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749.4816</v>
      </c>
      <c r="E25" s="48" t="n">
        <v>31.4881</v>
      </c>
      <c r="F25" s="48" t="n">
        <v>27.0915</v>
      </c>
      <c r="G25" s="48" t="n">
        <v>31.264</v>
      </c>
      <c r="H25" s="48" t="n">
        <v>34272.07</v>
      </c>
      <c r="I25" s="48" t="n">
        <v>53.4</v>
      </c>
      <c r="J25" s="49" t="n">
        <f aca="false">H25/3600</f>
        <v>9.52001944444444</v>
      </c>
      <c r="L25" s="47" t="n">
        <v>16751.86</v>
      </c>
      <c r="M25" s="48" t="n">
        <v>31.4855</v>
      </c>
      <c r="N25" s="48" t="n">
        <v>27.0914</v>
      </c>
      <c r="O25" s="48" t="n">
        <v>31.2627</v>
      </c>
      <c r="P25" s="48" t="n">
        <v>34415.18</v>
      </c>
      <c r="Q25" s="48" t="n">
        <v>54.49</v>
      </c>
      <c r="R25" s="49" t="n">
        <f aca="false">P25/3600</f>
        <v>9.559772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3729.8904</v>
      </c>
      <c r="E26" s="53" t="n">
        <v>29.1739</v>
      </c>
      <c r="F26" s="53" t="n">
        <v>25.6516</v>
      </c>
      <c r="G26" s="53" t="n">
        <v>28.9905</v>
      </c>
      <c r="H26" s="53" t="n">
        <v>26582.12</v>
      </c>
      <c r="I26" s="53" t="n">
        <v>39.03</v>
      </c>
      <c r="J26" s="54" t="n">
        <f aca="false">H26/3600</f>
        <v>7.38392222222222</v>
      </c>
      <c r="L26" s="52" t="n">
        <v>3730.104</v>
      </c>
      <c r="M26" s="53" t="n">
        <v>29.1679</v>
      </c>
      <c r="N26" s="53" t="n">
        <v>25.6523</v>
      </c>
      <c r="O26" s="53" t="n">
        <v>28.992</v>
      </c>
      <c r="P26" s="53" t="n">
        <v>26888.66</v>
      </c>
      <c r="Q26" s="53" t="n">
        <v>38.53</v>
      </c>
      <c r="R26" s="54" t="n">
        <f aca="false">P26/3600</f>
        <v>7.46907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302426.672</v>
      </c>
      <c r="E27" s="44" t="n">
        <v>37.078</v>
      </c>
      <c r="F27" s="44" t="n">
        <v>37.1756</v>
      </c>
      <c r="G27" s="44" t="n">
        <v>37.2117</v>
      </c>
      <c r="H27" s="44" t="n">
        <v>105849.12</v>
      </c>
      <c r="I27" s="44" t="n">
        <v>203</v>
      </c>
      <c r="J27" s="45" t="n">
        <f aca="false">H27/3600</f>
        <v>29.4025333333333</v>
      </c>
      <c r="L27" s="43" t="n">
        <v>302393.496</v>
      </c>
      <c r="M27" s="44" t="n">
        <v>37.0777</v>
      </c>
      <c r="N27" s="44" t="n">
        <v>37.1749</v>
      </c>
      <c r="O27" s="44" t="n">
        <v>37.2112</v>
      </c>
      <c r="P27" s="44" t="n">
        <v>105851.9</v>
      </c>
      <c r="Q27" s="44" t="n">
        <v>205.03</v>
      </c>
      <c r="R27" s="45" t="n">
        <f aca="false">P27/3600</f>
        <v>29.403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2565.6248</v>
      </c>
      <c r="E28" s="48" t="n">
        <v>34.6511</v>
      </c>
      <c r="F28" s="48" t="n">
        <v>31.1525</v>
      </c>
      <c r="G28" s="48" t="n">
        <v>32.4783</v>
      </c>
      <c r="H28" s="48" t="n">
        <v>58272.68</v>
      </c>
      <c r="I28" s="48" t="n">
        <v>100.36</v>
      </c>
      <c r="J28" s="49" t="n">
        <f aca="false">H28/3600</f>
        <v>16.1868555555556</v>
      </c>
      <c r="L28" s="47" t="n">
        <v>52568.1712</v>
      </c>
      <c r="M28" s="48" t="n">
        <v>34.6505</v>
      </c>
      <c r="N28" s="48" t="n">
        <v>31.1527</v>
      </c>
      <c r="O28" s="48" t="n">
        <v>32.4781</v>
      </c>
      <c r="P28" s="48" t="n">
        <v>58390.6</v>
      </c>
      <c r="Q28" s="48" t="n">
        <v>98.6</v>
      </c>
      <c r="R28" s="49" t="n">
        <f aca="false">P28/3600</f>
        <v>16.2196111111111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6675.5376</v>
      </c>
      <c r="E29" s="48" t="n">
        <v>33.3137</v>
      </c>
      <c r="F29" s="48" t="n">
        <v>29.3395</v>
      </c>
      <c r="G29" s="48" t="n">
        <v>31.4086</v>
      </c>
      <c r="H29" s="48" t="n">
        <v>35824.89</v>
      </c>
      <c r="I29" s="48" t="n">
        <v>57.61</v>
      </c>
      <c r="J29" s="49" t="n">
        <f aca="false">H29/3600</f>
        <v>9.95135833333333</v>
      </c>
      <c r="L29" s="47" t="n">
        <v>6672.1088</v>
      </c>
      <c r="M29" s="48" t="n">
        <v>33.3133</v>
      </c>
      <c r="N29" s="48" t="n">
        <v>29.3407</v>
      </c>
      <c r="O29" s="48" t="n">
        <v>31.4092</v>
      </c>
      <c r="P29" s="48" t="n">
        <v>35866.05</v>
      </c>
      <c r="Q29" s="48" t="n">
        <v>56.55</v>
      </c>
      <c r="R29" s="49" t="n">
        <f aca="false">P29/3600</f>
        <v>9.96279166666667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933.3288</v>
      </c>
      <c r="E30" s="53" t="n">
        <v>31.5555</v>
      </c>
      <c r="F30" s="53" t="n">
        <v>28.6284</v>
      </c>
      <c r="G30" s="53" t="n">
        <v>30.1995</v>
      </c>
      <c r="H30" s="53" t="n">
        <v>27512.76</v>
      </c>
      <c r="I30" s="53" t="n">
        <v>38.71</v>
      </c>
      <c r="J30" s="54" t="n">
        <f aca="false">H30/3600</f>
        <v>7.64243333333333</v>
      </c>
      <c r="L30" s="52" t="n">
        <v>932.8872</v>
      </c>
      <c r="M30" s="53" t="n">
        <v>31.5524</v>
      </c>
      <c r="N30" s="53" t="n">
        <v>28.6279</v>
      </c>
      <c r="O30" s="53" t="n">
        <v>30.2008</v>
      </c>
      <c r="P30" s="53" t="n">
        <v>27470.07</v>
      </c>
      <c r="Q30" s="53" t="n">
        <v>38.71</v>
      </c>
      <c r="R30" s="54" t="n">
        <f aca="false">P30/3600</f>
        <v>7.63057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69354.1376</v>
      </c>
      <c r="E31" s="44" t="n">
        <v>38.8789</v>
      </c>
      <c r="F31" s="44" t="n">
        <v>37.2797</v>
      </c>
      <c r="G31" s="44" t="n">
        <v>38.3726</v>
      </c>
      <c r="H31" s="44" t="n">
        <v>41076.23</v>
      </c>
      <c r="I31" s="44" t="n">
        <v>75.2</v>
      </c>
      <c r="J31" s="45" t="n">
        <f aca="false">H31/3600</f>
        <v>11.4100638888889</v>
      </c>
      <c r="L31" s="43" t="n">
        <v>69328.6792</v>
      </c>
      <c r="M31" s="44" t="n">
        <v>38.8781</v>
      </c>
      <c r="N31" s="44" t="n">
        <v>37.2791</v>
      </c>
      <c r="O31" s="44" t="n">
        <v>38.371</v>
      </c>
      <c r="P31" s="44" t="n">
        <v>41089.45</v>
      </c>
      <c r="Q31" s="44" t="n">
        <v>74.04</v>
      </c>
      <c r="R31" s="45" t="n">
        <f aca="false">P31/3600</f>
        <v>11.41373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5060.144</v>
      </c>
      <c r="E32" s="48" t="n">
        <v>36.1982</v>
      </c>
      <c r="F32" s="48" t="n">
        <v>32.5784</v>
      </c>
      <c r="G32" s="48" t="n">
        <v>35.6089</v>
      </c>
      <c r="H32" s="48" t="n">
        <v>25556.96</v>
      </c>
      <c r="I32" s="48" t="n">
        <v>45.95</v>
      </c>
      <c r="J32" s="49" t="n">
        <f aca="false">H32/3600</f>
        <v>7.09915555555556</v>
      </c>
      <c r="L32" s="47" t="n">
        <v>15049.9528</v>
      </c>
      <c r="M32" s="48" t="n">
        <v>36.1977</v>
      </c>
      <c r="N32" s="48" t="n">
        <v>32.5778</v>
      </c>
      <c r="O32" s="48" t="n">
        <v>35.6097</v>
      </c>
      <c r="P32" s="48" t="n">
        <v>25604.95</v>
      </c>
      <c r="Q32" s="48" t="n">
        <v>45.88</v>
      </c>
      <c r="R32" s="49" t="n">
        <f aca="false">P32/3600</f>
        <v>7.112486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824.7224</v>
      </c>
      <c r="E33" s="48" t="n">
        <v>33.6987</v>
      </c>
      <c r="F33" s="48" t="n">
        <v>31.146</v>
      </c>
      <c r="G33" s="48" t="n">
        <v>33.0919</v>
      </c>
      <c r="H33" s="48" t="n">
        <v>18365.9</v>
      </c>
      <c r="I33" s="48" t="n">
        <v>30.94</v>
      </c>
      <c r="J33" s="49" t="n">
        <f aca="false">H33/3600</f>
        <v>5.10163888888889</v>
      </c>
      <c r="L33" s="47" t="n">
        <v>3824.4056</v>
      </c>
      <c r="M33" s="48" t="n">
        <v>33.6991</v>
      </c>
      <c r="N33" s="48" t="n">
        <v>31.1452</v>
      </c>
      <c r="O33" s="48" t="n">
        <v>33.0924</v>
      </c>
      <c r="P33" s="48" t="n">
        <v>18513.91</v>
      </c>
      <c r="Q33" s="48" t="n">
        <v>30.66</v>
      </c>
      <c r="R33" s="49" t="n">
        <f aca="false">P33/3600</f>
        <v>5.14275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354.2472</v>
      </c>
      <c r="E34" s="53" t="n">
        <v>31.2974</v>
      </c>
      <c r="F34" s="53" t="n">
        <v>29.8974</v>
      </c>
      <c r="G34" s="53" t="n">
        <v>30.6606</v>
      </c>
      <c r="H34" s="53" t="n">
        <v>15432.91</v>
      </c>
      <c r="I34" s="53" t="n">
        <v>24.84</v>
      </c>
      <c r="J34" s="54" t="n">
        <f aca="false">H34/3600</f>
        <v>4.28691944444444</v>
      </c>
      <c r="L34" s="52" t="n">
        <v>1355.0704</v>
      </c>
      <c r="M34" s="53" t="n">
        <v>31.3003</v>
      </c>
      <c r="N34" s="53" t="n">
        <v>29.8948</v>
      </c>
      <c r="O34" s="53" t="n">
        <v>30.6585</v>
      </c>
      <c r="P34" s="53" t="n">
        <v>15516.82</v>
      </c>
      <c r="Q34" s="53" t="n">
        <v>25.38</v>
      </c>
      <c r="R34" s="54" t="n">
        <f aca="false">P34/3600</f>
        <v>4.310227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7172.2368</v>
      </c>
      <c r="E35" s="44" t="n">
        <v>41.7825</v>
      </c>
      <c r="F35" s="44" t="n">
        <v>41.692</v>
      </c>
      <c r="G35" s="44" t="n">
        <v>45.7063</v>
      </c>
      <c r="H35" s="44" t="n">
        <v>28460.99</v>
      </c>
      <c r="I35" s="44" t="n">
        <v>49.33</v>
      </c>
      <c r="J35" s="45" t="n">
        <f aca="false">H35/3600</f>
        <v>7.90583055555556</v>
      </c>
      <c r="L35" s="43" t="n">
        <v>27161.712</v>
      </c>
      <c r="M35" s="44" t="n">
        <v>41.7828</v>
      </c>
      <c r="N35" s="44" t="n">
        <v>41.6915</v>
      </c>
      <c r="O35" s="44" t="n">
        <v>45.7106</v>
      </c>
      <c r="P35" s="44" t="n">
        <v>28498.92</v>
      </c>
      <c r="Q35" s="44" t="n">
        <v>49.49</v>
      </c>
      <c r="R35" s="45" t="n">
        <f aca="false">P35/3600</f>
        <v>7.91636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79.2672</v>
      </c>
      <c r="E36" s="48" t="n">
        <v>38.816</v>
      </c>
      <c r="F36" s="48" t="n">
        <v>39.2636</v>
      </c>
      <c r="G36" s="48" t="n">
        <v>43.6399</v>
      </c>
      <c r="H36" s="48" t="n">
        <v>21071.07</v>
      </c>
      <c r="I36" s="48" t="n">
        <v>35.5</v>
      </c>
      <c r="J36" s="49" t="n">
        <f aca="false">H36/3600</f>
        <v>5.853075</v>
      </c>
      <c r="L36" s="47" t="n">
        <v>7676.8592</v>
      </c>
      <c r="M36" s="48" t="n">
        <v>38.8139</v>
      </c>
      <c r="N36" s="48" t="n">
        <v>39.2615</v>
      </c>
      <c r="O36" s="48" t="n">
        <v>43.6449</v>
      </c>
      <c r="P36" s="48" t="n">
        <v>21077.83</v>
      </c>
      <c r="Q36" s="48" t="n">
        <v>34.88</v>
      </c>
      <c r="R36" s="49" t="n">
        <f aca="false">P36/3600</f>
        <v>5.8549527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564.2544</v>
      </c>
      <c r="E37" s="48" t="n">
        <v>35.9963</v>
      </c>
      <c r="F37" s="48" t="n">
        <v>37.6862</v>
      </c>
      <c r="G37" s="48" t="n">
        <v>41.8205</v>
      </c>
      <c r="H37" s="48" t="n">
        <v>17907.4</v>
      </c>
      <c r="I37" s="48" t="n">
        <v>27.62</v>
      </c>
      <c r="J37" s="49" t="n">
        <f aca="false">H37/3600</f>
        <v>4.97427777777778</v>
      </c>
      <c r="L37" s="47" t="n">
        <v>2560.4832</v>
      </c>
      <c r="M37" s="48" t="n">
        <v>35.9945</v>
      </c>
      <c r="N37" s="48" t="n">
        <v>37.6846</v>
      </c>
      <c r="O37" s="48" t="n">
        <v>41.8233</v>
      </c>
      <c r="P37" s="48" t="n">
        <v>17928.66</v>
      </c>
      <c r="Q37" s="48" t="n">
        <v>27.75</v>
      </c>
      <c r="R37" s="49" t="n">
        <f aca="false">P37/3600</f>
        <v>4.980183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037.1888</v>
      </c>
      <c r="E38" s="53" t="n">
        <v>33.2025</v>
      </c>
      <c r="F38" s="53" t="n">
        <v>36.3934</v>
      </c>
      <c r="G38" s="53" t="n">
        <v>40.0724</v>
      </c>
      <c r="H38" s="53" t="n">
        <v>16242.42</v>
      </c>
      <c r="I38" s="53" t="n">
        <v>23.44</v>
      </c>
      <c r="J38" s="54" t="n">
        <f aca="false">H38/3600</f>
        <v>4.51178333333333</v>
      </c>
      <c r="L38" s="52" t="n">
        <v>1037.8176</v>
      </c>
      <c r="M38" s="53" t="n">
        <v>33.2047</v>
      </c>
      <c r="N38" s="53" t="n">
        <v>36.395</v>
      </c>
      <c r="O38" s="53" t="n">
        <v>40.0751</v>
      </c>
      <c r="P38" s="53" t="n">
        <v>16250.95</v>
      </c>
      <c r="Q38" s="53" t="n">
        <v>23.45</v>
      </c>
      <c r="R38" s="54" t="n">
        <f aca="false">P38/3600</f>
        <v>4.514152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4053.7168</v>
      </c>
      <c r="E39" s="44" t="n">
        <v>41.8469</v>
      </c>
      <c r="F39" s="44" t="n">
        <v>38.4865</v>
      </c>
      <c r="G39" s="44" t="n">
        <v>42.1222</v>
      </c>
      <c r="H39" s="44" t="n">
        <v>30818.66</v>
      </c>
      <c r="I39" s="44" t="n">
        <v>46.23</v>
      </c>
      <c r="J39" s="45" t="n">
        <f aca="false">H39/3600</f>
        <v>8.56073888888889</v>
      </c>
      <c r="L39" s="43" t="n">
        <v>14037.0016</v>
      </c>
      <c r="M39" s="44" t="n">
        <v>41.848</v>
      </c>
      <c r="N39" s="44" t="n">
        <v>38.4852</v>
      </c>
      <c r="O39" s="44" t="n">
        <v>42.1231</v>
      </c>
      <c r="P39" s="44" t="n">
        <v>30772.06</v>
      </c>
      <c r="Q39" s="44" t="n">
        <v>45.83</v>
      </c>
      <c r="R39" s="45" t="n">
        <f aca="false">P39/3600</f>
        <v>8.547794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121.8648</v>
      </c>
      <c r="E40" s="48" t="n">
        <v>39.8141</v>
      </c>
      <c r="F40" s="48" t="n">
        <v>37.3664</v>
      </c>
      <c r="G40" s="48" t="n">
        <v>41.029</v>
      </c>
      <c r="H40" s="48" t="n">
        <v>22169.36</v>
      </c>
      <c r="I40" s="48" t="n">
        <v>31.13</v>
      </c>
      <c r="J40" s="49" t="n">
        <f aca="false">H40/3600</f>
        <v>6.15815555555556</v>
      </c>
      <c r="L40" s="47" t="n">
        <v>3121.3544</v>
      </c>
      <c r="M40" s="48" t="n">
        <v>39.8131</v>
      </c>
      <c r="N40" s="48" t="n">
        <v>37.3654</v>
      </c>
      <c r="O40" s="48" t="n">
        <v>41.0301</v>
      </c>
      <c r="P40" s="48" t="n">
        <v>22256.61</v>
      </c>
      <c r="Q40" s="48" t="n">
        <v>31.16</v>
      </c>
      <c r="R40" s="49" t="n">
        <f aca="false">P40/3600</f>
        <v>6.18239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306.2832</v>
      </c>
      <c r="E41" s="48" t="n">
        <v>37.219</v>
      </c>
      <c r="F41" s="48" t="n">
        <v>36.8459</v>
      </c>
      <c r="G41" s="48" t="n">
        <v>39.8655</v>
      </c>
      <c r="H41" s="48" t="n">
        <v>18736.98</v>
      </c>
      <c r="I41" s="48" t="n">
        <v>26.05</v>
      </c>
      <c r="J41" s="49" t="n">
        <f aca="false">H41/3600</f>
        <v>5.20471666666667</v>
      </c>
      <c r="L41" s="47" t="n">
        <v>1307.7368</v>
      </c>
      <c r="M41" s="48" t="n">
        <v>37.2234</v>
      </c>
      <c r="N41" s="48" t="n">
        <v>36.845</v>
      </c>
      <c r="O41" s="48" t="n">
        <v>39.8626</v>
      </c>
      <c r="P41" s="48" t="n">
        <v>18724.56</v>
      </c>
      <c r="Q41" s="48" t="n">
        <v>26.37</v>
      </c>
      <c r="R41" s="49" t="n">
        <f aca="false">P41/3600</f>
        <v>5.201266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96.488</v>
      </c>
      <c r="E42" s="53" t="n">
        <v>34.5953</v>
      </c>
      <c r="F42" s="53" t="n">
        <v>36.2267</v>
      </c>
      <c r="G42" s="53" t="n">
        <v>38.8251</v>
      </c>
      <c r="H42" s="53" t="n">
        <v>16470.01</v>
      </c>
      <c r="I42" s="53" t="n">
        <v>23.19</v>
      </c>
      <c r="J42" s="54" t="n">
        <f aca="false">H42/3600</f>
        <v>4.57500277777778</v>
      </c>
      <c r="L42" s="52" t="n">
        <v>596.2184</v>
      </c>
      <c r="M42" s="53" t="n">
        <v>34.5951</v>
      </c>
      <c r="N42" s="53" t="n">
        <v>36.2305</v>
      </c>
      <c r="O42" s="53" t="n">
        <v>38.8198</v>
      </c>
      <c r="P42" s="53" t="n">
        <v>16561.47</v>
      </c>
      <c r="Q42" s="53" t="n">
        <v>23.16</v>
      </c>
      <c r="R42" s="54" t="n">
        <f aca="false">P42/3600</f>
        <v>4.60040833333333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3914.2072</v>
      </c>
      <c r="E43" s="44" t="n">
        <v>42.5594</v>
      </c>
      <c r="F43" s="44" t="n">
        <v>45.7718</v>
      </c>
      <c r="G43" s="44" t="n">
        <v>49.9486</v>
      </c>
      <c r="H43" s="44" t="n">
        <v>34672.14</v>
      </c>
      <c r="I43" s="44" t="n">
        <v>48.53</v>
      </c>
      <c r="J43" s="45" t="n">
        <f aca="false">H43/3600</f>
        <v>9.63115</v>
      </c>
      <c r="L43" s="43" t="n">
        <v>3909.6376</v>
      </c>
      <c r="M43" s="44" t="n">
        <v>42.5601</v>
      </c>
      <c r="N43" s="44" t="n">
        <v>45.7723</v>
      </c>
      <c r="O43" s="44" t="n">
        <v>49.9559</v>
      </c>
      <c r="P43" s="44" t="n">
        <v>34626.58</v>
      </c>
      <c r="Q43" s="44" t="n">
        <v>47.73</v>
      </c>
      <c r="R43" s="45" t="n">
        <f aca="false">P43/3600</f>
        <v>9.618494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512.5584</v>
      </c>
      <c r="E44" s="48" t="n">
        <v>40.5213</v>
      </c>
      <c r="F44" s="48" t="n">
        <v>44.9591</v>
      </c>
      <c r="G44" s="48" t="n">
        <v>48.6537</v>
      </c>
      <c r="H44" s="48" t="n">
        <v>29988.42</v>
      </c>
      <c r="I44" s="48" t="n">
        <v>39.83</v>
      </c>
      <c r="J44" s="49" t="n">
        <f aca="false">H44/3600</f>
        <v>8.33011666666667</v>
      </c>
      <c r="L44" s="47" t="n">
        <v>1512.004</v>
      </c>
      <c r="M44" s="48" t="n">
        <v>40.5196</v>
      </c>
      <c r="N44" s="48" t="n">
        <v>44.9594</v>
      </c>
      <c r="O44" s="48" t="n">
        <v>48.6754</v>
      </c>
      <c r="P44" s="48" t="n">
        <v>30031.62</v>
      </c>
      <c r="Q44" s="48" t="n">
        <v>39.93</v>
      </c>
      <c r="R44" s="49" t="n">
        <f aca="false">P44/3600</f>
        <v>8.342116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663.36</v>
      </c>
      <c r="E45" s="48" t="n">
        <v>38.1984</v>
      </c>
      <c r="F45" s="48" t="n">
        <v>43.9191</v>
      </c>
      <c r="G45" s="48" t="n">
        <v>47.0686</v>
      </c>
      <c r="H45" s="48" t="n">
        <v>27272.58</v>
      </c>
      <c r="I45" s="48" t="n">
        <v>36.01</v>
      </c>
      <c r="J45" s="49" t="n">
        <f aca="false">H45/3600</f>
        <v>7.57571666666667</v>
      </c>
      <c r="L45" s="47" t="n">
        <v>662.7</v>
      </c>
      <c r="M45" s="48" t="n">
        <v>38.197</v>
      </c>
      <c r="N45" s="48" t="n">
        <v>43.9314</v>
      </c>
      <c r="O45" s="48" t="n">
        <v>47.0548</v>
      </c>
      <c r="P45" s="48" t="n">
        <v>27266.22</v>
      </c>
      <c r="Q45" s="48" t="n">
        <v>36.14</v>
      </c>
      <c r="R45" s="49" t="n">
        <f aca="false">P45/3600</f>
        <v>7.57395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313.0672</v>
      </c>
      <c r="E46" s="53" t="n">
        <v>35.8104</v>
      </c>
      <c r="F46" s="53" t="n">
        <v>42.6666</v>
      </c>
      <c r="G46" s="53" t="n">
        <v>45.1747</v>
      </c>
      <c r="H46" s="53" t="n">
        <v>25536.91</v>
      </c>
      <c r="I46" s="53" t="n">
        <v>32.7</v>
      </c>
      <c r="J46" s="54" t="n">
        <f aca="false">H46/3600</f>
        <v>7.09358611111111</v>
      </c>
      <c r="L46" s="52" t="n">
        <v>312.6192</v>
      </c>
      <c r="M46" s="53" t="n">
        <v>35.8142</v>
      </c>
      <c r="N46" s="53" t="n">
        <v>42.6715</v>
      </c>
      <c r="O46" s="53" t="n">
        <v>45.1685</v>
      </c>
      <c r="P46" s="53" t="n">
        <v>25546.06</v>
      </c>
      <c r="Q46" s="53" t="n">
        <v>32.79</v>
      </c>
      <c r="R46" s="54" t="n">
        <f aca="false">P46/3600</f>
        <v>7.096127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1882.9432</v>
      </c>
      <c r="E47" s="44" t="n">
        <v>42.0583</v>
      </c>
      <c r="F47" s="44" t="n">
        <v>46.5591</v>
      </c>
      <c r="G47" s="44" t="n">
        <v>47.9235</v>
      </c>
      <c r="H47" s="44" t="n">
        <v>42375.24</v>
      </c>
      <c r="I47" s="44" t="n">
        <v>74.9</v>
      </c>
      <c r="J47" s="45" t="n">
        <f aca="false">H47/3600</f>
        <v>11.7709</v>
      </c>
      <c r="L47" s="43" t="n">
        <v>11877.1552</v>
      </c>
      <c r="M47" s="44" t="n">
        <v>42.0576</v>
      </c>
      <c r="N47" s="44" t="n">
        <v>46.5598</v>
      </c>
      <c r="O47" s="44" t="n">
        <v>47.9239</v>
      </c>
      <c r="P47" s="44" t="n">
        <v>42522.17</v>
      </c>
      <c r="Q47" s="44" t="n">
        <v>73.65</v>
      </c>
      <c r="R47" s="45" t="n">
        <f aca="false">P47/3600</f>
        <v>11.811713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172.672</v>
      </c>
      <c r="E48" s="48" t="n">
        <v>38.7488</v>
      </c>
      <c r="F48" s="48" t="n">
        <v>44.8333</v>
      </c>
      <c r="G48" s="48" t="n">
        <v>45.7428</v>
      </c>
      <c r="H48" s="48" t="n">
        <v>34688.43</v>
      </c>
      <c r="I48" s="48" t="n">
        <v>58.62</v>
      </c>
      <c r="J48" s="49" t="n">
        <f aca="false">H48/3600</f>
        <v>9.635675</v>
      </c>
      <c r="L48" s="47" t="n">
        <v>5172.2592</v>
      </c>
      <c r="M48" s="48" t="n">
        <v>38.747</v>
      </c>
      <c r="N48" s="48" t="n">
        <v>44.834</v>
      </c>
      <c r="O48" s="48" t="n">
        <v>45.7408</v>
      </c>
      <c r="P48" s="48" t="n">
        <v>34930.53</v>
      </c>
      <c r="Q48" s="48" t="n">
        <v>58.6</v>
      </c>
      <c r="R48" s="49" t="n">
        <f aca="false">P48/3600</f>
        <v>9.70292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36.9272</v>
      </c>
      <c r="E49" s="48" t="n">
        <v>35.6926</v>
      </c>
      <c r="F49" s="48" t="n">
        <v>43.0698</v>
      </c>
      <c r="G49" s="48" t="n">
        <v>43.6718</v>
      </c>
      <c r="H49" s="48" t="n">
        <v>30219.13</v>
      </c>
      <c r="I49" s="48" t="n">
        <v>47.65</v>
      </c>
      <c r="J49" s="49" t="n">
        <f aca="false">H49/3600</f>
        <v>8.39420277777778</v>
      </c>
      <c r="L49" s="47" t="n">
        <v>2437.884</v>
      </c>
      <c r="M49" s="48" t="n">
        <v>35.6918</v>
      </c>
      <c r="N49" s="48" t="n">
        <v>43.0651</v>
      </c>
      <c r="O49" s="48" t="n">
        <v>43.6519</v>
      </c>
      <c r="P49" s="48" t="n">
        <v>30359.89</v>
      </c>
      <c r="Q49" s="48" t="n">
        <v>47.99</v>
      </c>
      <c r="R49" s="49" t="n">
        <f aca="false">P49/3600</f>
        <v>8.43330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174.2488</v>
      </c>
      <c r="E50" s="53" t="n">
        <v>32.8338</v>
      </c>
      <c r="F50" s="53" t="n">
        <v>41.3114</v>
      </c>
      <c r="G50" s="53" t="n">
        <v>41.604</v>
      </c>
      <c r="H50" s="53" t="n">
        <v>27836.48</v>
      </c>
      <c r="I50" s="53" t="n">
        <v>42.33</v>
      </c>
      <c r="J50" s="54" t="n">
        <f aca="false">H50/3600</f>
        <v>7.73235555555556</v>
      </c>
      <c r="L50" s="52" t="n">
        <v>1174.6448</v>
      </c>
      <c r="M50" s="53" t="n">
        <v>32.8324</v>
      </c>
      <c r="N50" s="53" t="n">
        <v>41.3079</v>
      </c>
      <c r="O50" s="53" t="n">
        <v>41.5964</v>
      </c>
      <c r="P50" s="53" t="n">
        <v>27959.98</v>
      </c>
      <c r="Q50" s="53" t="n">
        <v>42.64</v>
      </c>
      <c r="R50" s="54" t="n">
        <f aca="false">P50/3600</f>
        <v>7.76666111111111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8516.5968</v>
      </c>
      <c r="E51" s="44" t="n">
        <v>45.1659</v>
      </c>
      <c r="F51" s="44" t="n">
        <v>47.8461</v>
      </c>
      <c r="G51" s="44" t="n">
        <v>47.2562</v>
      </c>
      <c r="H51" s="44" t="n">
        <v>35330.98</v>
      </c>
      <c r="I51" s="44" t="n">
        <v>48.15</v>
      </c>
      <c r="J51" s="45" t="n">
        <f aca="false">H51/3600</f>
        <v>9.81416111111111</v>
      </c>
      <c r="L51" s="43" t="n">
        <v>8508.7712</v>
      </c>
      <c r="M51" s="44" t="n">
        <v>45.1628</v>
      </c>
      <c r="N51" s="44" t="n">
        <v>47.8406</v>
      </c>
      <c r="O51" s="44" t="n">
        <v>47.2539</v>
      </c>
      <c r="P51" s="44" t="n">
        <v>35231.13</v>
      </c>
      <c r="Q51" s="44" t="n">
        <v>49.08</v>
      </c>
      <c r="R51" s="45" t="n">
        <f aca="false">P51/3600</f>
        <v>9.7864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4159.456</v>
      </c>
      <c r="E52" s="48" t="n">
        <v>41.8026</v>
      </c>
      <c r="F52" s="48" t="n">
        <v>45.193</v>
      </c>
      <c r="G52" s="48" t="n">
        <v>44.693</v>
      </c>
      <c r="H52" s="48" t="n">
        <v>30664.85</v>
      </c>
      <c r="I52" s="48" t="n">
        <v>41</v>
      </c>
      <c r="J52" s="49" t="n">
        <f aca="false">H52/3600</f>
        <v>8.51801388888889</v>
      </c>
      <c r="L52" s="47" t="n">
        <v>4156.6296</v>
      </c>
      <c r="M52" s="48" t="n">
        <v>41.7975</v>
      </c>
      <c r="N52" s="48" t="n">
        <v>45.1886</v>
      </c>
      <c r="O52" s="48" t="n">
        <v>44.688</v>
      </c>
      <c r="P52" s="48" t="n">
        <v>30613.72</v>
      </c>
      <c r="Q52" s="48" t="n">
        <v>41.71</v>
      </c>
      <c r="R52" s="49" t="n">
        <f aca="false">P52/3600</f>
        <v>8.503811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48.9992</v>
      </c>
      <c r="E53" s="48" t="n">
        <v>38.4578</v>
      </c>
      <c r="F53" s="48" t="n">
        <v>42.562</v>
      </c>
      <c r="G53" s="48" t="n">
        <v>42.1568</v>
      </c>
      <c r="H53" s="48" t="n">
        <v>26709.07</v>
      </c>
      <c r="I53" s="48" t="n">
        <v>36.23</v>
      </c>
      <c r="J53" s="49" t="n">
        <f aca="false">H53/3600</f>
        <v>7.41918611111111</v>
      </c>
      <c r="L53" s="47" t="n">
        <v>2047.812</v>
      </c>
      <c r="M53" s="48" t="n">
        <v>38.4608</v>
      </c>
      <c r="N53" s="48" t="n">
        <v>42.5566</v>
      </c>
      <c r="O53" s="48" t="n">
        <v>42.157</v>
      </c>
      <c r="P53" s="48" t="n">
        <v>26741.24</v>
      </c>
      <c r="Q53" s="48" t="n">
        <v>36.06</v>
      </c>
      <c r="R53" s="49" t="n">
        <f aca="false">P53/3600</f>
        <v>7.42812222222222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29.0136</v>
      </c>
      <c r="E54" s="53" t="n">
        <v>35.4334</v>
      </c>
      <c r="F54" s="53" t="n">
        <v>40.0261</v>
      </c>
      <c r="G54" s="53" t="n">
        <v>39.732</v>
      </c>
      <c r="H54" s="53" t="n">
        <v>23665.39</v>
      </c>
      <c r="I54" s="53" t="n">
        <v>32.18</v>
      </c>
      <c r="J54" s="54" t="n">
        <f aca="false">H54/3600</f>
        <v>6.57371944444444</v>
      </c>
      <c r="L54" s="52" t="n">
        <v>1029.3736</v>
      </c>
      <c r="M54" s="53" t="n">
        <v>35.4325</v>
      </c>
      <c r="N54" s="53" t="n">
        <v>40.0248</v>
      </c>
      <c r="O54" s="53" t="n">
        <v>39.7402</v>
      </c>
      <c r="P54" s="53" t="n">
        <v>23638.37</v>
      </c>
      <c r="Q54" s="53" t="n">
        <v>32.07</v>
      </c>
      <c r="R54" s="54" t="n">
        <f aca="false">P54/3600</f>
        <v>6.56621388888889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9046.82</v>
      </c>
      <c r="E55" s="44" t="n">
        <v>42.7706</v>
      </c>
      <c r="F55" s="44" t="n">
        <v>39.6428</v>
      </c>
      <c r="G55" s="44" t="n">
        <v>44.1128</v>
      </c>
      <c r="H55" s="44" t="n">
        <v>45225.46</v>
      </c>
      <c r="I55" s="44" t="n">
        <v>79.65</v>
      </c>
      <c r="J55" s="45" t="n">
        <f aca="false">H55/3600</f>
        <v>12.5626277777778</v>
      </c>
      <c r="L55" s="43" t="n">
        <v>29032.0944</v>
      </c>
      <c r="M55" s="44" t="n">
        <v>42.7776</v>
      </c>
      <c r="N55" s="44" t="n">
        <v>39.6429</v>
      </c>
      <c r="O55" s="44" t="n">
        <v>44.1122</v>
      </c>
      <c r="P55" s="44" t="n">
        <v>45041.67</v>
      </c>
      <c r="Q55" s="44" t="n">
        <v>78.23</v>
      </c>
      <c r="R55" s="45" t="n">
        <f aca="false">P55/3600</f>
        <v>12.5115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44.0072</v>
      </c>
      <c r="E56" s="48" t="n">
        <v>41.3419</v>
      </c>
      <c r="F56" s="48" t="n">
        <v>37.6548</v>
      </c>
      <c r="G56" s="48" t="n">
        <v>43.3785</v>
      </c>
      <c r="H56" s="48" t="n">
        <v>31778.55</v>
      </c>
      <c r="I56" s="48" t="n">
        <v>47.83</v>
      </c>
      <c r="J56" s="49" t="n">
        <f aca="false">H56/3600</f>
        <v>8.827375</v>
      </c>
      <c r="L56" s="47" t="n">
        <v>2644.1416</v>
      </c>
      <c r="M56" s="48" t="n">
        <v>41.3484</v>
      </c>
      <c r="N56" s="48" t="n">
        <v>37.6553</v>
      </c>
      <c r="O56" s="48" t="n">
        <v>43.3725</v>
      </c>
      <c r="P56" s="48" t="n">
        <v>31713.21</v>
      </c>
      <c r="Q56" s="48" t="n">
        <v>47.7</v>
      </c>
      <c r="R56" s="49" t="n">
        <f aca="false">P56/3600</f>
        <v>8.80922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268.596</v>
      </c>
      <c r="E57" s="48" t="n">
        <v>39.7715</v>
      </c>
      <c r="F57" s="48" t="n">
        <v>37.3551</v>
      </c>
      <c r="G57" s="48" t="n">
        <v>42.5474</v>
      </c>
      <c r="H57" s="48" t="n">
        <v>28371.9</v>
      </c>
      <c r="I57" s="48" t="n">
        <v>38.84</v>
      </c>
      <c r="J57" s="49" t="n">
        <f aca="false">H57/3600</f>
        <v>7.88108333333333</v>
      </c>
      <c r="L57" s="47" t="n">
        <v>268.6112</v>
      </c>
      <c r="M57" s="48" t="n">
        <v>39.7702</v>
      </c>
      <c r="N57" s="48" t="n">
        <v>37.3531</v>
      </c>
      <c r="O57" s="48" t="n">
        <v>42.5308</v>
      </c>
      <c r="P57" s="48" t="n">
        <v>28352.99</v>
      </c>
      <c r="Q57" s="48" t="n">
        <v>39.02</v>
      </c>
      <c r="R57" s="49" t="n">
        <f aca="false">P57/3600</f>
        <v>7.87583055555556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20.7456</v>
      </c>
      <c r="E58" s="53" t="n">
        <v>37.9151</v>
      </c>
      <c r="F58" s="53" t="n">
        <v>36.9039</v>
      </c>
      <c r="G58" s="53" t="n">
        <v>41.5371</v>
      </c>
      <c r="H58" s="53" t="n">
        <v>27322.7</v>
      </c>
      <c r="I58" s="53" t="n">
        <v>35.96</v>
      </c>
      <c r="J58" s="54" t="n">
        <f aca="false">H58/3600</f>
        <v>7.58963888888889</v>
      </c>
      <c r="L58" s="52" t="n">
        <v>120.5528</v>
      </c>
      <c r="M58" s="53" t="n">
        <v>37.9192</v>
      </c>
      <c r="N58" s="53" t="n">
        <v>36.9108</v>
      </c>
      <c r="O58" s="53" t="n">
        <v>41.5358</v>
      </c>
      <c r="P58" s="53" t="n">
        <v>27288.44</v>
      </c>
      <c r="Q58" s="53" t="n">
        <v>35.59</v>
      </c>
      <c r="R58" s="54" t="n">
        <f aca="false">P58/3600</f>
        <v>7.580122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89643.4584</v>
      </c>
      <c r="E59" s="44" t="n">
        <v>38.2421</v>
      </c>
      <c r="F59" s="44" t="n">
        <v>38.4656</v>
      </c>
      <c r="G59" s="44" t="n">
        <v>39.1842</v>
      </c>
      <c r="H59" s="44" t="n">
        <v>79589.29</v>
      </c>
      <c r="I59" s="44" t="n">
        <v>138.43</v>
      </c>
      <c r="J59" s="45" t="n">
        <f aca="false">H59/3600</f>
        <v>22.1081361111111</v>
      </c>
      <c r="L59" s="43" t="n">
        <v>89622.328</v>
      </c>
      <c r="M59" s="44" t="n">
        <v>38.2417</v>
      </c>
      <c r="N59" s="44" t="n">
        <v>38.4653</v>
      </c>
      <c r="O59" s="44" t="n">
        <v>39.1841</v>
      </c>
      <c r="P59" s="44" t="n">
        <v>79399.03</v>
      </c>
      <c r="Q59" s="44" t="n">
        <v>139.53</v>
      </c>
      <c r="R59" s="45" t="n">
        <f aca="false">P59/3600</f>
        <v>22.05528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31178.3512</v>
      </c>
      <c r="E60" s="48" t="n">
        <v>34.5467</v>
      </c>
      <c r="F60" s="48" t="n">
        <v>36.4817</v>
      </c>
      <c r="G60" s="48" t="n">
        <v>37.3997</v>
      </c>
      <c r="H60" s="48" t="n">
        <v>60201.55</v>
      </c>
      <c r="I60" s="48" t="n">
        <v>96.74</v>
      </c>
      <c r="J60" s="49" t="n">
        <f aca="false">H60/3600</f>
        <v>16.7226527777778</v>
      </c>
      <c r="L60" s="47" t="n">
        <v>31177.1928</v>
      </c>
      <c r="M60" s="48" t="n">
        <v>34.5461</v>
      </c>
      <c r="N60" s="48" t="n">
        <v>36.4817</v>
      </c>
      <c r="O60" s="48" t="n">
        <v>37.3987</v>
      </c>
      <c r="P60" s="48" t="n">
        <v>60075.37</v>
      </c>
      <c r="Q60" s="48" t="n">
        <v>95.51</v>
      </c>
      <c r="R60" s="49" t="n">
        <f aca="false">P60/3600</f>
        <v>16.6876027777778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3238.032</v>
      </c>
      <c r="E61" s="48" t="n">
        <v>31.23</v>
      </c>
      <c r="F61" s="48" t="n">
        <v>34.995</v>
      </c>
      <c r="G61" s="48" t="n">
        <v>35.8416</v>
      </c>
      <c r="H61" s="48" t="n">
        <v>49547.51</v>
      </c>
      <c r="I61" s="48" t="n">
        <v>76.18</v>
      </c>
      <c r="J61" s="49" t="n">
        <f aca="false">H61/3600</f>
        <v>13.7631972222222</v>
      </c>
      <c r="L61" s="47" t="n">
        <v>13235.4896</v>
      </c>
      <c r="M61" s="48" t="n">
        <v>31.2292</v>
      </c>
      <c r="N61" s="48" t="n">
        <v>34.9935</v>
      </c>
      <c r="O61" s="48" t="n">
        <v>35.8383</v>
      </c>
      <c r="P61" s="48" t="n">
        <v>49578.36</v>
      </c>
      <c r="Q61" s="48" t="n">
        <v>76.19</v>
      </c>
      <c r="R61" s="49" t="n">
        <f aca="false">P61/3600</f>
        <v>13.7717666666667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6014.3216</v>
      </c>
      <c r="E62" s="53" t="n">
        <v>28.402</v>
      </c>
      <c r="F62" s="53" t="n">
        <v>33.6452</v>
      </c>
      <c r="G62" s="53" t="n">
        <v>34.4111</v>
      </c>
      <c r="H62" s="53" t="n">
        <v>42621.58</v>
      </c>
      <c r="I62" s="53" t="n">
        <v>63.5</v>
      </c>
      <c r="J62" s="54" t="n">
        <f aca="false">H62/3600</f>
        <v>11.8393277777778</v>
      </c>
      <c r="L62" s="52" t="n">
        <v>6010.516</v>
      </c>
      <c r="M62" s="53" t="n">
        <v>28.4015</v>
      </c>
      <c r="N62" s="53" t="n">
        <v>33.6391</v>
      </c>
      <c r="O62" s="53" t="n">
        <v>34.4035</v>
      </c>
      <c r="P62" s="53" t="n">
        <v>42702.97</v>
      </c>
      <c r="Q62" s="53" t="n">
        <v>63.37</v>
      </c>
      <c r="R62" s="54" t="n">
        <f aca="false">P62/3600</f>
        <v>11.861936111111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7228.864</v>
      </c>
      <c r="E63" s="44" t="n">
        <v>41.8089</v>
      </c>
      <c r="F63" s="44" t="n">
        <v>41.3788</v>
      </c>
      <c r="G63" s="44" t="n">
        <v>44.9085</v>
      </c>
      <c r="H63" s="44" t="n">
        <v>23359.4</v>
      </c>
      <c r="I63" s="44" t="n">
        <v>37.2</v>
      </c>
      <c r="J63" s="45" t="n">
        <f aca="false">H63/3600</f>
        <v>6.48872222222222</v>
      </c>
      <c r="L63" s="43" t="n">
        <v>17213.1568</v>
      </c>
      <c r="M63" s="44" t="n">
        <v>41.8089</v>
      </c>
      <c r="N63" s="44" t="n">
        <v>41.3776</v>
      </c>
      <c r="O63" s="44" t="n">
        <v>44.9133</v>
      </c>
      <c r="P63" s="44" t="n">
        <v>23620.11</v>
      </c>
      <c r="Q63" s="44" t="n">
        <v>37.31</v>
      </c>
      <c r="R63" s="45" t="n">
        <f aca="false">P63/3600</f>
        <v>6.5611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429.9248</v>
      </c>
      <c r="E64" s="48" t="n">
        <v>38.8314</v>
      </c>
      <c r="F64" s="48" t="n">
        <v>39.3035</v>
      </c>
      <c r="G64" s="48" t="n">
        <v>42.8272</v>
      </c>
      <c r="H64" s="48" t="n">
        <v>18609.37</v>
      </c>
      <c r="I64" s="48" t="n">
        <v>26.63</v>
      </c>
      <c r="J64" s="49" t="n">
        <f aca="false">H64/3600</f>
        <v>5.16926944444444</v>
      </c>
      <c r="L64" s="47" t="n">
        <v>5429.3296</v>
      </c>
      <c r="M64" s="48" t="n">
        <v>38.8281</v>
      </c>
      <c r="N64" s="48" t="n">
        <v>39.3033</v>
      </c>
      <c r="O64" s="48" t="n">
        <v>42.8306</v>
      </c>
      <c r="P64" s="48" t="n">
        <v>18606.49</v>
      </c>
      <c r="Q64" s="48" t="n">
        <v>26.63</v>
      </c>
      <c r="R64" s="49" t="n">
        <f aca="false">P64/3600</f>
        <v>5.1684694444444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207.5648</v>
      </c>
      <c r="E65" s="48" t="n">
        <v>36.0027</v>
      </c>
      <c r="F65" s="48" t="n">
        <v>37.9876</v>
      </c>
      <c r="G65" s="48" t="n">
        <v>41.2328</v>
      </c>
      <c r="H65" s="48" t="n">
        <v>16270.91</v>
      </c>
      <c r="I65" s="48" t="n">
        <v>21.74</v>
      </c>
      <c r="J65" s="49" t="n">
        <f aca="false">H65/3600</f>
        <v>4.51969722222222</v>
      </c>
      <c r="L65" s="47" t="n">
        <v>2204.4176</v>
      </c>
      <c r="M65" s="48" t="n">
        <v>36.0082</v>
      </c>
      <c r="N65" s="48" t="n">
        <v>37.9869</v>
      </c>
      <c r="O65" s="48" t="n">
        <v>41.2186</v>
      </c>
      <c r="P65" s="48" t="n">
        <v>16268.24</v>
      </c>
      <c r="Q65" s="48" t="n">
        <v>21.68</v>
      </c>
      <c r="R65" s="49" t="n">
        <f aca="false">P65/3600</f>
        <v>4.518955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989.1232</v>
      </c>
      <c r="E66" s="53" t="n">
        <v>33.2113</v>
      </c>
      <c r="F66" s="53" t="n">
        <v>36.5833</v>
      </c>
      <c r="G66" s="53" t="n">
        <v>39.5217</v>
      </c>
      <c r="H66" s="53" t="n">
        <v>14943.71</v>
      </c>
      <c r="I66" s="53" t="n">
        <v>18.4</v>
      </c>
      <c r="J66" s="54" t="n">
        <f aca="false">H66/3600</f>
        <v>4.15103055555556</v>
      </c>
      <c r="L66" s="52" t="n">
        <v>988.9984</v>
      </c>
      <c r="M66" s="53" t="n">
        <v>33.2139</v>
      </c>
      <c r="N66" s="53" t="n">
        <v>36.578</v>
      </c>
      <c r="O66" s="53" t="n">
        <v>39.5475</v>
      </c>
      <c r="P66" s="53" t="n">
        <v>14887.92</v>
      </c>
      <c r="Q66" s="53" t="n">
        <v>18.31</v>
      </c>
      <c r="R66" s="54" t="n">
        <f aca="false">P66/3600</f>
        <v>4.135533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914.1544</v>
      </c>
      <c r="E67" s="44" t="n">
        <v>41.8901</v>
      </c>
      <c r="F67" s="44" t="n">
        <v>39.098</v>
      </c>
      <c r="G67" s="44" t="n">
        <v>42.6649</v>
      </c>
      <c r="H67" s="44" t="n">
        <v>24573.66</v>
      </c>
      <c r="I67" s="44" t="n">
        <v>31.42</v>
      </c>
      <c r="J67" s="45" t="n">
        <f aca="false">H67/3600</f>
        <v>6.82601666666667</v>
      </c>
      <c r="L67" s="43" t="n">
        <v>6912.5208</v>
      </c>
      <c r="M67" s="44" t="n">
        <v>41.889</v>
      </c>
      <c r="N67" s="44" t="n">
        <v>39.0992</v>
      </c>
      <c r="O67" s="44" t="n">
        <v>42.6644</v>
      </c>
      <c r="P67" s="44" t="n">
        <v>24599.52</v>
      </c>
      <c r="Q67" s="44" t="n">
        <v>31.63</v>
      </c>
      <c r="R67" s="45" t="n">
        <f aca="false">P67/3600</f>
        <v>6.833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615.4016</v>
      </c>
      <c r="E68" s="48" t="n">
        <v>39.8168</v>
      </c>
      <c r="F68" s="48" t="n">
        <v>38.3334</v>
      </c>
      <c r="G68" s="48" t="n">
        <v>41.1889</v>
      </c>
      <c r="H68" s="48" t="n">
        <v>20026.32</v>
      </c>
      <c r="I68" s="48" t="n">
        <v>24.91</v>
      </c>
      <c r="J68" s="49" t="n">
        <f aca="false">H68/3600</f>
        <v>5.56286666666667</v>
      </c>
      <c r="L68" s="47" t="n">
        <v>2614.2984</v>
      </c>
      <c r="M68" s="48" t="n">
        <v>39.8152</v>
      </c>
      <c r="N68" s="48" t="n">
        <v>38.3317</v>
      </c>
      <c r="O68" s="48" t="n">
        <v>41.1852</v>
      </c>
      <c r="P68" s="48" t="n">
        <v>19818.89</v>
      </c>
      <c r="Q68" s="48" t="n">
        <v>24.39</v>
      </c>
      <c r="R68" s="49" t="n">
        <f aca="false">P68/3600</f>
        <v>5.5052472222222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225.2896</v>
      </c>
      <c r="E69" s="48" t="n">
        <v>37.2235</v>
      </c>
      <c r="F69" s="48" t="n">
        <v>37.6891</v>
      </c>
      <c r="G69" s="48" t="n">
        <v>40.0703</v>
      </c>
      <c r="H69" s="48" t="n">
        <v>17164.35</v>
      </c>
      <c r="I69" s="48" t="n">
        <v>20.97</v>
      </c>
      <c r="J69" s="49" t="n">
        <f aca="false">H69/3600</f>
        <v>4.767875</v>
      </c>
      <c r="L69" s="47" t="n">
        <v>1223.7296</v>
      </c>
      <c r="M69" s="48" t="n">
        <v>37.2244</v>
      </c>
      <c r="N69" s="48" t="n">
        <v>37.6899</v>
      </c>
      <c r="O69" s="48" t="n">
        <v>40.0667</v>
      </c>
      <c r="P69" s="48" t="n">
        <v>17235.73</v>
      </c>
      <c r="Q69" s="48" t="n">
        <v>21.12</v>
      </c>
      <c r="R69" s="49" t="n">
        <f aca="false">P69/3600</f>
        <v>4.787702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72.4088</v>
      </c>
      <c r="E70" s="53" t="n">
        <v>34.5978</v>
      </c>
      <c r="F70" s="53" t="n">
        <v>36.884</v>
      </c>
      <c r="G70" s="53" t="n">
        <v>38.9532</v>
      </c>
      <c r="H70" s="53" t="n">
        <v>15274.98</v>
      </c>
      <c r="I70" s="53" t="n">
        <v>18.23</v>
      </c>
      <c r="J70" s="54" t="n">
        <f aca="false">H70/3600</f>
        <v>4.24305</v>
      </c>
      <c r="L70" s="52" t="n">
        <v>572.152</v>
      </c>
      <c r="M70" s="53" t="n">
        <v>34.5998</v>
      </c>
      <c r="N70" s="53" t="n">
        <v>36.8836</v>
      </c>
      <c r="O70" s="53" t="n">
        <v>38.9653</v>
      </c>
      <c r="P70" s="53" t="n">
        <v>15291.35</v>
      </c>
      <c r="Q70" s="53" t="n">
        <v>18.26</v>
      </c>
      <c r="R70" s="54" t="n">
        <f aca="false">P70/3600</f>
        <v>4.247597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4609.2688</v>
      </c>
      <c r="E71" s="44" t="n">
        <v>38.202</v>
      </c>
      <c r="F71" s="44" t="n">
        <v>38.418</v>
      </c>
      <c r="G71" s="44" t="n">
        <v>42.9294</v>
      </c>
      <c r="H71" s="44" t="n">
        <v>38609.47</v>
      </c>
      <c r="I71" s="44" t="n">
        <v>60.96</v>
      </c>
      <c r="J71" s="45" t="n">
        <f aca="false">H71/3600</f>
        <v>10.7248527777778</v>
      </c>
      <c r="L71" s="43" t="n">
        <v>24590.1056</v>
      </c>
      <c r="M71" s="44" t="n">
        <v>38.202</v>
      </c>
      <c r="N71" s="44" t="n">
        <v>38.4163</v>
      </c>
      <c r="O71" s="44" t="n">
        <v>42.9196</v>
      </c>
      <c r="P71" s="44" t="n">
        <v>38625.49</v>
      </c>
      <c r="Q71" s="44" t="n">
        <v>60.33</v>
      </c>
      <c r="R71" s="45" t="n">
        <f aca="false">P71/3600</f>
        <v>10.72930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4109.7</v>
      </c>
      <c r="E72" s="48" t="n">
        <v>35.6515</v>
      </c>
      <c r="F72" s="48" t="n">
        <v>37.1512</v>
      </c>
      <c r="G72" s="48" t="n">
        <v>40.8912</v>
      </c>
      <c r="H72" s="48" t="n">
        <v>25424.6</v>
      </c>
      <c r="I72" s="48" t="n">
        <v>30.8</v>
      </c>
      <c r="J72" s="49" t="n">
        <f aca="false">H72/3600</f>
        <v>7.06238888888889</v>
      </c>
      <c r="L72" s="47" t="n">
        <v>4107.0264</v>
      </c>
      <c r="M72" s="48" t="n">
        <v>35.647</v>
      </c>
      <c r="N72" s="48" t="n">
        <v>37.1472</v>
      </c>
      <c r="O72" s="48" t="n">
        <v>40.8884</v>
      </c>
      <c r="P72" s="48" t="n">
        <v>25579.18</v>
      </c>
      <c r="Q72" s="48" t="n">
        <v>31.04</v>
      </c>
      <c r="R72" s="49" t="n">
        <f aca="false">P72/3600</f>
        <v>7.105327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1634.5824</v>
      </c>
      <c r="E73" s="48" t="n">
        <v>32.6812</v>
      </c>
      <c r="F73" s="48" t="n">
        <v>36.0309</v>
      </c>
      <c r="G73" s="48" t="n">
        <v>39.0427</v>
      </c>
      <c r="H73" s="48" t="n">
        <v>22871.52</v>
      </c>
      <c r="I73" s="48" t="n">
        <v>26.42</v>
      </c>
      <c r="J73" s="49" t="n">
        <f aca="false">H73/3600</f>
        <v>6.3532</v>
      </c>
      <c r="L73" s="47" t="n">
        <v>1634.7824</v>
      </c>
      <c r="M73" s="48" t="n">
        <v>32.6846</v>
      </c>
      <c r="N73" s="48" t="n">
        <v>36.031</v>
      </c>
      <c r="O73" s="48" t="n">
        <v>39.029</v>
      </c>
      <c r="P73" s="48" t="n">
        <v>22884.97</v>
      </c>
      <c r="Q73" s="48" t="n">
        <v>26.7</v>
      </c>
      <c r="R73" s="49" t="n">
        <f aca="false">P73/3600</f>
        <v>6.35693611111111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697.268</v>
      </c>
      <c r="E74" s="53" t="n">
        <v>29.7448</v>
      </c>
      <c r="F74" s="53" t="n">
        <v>34.8766</v>
      </c>
      <c r="G74" s="53" t="n">
        <v>37.3574</v>
      </c>
      <c r="H74" s="53" t="n">
        <v>21468.73</v>
      </c>
      <c r="I74" s="53" t="n">
        <v>23.85</v>
      </c>
      <c r="J74" s="54" t="n">
        <f aca="false">H74/3600</f>
        <v>5.96353611111111</v>
      </c>
      <c r="L74" s="52" t="n">
        <v>697.972</v>
      </c>
      <c r="M74" s="53" t="n">
        <v>29.7508</v>
      </c>
      <c r="N74" s="53" t="n">
        <v>34.8627</v>
      </c>
      <c r="O74" s="53" t="n">
        <v>37.3161</v>
      </c>
      <c r="P74" s="53" t="n">
        <v>21482.69</v>
      </c>
      <c r="Q74" s="53" t="n">
        <v>23.84</v>
      </c>
      <c r="R74" s="54" t="n">
        <f aca="false">P74/3600</f>
        <v>5.967413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7565.0304</v>
      </c>
      <c r="E75" s="44" t="n">
        <v>40.9908</v>
      </c>
      <c r="F75" s="44" t="n">
        <v>40.8798</v>
      </c>
      <c r="G75" s="44" t="n">
        <v>41.5849</v>
      </c>
      <c r="H75" s="44" t="n">
        <v>33890.96</v>
      </c>
      <c r="I75" s="44" t="n">
        <v>42.46</v>
      </c>
      <c r="J75" s="45" t="n">
        <f aca="false">H75/3600</f>
        <v>9.41415555555555</v>
      </c>
      <c r="L75" s="43" t="n">
        <v>17562.3112</v>
      </c>
      <c r="M75" s="44" t="n">
        <v>40.991</v>
      </c>
      <c r="N75" s="44" t="n">
        <v>40.8768</v>
      </c>
      <c r="O75" s="44" t="n">
        <v>41.5911</v>
      </c>
      <c r="P75" s="44" t="n">
        <v>34009.33</v>
      </c>
      <c r="Q75" s="44" t="n">
        <v>43.13</v>
      </c>
      <c r="R75" s="45" t="n">
        <f aca="false">P75/3600</f>
        <v>9.44703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8661.4848</v>
      </c>
      <c r="E76" s="48" t="n">
        <v>36.6781</v>
      </c>
      <c r="F76" s="48" t="n">
        <v>37.0656</v>
      </c>
      <c r="G76" s="48" t="n">
        <v>38.6541</v>
      </c>
      <c r="H76" s="48" t="n">
        <v>30618.95</v>
      </c>
      <c r="I76" s="48" t="n">
        <v>37.44</v>
      </c>
      <c r="J76" s="49" t="n">
        <f aca="false">H76/3600</f>
        <v>8.50526388888889</v>
      </c>
      <c r="L76" s="47" t="n">
        <v>8657.564</v>
      </c>
      <c r="M76" s="48" t="n">
        <v>36.6737</v>
      </c>
      <c r="N76" s="48" t="n">
        <v>37.0678</v>
      </c>
      <c r="O76" s="48" t="n">
        <v>38.6458</v>
      </c>
      <c r="P76" s="48" t="n">
        <v>30708.69</v>
      </c>
      <c r="Q76" s="48" t="n">
        <v>37.94</v>
      </c>
      <c r="R76" s="49" t="n">
        <f aca="false">P76/3600</f>
        <v>8.53019166666667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463.4696</v>
      </c>
      <c r="E77" s="48" t="n">
        <v>33.4453</v>
      </c>
      <c r="F77" s="48" t="n">
        <v>35.1484</v>
      </c>
      <c r="G77" s="48" t="n">
        <v>36.6196</v>
      </c>
      <c r="H77" s="48" t="n">
        <v>28043.2</v>
      </c>
      <c r="I77" s="48" t="n">
        <v>34.16</v>
      </c>
      <c r="J77" s="49" t="n">
        <f aca="false">H77/3600</f>
        <v>7.78977777777778</v>
      </c>
      <c r="L77" s="47" t="n">
        <v>4463.712</v>
      </c>
      <c r="M77" s="48" t="n">
        <v>33.4469</v>
      </c>
      <c r="N77" s="48" t="n">
        <v>35.1558</v>
      </c>
      <c r="O77" s="48" t="n">
        <v>36.6133</v>
      </c>
      <c r="P77" s="48" t="n">
        <v>28006.91</v>
      </c>
      <c r="Q77" s="48" t="n">
        <v>33.8</v>
      </c>
      <c r="R77" s="49" t="n">
        <f aca="false">P77/3600</f>
        <v>7.7796972222222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369.0392</v>
      </c>
      <c r="E78" s="53" t="n">
        <v>30.4926</v>
      </c>
      <c r="F78" s="53" t="n">
        <v>33.5153</v>
      </c>
      <c r="G78" s="53" t="n">
        <v>34.6049</v>
      </c>
      <c r="H78" s="53" t="n">
        <v>26044.22</v>
      </c>
      <c r="I78" s="53" t="n">
        <v>31.32</v>
      </c>
      <c r="J78" s="54" t="n">
        <f aca="false">H78/3600</f>
        <v>7.23450555555556</v>
      </c>
      <c r="L78" s="52" t="n">
        <v>2366.3952</v>
      </c>
      <c r="M78" s="53" t="n">
        <v>30.4902</v>
      </c>
      <c r="N78" s="53" t="n">
        <v>33.5275</v>
      </c>
      <c r="O78" s="53" t="n">
        <v>34.6199</v>
      </c>
      <c r="P78" s="53" t="n">
        <v>26084.22</v>
      </c>
      <c r="Q78" s="53" t="n">
        <v>30.95</v>
      </c>
      <c r="R78" s="54" t="n">
        <f aca="false">P78/3600</f>
        <v>7.24561666666667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109928.6224</v>
      </c>
      <c r="E79" s="44" t="n">
        <v>38.3134</v>
      </c>
      <c r="F79" s="44" t="n">
        <v>37.9269</v>
      </c>
      <c r="G79" s="44" t="n">
        <v>41.462</v>
      </c>
      <c r="H79" s="44" t="n">
        <v>69929.27</v>
      </c>
      <c r="I79" s="44" t="n">
        <v>105.76</v>
      </c>
      <c r="J79" s="45" t="n">
        <f aca="false">H79/3600</f>
        <v>19.4247972222222</v>
      </c>
      <c r="L79" s="43" t="n">
        <v>109912.2</v>
      </c>
      <c r="M79" s="44" t="n">
        <v>38.313</v>
      </c>
      <c r="N79" s="44" t="n">
        <v>37.9269</v>
      </c>
      <c r="O79" s="44" t="n">
        <v>41.4614</v>
      </c>
      <c r="P79" s="44" t="n">
        <v>69818.77</v>
      </c>
      <c r="Q79" s="44" t="n">
        <v>106.01</v>
      </c>
      <c r="R79" s="45" t="n">
        <f aca="false">P79/3600</f>
        <v>19.39410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55866.3992</v>
      </c>
      <c r="E80" s="48" t="n">
        <v>35.2344</v>
      </c>
      <c r="F80" s="48" t="n">
        <v>35.7023</v>
      </c>
      <c r="G80" s="48" t="n">
        <v>39.3365</v>
      </c>
      <c r="H80" s="48" t="n">
        <v>54530.44</v>
      </c>
      <c r="I80" s="48" t="n">
        <v>76.15</v>
      </c>
      <c r="J80" s="49" t="n">
        <f aca="false">H80/3600</f>
        <v>15.1473444444444</v>
      </c>
      <c r="L80" s="47" t="n">
        <v>55862.4736</v>
      </c>
      <c r="M80" s="48" t="n">
        <v>35.2338</v>
      </c>
      <c r="N80" s="48" t="n">
        <v>35.7022</v>
      </c>
      <c r="O80" s="48" t="n">
        <v>39.3357</v>
      </c>
      <c r="P80" s="48" t="n">
        <v>54693.37</v>
      </c>
      <c r="Q80" s="48" t="n">
        <v>75.92</v>
      </c>
      <c r="R80" s="49" t="n">
        <f aca="false">P80/3600</f>
        <v>15.192602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9823.7072</v>
      </c>
      <c r="E81" s="48" t="n">
        <v>31.4328</v>
      </c>
      <c r="F81" s="48" t="n">
        <v>34.3593</v>
      </c>
      <c r="G81" s="48" t="n">
        <v>38.1819</v>
      </c>
      <c r="H81" s="48" t="n">
        <v>46760.95</v>
      </c>
      <c r="I81" s="48" t="n">
        <v>63.5</v>
      </c>
      <c r="J81" s="49" t="n">
        <f aca="false">H81/3600</f>
        <v>12.9891527777778</v>
      </c>
      <c r="L81" s="47" t="n">
        <v>29849.4144</v>
      </c>
      <c r="M81" s="48" t="n">
        <v>31.4399</v>
      </c>
      <c r="N81" s="48" t="n">
        <v>34.3621</v>
      </c>
      <c r="O81" s="48" t="n">
        <v>38.184</v>
      </c>
      <c r="P81" s="48" t="n">
        <v>46823.65</v>
      </c>
      <c r="Q81" s="48" t="n">
        <v>63.66</v>
      </c>
      <c r="R81" s="49" t="n">
        <f aca="false">P81/3600</f>
        <v>13.006569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5342.8144</v>
      </c>
      <c r="E82" s="53" t="n">
        <v>27.9697</v>
      </c>
      <c r="F82" s="53" t="n">
        <v>33.3451</v>
      </c>
      <c r="G82" s="53" t="n">
        <v>37.3086</v>
      </c>
      <c r="H82" s="53" t="n">
        <v>40597.82</v>
      </c>
      <c r="I82" s="53" t="n">
        <v>52.94</v>
      </c>
      <c r="J82" s="54" t="n">
        <f aca="false">H82/3600</f>
        <v>11.2771722222222</v>
      </c>
      <c r="L82" s="52" t="n">
        <v>15346.3616</v>
      </c>
      <c r="M82" s="53" t="n">
        <v>27.9721</v>
      </c>
      <c r="N82" s="53" t="n">
        <v>33.3461</v>
      </c>
      <c r="O82" s="53" t="n">
        <v>37.318</v>
      </c>
      <c r="P82" s="53" t="n">
        <v>40615.96</v>
      </c>
      <c r="Q82" s="53" t="n">
        <v>53.44</v>
      </c>
      <c r="R82" s="54" t="n">
        <f aca="false">P82/3600</f>
        <v>11.28221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52798.4248</v>
      </c>
      <c r="E83" s="44" t="n">
        <v>37.1109</v>
      </c>
      <c r="F83" s="44" t="n">
        <v>40.7003</v>
      </c>
      <c r="G83" s="44" t="n">
        <v>40.2551</v>
      </c>
      <c r="H83" s="44" t="n">
        <v>52942.92</v>
      </c>
      <c r="I83" s="44" t="n">
        <v>95.15</v>
      </c>
      <c r="J83" s="45" t="n">
        <f aca="false">H83/3600</f>
        <v>14.7063666666667</v>
      </c>
      <c r="L83" s="43" t="n">
        <v>52775.1176</v>
      </c>
      <c r="M83" s="44" t="n">
        <v>37.11</v>
      </c>
      <c r="N83" s="44" t="n">
        <v>40.6969</v>
      </c>
      <c r="O83" s="44" t="n">
        <v>40.2536</v>
      </c>
      <c r="P83" s="44" t="n">
        <v>52827.72</v>
      </c>
      <c r="Q83" s="44" t="n">
        <v>94.41</v>
      </c>
      <c r="R83" s="45" t="n">
        <f aca="false">P83/3600</f>
        <v>14.674366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240.8792</v>
      </c>
      <c r="E84" s="48" t="n">
        <v>33.5822</v>
      </c>
      <c r="F84" s="48" t="n">
        <v>39.3112</v>
      </c>
      <c r="G84" s="48" t="n">
        <v>39.1391</v>
      </c>
      <c r="H84" s="48" t="n">
        <v>31821.83</v>
      </c>
      <c r="I84" s="48" t="n">
        <v>52.48</v>
      </c>
      <c r="J84" s="49" t="n">
        <f aca="false">H84/3600</f>
        <v>8.83939722222222</v>
      </c>
      <c r="L84" s="47" t="n">
        <v>11235.7592</v>
      </c>
      <c r="M84" s="48" t="n">
        <v>33.5813</v>
      </c>
      <c r="N84" s="48" t="n">
        <v>39.3079</v>
      </c>
      <c r="O84" s="48" t="n">
        <v>39.1356</v>
      </c>
      <c r="P84" s="48" t="n">
        <v>31728.81</v>
      </c>
      <c r="Q84" s="48" t="n">
        <v>53.13</v>
      </c>
      <c r="R84" s="49" t="n">
        <f aca="false">P84/3600</f>
        <v>8.81355833333333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2995.8232</v>
      </c>
      <c r="E85" s="48" t="n">
        <v>30.5466</v>
      </c>
      <c r="F85" s="48" t="n">
        <v>38.2125</v>
      </c>
      <c r="G85" s="48" t="n">
        <v>38.1971</v>
      </c>
      <c r="H85" s="48" t="n">
        <v>25814.06</v>
      </c>
      <c r="I85" s="48" t="n">
        <v>38.37</v>
      </c>
      <c r="J85" s="49" t="n">
        <f aca="false">H85/3600</f>
        <v>7.17057222222222</v>
      </c>
      <c r="L85" s="47" t="n">
        <v>2995.0944</v>
      </c>
      <c r="M85" s="48" t="n">
        <v>30.5468</v>
      </c>
      <c r="N85" s="48" t="n">
        <v>38.2087</v>
      </c>
      <c r="O85" s="48" t="n">
        <v>38.1889</v>
      </c>
      <c r="P85" s="48" t="n">
        <v>25700.44</v>
      </c>
      <c r="Q85" s="48" t="n">
        <v>38.21</v>
      </c>
      <c r="R85" s="49" t="n">
        <f aca="false">P85/3600</f>
        <v>7.139011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696.6888</v>
      </c>
      <c r="E86" s="53" t="n">
        <v>27.763</v>
      </c>
      <c r="F86" s="53" t="n">
        <v>37.1988</v>
      </c>
      <c r="G86" s="53" t="n">
        <v>37.2748</v>
      </c>
      <c r="H86" s="53" t="n">
        <v>22809.51</v>
      </c>
      <c r="I86" s="53" t="n">
        <v>30.8</v>
      </c>
      <c r="J86" s="54" t="n">
        <f aca="false">H86/3600</f>
        <v>6.335975</v>
      </c>
      <c r="L86" s="52" t="n">
        <v>696.4224</v>
      </c>
      <c r="M86" s="53" t="n">
        <v>27.7593</v>
      </c>
      <c r="N86" s="53" t="n">
        <v>37.2055</v>
      </c>
      <c r="O86" s="53" t="n">
        <v>37.2774</v>
      </c>
      <c r="P86" s="53" t="n">
        <v>23062.43</v>
      </c>
      <c r="Q86" s="53" t="n">
        <v>30.49</v>
      </c>
      <c r="R86" s="54" t="n">
        <f aca="false">P86/3600</f>
        <v>6.40623055555556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55535.5712</v>
      </c>
      <c r="E87" s="44" t="n">
        <v>37.8208</v>
      </c>
      <c r="F87" s="44" t="n">
        <v>38.8704</v>
      </c>
      <c r="G87" s="44" t="n">
        <v>39.5361</v>
      </c>
      <c r="H87" s="44" t="n">
        <v>69614.82</v>
      </c>
      <c r="I87" s="44" t="n">
        <v>105.49</v>
      </c>
      <c r="J87" s="45" t="n">
        <f aca="false">H87/3600</f>
        <v>19.33745</v>
      </c>
      <c r="L87" s="43" t="n">
        <v>55510.6808</v>
      </c>
      <c r="M87" s="44" t="n">
        <v>37.8199</v>
      </c>
      <c r="N87" s="44" t="n">
        <v>38.8701</v>
      </c>
      <c r="O87" s="44" t="n">
        <v>39.537</v>
      </c>
      <c r="P87" s="44" t="n">
        <v>69820.82</v>
      </c>
      <c r="Q87" s="44" t="n">
        <v>106.24</v>
      </c>
      <c r="R87" s="45" t="n">
        <f aca="false">P87/3600</f>
        <v>19.39467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6550.0056</v>
      </c>
      <c r="E88" s="48" t="n">
        <v>34.9625</v>
      </c>
      <c r="F88" s="48" t="n">
        <v>37.1314</v>
      </c>
      <c r="G88" s="48" t="n">
        <v>37.8616</v>
      </c>
      <c r="H88" s="48" t="n">
        <v>51606.93</v>
      </c>
      <c r="I88" s="48" t="n">
        <v>71.47</v>
      </c>
      <c r="J88" s="49" t="n">
        <f aca="false">H88/3600</f>
        <v>14.3352583333333</v>
      </c>
      <c r="L88" s="47" t="n">
        <v>16549.6176</v>
      </c>
      <c r="M88" s="48" t="n">
        <v>34.963</v>
      </c>
      <c r="N88" s="48" t="n">
        <v>37.1315</v>
      </c>
      <c r="O88" s="48" t="n">
        <v>37.8613</v>
      </c>
      <c r="P88" s="48" t="n">
        <v>51573.53</v>
      </c>
      <c r="Q88" s="48" t="n">
        <v>72.18</v>
      </c>
      <c r="R88" s="49" t="n">
        <f aca="false">P88/3600</f>
        <v>14.325980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804.8632</v>
      </c>
      <c r="E89" s="48" t="n">
        <v>32.3819</v>
      </c>
      <c r="F89" s="48" t="n">
        <v>35.9307</v>
      </c>
      <c r="G89" s="48" t="n">
        <v>36.609</v>
      </c>
      <c r="H89" s="48" t="n">
        <v>42144.37</v>
      </c>
      <c r="I89" s="48" t="n">
        <v>56.03</v>
      </c>
      <c r="J89" s="49" t="n">
        <f aca="false">H89/3600</f>
        <v>11.7067694444444</v>
      </c>
      <c r="L89" s="47" t="n">
        <v>6804.52</v>
      </c>
      <c r="M89" s="48" t="n">
        <v>32.3821</v>
      </c>
      <c r="N89" s="48" t="n">
        <v>35.9276</v>
      </c>
      <c r="O89" s="48" t="n">
        <v>36.6088</v>
      </c>
      <c r="P89" s="48" t="n">
        <v>42051.69</v>
      </c>
      <c r="Q89" s="48" t="n">
        <v>56.21</v>
      </c>
      <c r="R89" s="49" t="n">
        <f aca="false">P89/3600</f>
        <v>11.68102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951.8752</v>
      </c>
      <c r="E90" s="53" t="n">
        <v>29.8921</v>
      </c>
      <c r="F90" s="53" t="n">
        <v>34.6103</v>
      </c>
      <c r="G90" s="53" t="n">
        <v>35.3032</v>
      </c>
      <c r="H90" s="53" t="n">
        <v>36138.27</v>
      </c>
      <c r="I90" s="53" t="n">
        <v>46.02</v>
      </c>
      <c r="J90" s="54" t="n">
        <f aca="false">H90/3600</f>
        <v>10.0384083333333</v>
      </c>
      <c r="L90" s="52" t="n">
        <v>2951.0384</v>
      </c>
      <c r="M90" s="53" t="n">
        <v>29.8926</v>
      </c>
      <c r="N90" s="53" t="n">
        <v>34.6091</v>
      </c>
      <c r="O90" s="53" t="n">
        <v>35.3011</v>
      </c>
      <c r="P90" s="53" t="n">
        <v>35934.12</v>
      </c>
      <c r="Q90" s="53" t="n">
        <v>45.78</v>
      </c>
      <c r="R90" s="54" t="n">
        <f aca="false">P90/3600</f>
        <v>9.981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5.6336053871599</v>
      </c>
      <c r="J95" s="64" t="n">
        <f aca="false">GEOMEAN(J3:J90)</f>
        <v>8.55491073682873</v>
      </c>
      <c r="Q95" s="64" t="n">
        <f aca="false">GEOMEAN(Q3:Q90)</f>
        <v>45.6711900375486</v>
      </c>
      <c r="R95" s="64" t="n">
        <f aca="false">GEOMEAN(R3:R90)</f>
        <v>8.56143928829064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082361781564</v>
      </c>
      <c r="R96" s="65" t="n">
        <f aca="false">R95/J95</f>
        <v>1.00076313495988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6838888888889</v>
      </c>
      <c r="J97" s="64" t="n">
        <f aca="false">SUM(J3:J90)</f>
        <v>823.608038888889</v>
      </c>
      <c r="Q97" s="64" t="n">
        <f aca="false">SUM(Q3:Q90)/3600</f>
        <v>1.26913333333333</v>
      </c>
      <c r="R97" s="64" t="n">
        <f aca="false">SUM(R3:R90)</f>
        <v>824.01077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86748.744</v>
      </c>
      <c r="E3" s="44" t="n">
        <v>44.801</v>
      </c>
      <c r="F3" s="44" t="n">
        <v>42.7406</v>
      </c>
      <c r="G3" s="44" t="n">
        <v>44.7453</v>
      </c>
      <c r="H3" s="44" t="n">
        <v>48760.57</v>
      </c>
      <c r="I3" s="44" t="n">
        <v>92.34</v>
      </c>
      <c r="J3" s="45" t="n">
        <f aca="false">H3/3600</f>
        <v>13.5446027777778</v>
      </c>
      <c r="L3" s="43" t="n">
        <v>186707.7328</v>
      </c>
      <c r="M3" s="44" t="n">
        <v>44.8</v>
      </c>
      <c r="N3" s="44" t="n">
        <v>42.7406</v>
      </c>
      <c r="O3" s="44" t="n">
        <v>44.7458</v>
      </c>
      <c r="P3" s="44" t="n">
        <v>48606.85</v>
      </c>
      <c r="Q3" s="44" t="n">
        <v>92.01</v>
      </c>
      <c r="R3" s="45" t="n">
        <f aca="false">P3/3600</f>
        <v>13.501902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75395.2496</v>
      </c>
      <c r="E4" s="48" t="n">
        <v>41.5975</v>
      </c>
      <c r="F4" s="48" t="n">
        <v>38.7754</v>
      </c>
      <c r="G4" s="48" t="n">
        <v>41.7135</v>
      </c>
      <c r="H4" s="48" t="n">
        <v>37875.74</v>
      </c>
      <c r="I4" s="48" t="n">
        <v>67.53</v>
      </c>
      <c r="J4" s="49" t="n">
        <f aca="false">H4/3600</f>
        <v>10.5210388888889</v>
      </c>
      <c r="L4" s="47" t="n">
        <v>75374.4848</v>
      </c>
      <c r="M4" s="48" t="n">
        <v>41.5957</v>
      </c>
      <c r="N4" s="48" t="n">
        <v>38.7754</v>
      </c>
      <c r="O4" s="48" t="n">
        <v>41.715</v>
      </c>
      <c r="P4" s="48" t="n">
        <v>37975.89</v>
      </c>
      <c r="Q4" s="48" t="n">
        <v>67.36</v>
      </c>
      <c r="R4" s="49" t="n">
        <f aca="false">P4/3600</f>
        <v>10.548858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3394.6592</v>
      </c>
      <c r="E5" s="48" t="n">
        <v>38.6253</v>
      </c>
      <c r="F5" s="48" t="n">
        <v>35.1617</v>
      </c>
      <c r="G5" s="48" t="n">
        <v>38.7561</v>
      </c>
      <c r="H5" s="48" t="n">
        <v>26315.54</v>
      </c>
      <c r="I5" s="48" t="n">
        <v>44.7</v>
      </c>
      <c r="J5" s="49" t="n">
        <f aca="false">H5/3600</f>
        <v>7.30987222222222</v>
      </c>
      <c r="L5" s="47" t="n">
        <v>23397.6864</v>
      </c>
      <c r="M5" s="48" t="n">
        <v>38.6232</v>
      </c>
      <c r="N5" s="48" t="n">
        <v>35.161</v>
      </c>
      <c r="O5" s="48" t="n">
        <v>38.7547</v>
      </c>
      <c r="P5" s="48" t="n">
        <v>25975.01</v>
      </c>
      <c r="Q5" s="48" t="n">
        <v>45.37</v>
      </c>
      <c r="R5" s="49" t="n">
        <f aca="false">P5/3600</f>
        <v>7.21528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7512.7328</v>
      </c>
      <c r="E6" s="53" t="n">
        <v>35.9902</v>
      </c>
      <c r="F6" s="53" t="n">
        <v>32.5575</v>
      </c>
      <c r="G6" s="53" t="n">
        <v>36.0672</v>
      </c>
      <c r="H6" s="53" t="n">
        <v>20141.88</v>
      </c>
      <c r="I6" s="53" t="n">
        <v>32.73</v>
      </c>
      <c r="J6" s="54" t="n">
        <f aca="false">H6/3600</f>
        <v>5.59496666666667</v>
      </c>
      <c r="L6" s="52" t="n">
        <v>7510.344</v>
      </c>
      <c r="M6" s="53" t="n">
        <v>35.9917</v>
      </c>
      <c r="N6" s="53" t="n">
        <v>32.5601</v>
      </c>
      <c r="O6" s="53" t="n">
        <v>36.0691</v>
      </c>
      <c r="P6" s="53" t="n">
        <v>20212.57</v>
      </c>
      <c r="Q6" s="53" t="n">
        <v>32.88</v>
      </c>
      <c r="R6" s="54" t="n">
        <f aca="false">P6/3600</f>
        <v>5.614602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51604.1656</v>
      </c>
      <c r="E7" s="44" t="n">
        <v>42.5551</v>
      </c>
      <c r="F7" s="44" t="n">
        <v>42.7216</v>
      </c>
      <c r="G7" s="44" t="n">
        <v>42.196</v>
      </c>
      <c r="H7" s="44" t="n">
        <v>53895.34</v>
      </c>
      <c r="I7" s="44" t="n">
        <v>93.81</v>
      </c>
      <c r="J7" s="45" t="n">
        <f aca="false">H7/3600</f>
        <v>14.9709277777778</v>
      </c>
      <c r="L7" s="43" t="n">
        <v>151583.3008</v>
      </c>
      <c r="M7" s="44" t="n">
        <v>42.5546</v>
      </c>
      <c r="N7" s="44" t="n">
        <v>42.7222</v>
      </c>
      <c r="O7" s="44" t="n">
        <v>42.1958</v>
      </c>
      <c r="P7" s="44" t="n">
        <v>54344.5</v>
      </c>
      <c r="Q7" s="44" t="n">
        <v>95.93</v>
      </c>
      <c r="R7" s="45" t="n">
        <f aca="false">P7/3600</f>
        <v>15.0956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59396.24</v>
      </c>
      <c r="E8" s="48" t="n">
        <v>40.2702</v>
      </c>
      <c r="F8" s="48" t="n">
        <v>37.4332</v>
      </c>
      <c r="G8" s="48" t="n">
        <v>39.1614</v>
      </c>
      <c r="H8" s="48" t="n">
        <v>40537.97</v>
      </c>
      <c r="I8" s="48" t="n">
        <v>65.69</v>
      </c>
      <c r="J8" s="49" t="n">
        <f aca="false">H8/3600</f>
        <v>11.2605472222222</v>
      </c>
      <c r="L8" s="47" t="n">
        <v>59375.9096</v>
      </c>
      <c r="M8" s="48" t="n">
        <v>40.2706</v>
      </c>
      <c r="N8" s="48" t="n">
        <v>37.4326</v>
      </c>
      <c r="O8" s="48" t="n">
        <v>39.1614</v>
      </c>
      <c r="P8" s="48" t="n">
        <v>40536.61</v>
      </c>
      <c r="Q8" s="48" t="n">
        <v>66.66</v>
      </c>
      <c r="R8" s="49" t="n">
        <f aca="false">P8/3600</f>
        <v>11.260169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1814.2272</v>
      </c>
      <c r="E9" s="48" t="n">
        <v>38.548</v>
      </c>
      <c r="F9" s="48" t="n">
        <v>32.9245</v>
      </c>
      <c r="G9" s="48" t="n">
        <v>37.5153</v>
      </c>
      <c r="H9" s="48" t="n">
        <v>27754.56</v>
      </c>
      <c r="I9" s="48" t="n">
        <v>44.36</v>
      </c>
      <c r="J9" s="49" t="n">
        <f aca="false">H9/3600</f>
        <v>7.7096</v>
      </c>
      <c r="L9" s="47" t="n">
        <v>11807.4104</v>
      </c>
      <c r="M9" s="48" t="n">
        <v>38.5504</v>
      </c>
      <c r="N9" s="48" t="n">
        <v>32.9235</v>
      </c>
      <c r="O9" s="48" t="n">
        <v>37.5153</v>
      </c>
      <c r="P9" s="48" t="n">
        <v>27675.7</v>
      </c>
      <c r="Q9" s="48" t="n">
        <v>44.39</v>
      </c>
      <c r="R9" s="49" t="n">
        <f aca="false">P9/3600</f>
        <v>7.68769444444444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3023.7248</v>
      </c>
      <c r="E10" s="53" t="n">
        <v>36.5527</v>
      </c>
      <c r="F10" s="53" t="n">
        <v>31.8196</v>
      </c>
      <c r="G10" s="53" t="n">
        <v>35.6362</v>
      </c>
      <c r="H10" s="53" t="n">
        <v>20762.87</v>
      </c>
      <c r="I10" s="53" t="n">
        <v>31.87</v>
      </c>
      <c r="J10" s="54" t="n">
        <f aca="false">H10/3600</f>
        <v>5.76746388888889</v>
      </c>
      <c r="L10" s="52" t="n">
        <v>3024.0296</v>
      </c>
      <c r="M10" s="53" t="n">
        <v>36.5504</v>
      </c>
      <c r="N10" s="53" t="n">
        <v>31.8196</v>
      </c>
      <c r="O10" s="53" t="n">
        <v>35.6346</v>
      </c>
      <c r="P10" s="53" t="n">
        <v>20763.43</v>
      </c>
      <c r="Q10" s="53" t="n">
        <v>31.47</v>
      </c>
      <c r="R10" s="54" t="n">
        <f aca="false">P10/3600</f>
        <v>5.7676194444444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85457.7368</v>
      </c>
      <c r="E11" s="44" t="n">
        <v>43.5369</v>
      </c>
      <c r="F11" s="44" t="n">
        <v>42.6393</v>
      </c>
      <c r="G11" s="44" t="n">
        <v>44.1677</v>
      </c>
      <c r="H11" s="44" t="n">
        <v>75347.29</v>
      </c>
      <c r="I11" s="44" t="n">
        <v>119.2</v>
      </c>
      <c r="J11" s="45" t="n">
        <f aca="false">H11/3600</f>
        <v>20.9298027777778</v>
      </c>
      <c r="L11" s="43" t="n">
        <v>85218.8664</v>
      </c>
      <c r="M11" s="44" t="n">
        <v>43.5372</v>
      </c>
      <c r="N11" s="44" t="n">
        <v>42.6384</v>
      </c>
      <c r="O11" s="44" t="n">
        <v>44.171</v>
      </c>
      <c r="P11" s="44" t="n">
        <v>75072.52</v>
      </c>
      <c r="Q11" s="44" t="n">
        <v>119.7</v>
      </c>
      <c r="R11" s="45" t="n">
        <f aca="false">P11/3600</f>
        <v>20.8534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20403.4176</v>
      </c>
      <c r="E12" s="48" t="n">
        <v>42.1412</v>
      </c>
      <c r="F12" s="48" t="n">
        <v>39.6094</v>
      </c>
      <c r="G12" s="48" t="n">
        <v>42.5858</v>
      </c>
      <c r="H12" s="48" t="n">
        <v>51755.67</v>
      </c>
      <c r="I12" s="48" t="n">
        <v>82.04</v>
      </c>
      <c r="J12" s="49" t="n">
        <f aca="false">H12/3600</f>
        <v>14.376575</v>
      </c>
      <c r="L12" s="47" t="n">
        <v>20451.7008</v>
      </c>
      <c r="M12" s="48" t="n">
        <v>42.1442</v>
      </c>
      <c r="N12" s="48" t="n">
        <v>39.6063</v>
      </c>
      <c r="O12" s="48" t="n">
        <v>42.5871</v>
      </c>
      <c r="P12" s="48" t="n">
        <v>51122.32</v>
      </c>
      <c r="Q12" s="48" t="n">
        <v>81.61</v>
      </c>
      <c r="R12" s="49" t="n">
        <f aca="false">P12/3600</f>
        <v>14.20064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3874.6352</v>
      </c>
      <c r="E13" s="48" t="n">
        <v>40.3364</v>
      </c>
      <c r="F13" s="48" t="n">
        <v>38.0742</v>
      </c>
      <c r="G13" s="48" t="n">
        <v>40.5634</v>
      </c>
      <c r="H13" s="48" t="n">
        <v>33231.47</v>
      </c>
      <c r="I13" s="48" t="n">
        <v>49.05</v>
      </c>
      <c r="J13" s="49" t="n">
        <f aca="false">H13/3600</f>
        <v>9.23096388888889</v>
      </c>
      <c r="L13" s="47" t="n">
        <v>3873.1712</v>
      </c>
      <c r="M13" s="48" t="n">
        <v>40.3339</v>
      </c>
      <c r="N13" s="48" t="n">
        <v>38.0742</v>
      </c>
      <c r="O13" s="48" t="n">
        <v>40.5651</v>
      </c>
      <c r="P13" s="48" t="n">
        <v>33202.08</v>
      </c>
      <c r="Q13" s="48" t="n">
        <v>48.53</v>
      </c>
      <c r="R13" s="49" t="n">
        <f aca="false">P13/3600</f>
        <v>9.2228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352.916</v>
      </c>
      <c r="E14" s="53" t="n">
        <v>38.2035</v>
      </c>
      <c r="F14" s="53" t="n">
        <v>36.6975</v>
      </c>
      <c r="G14" s="53" t="n">
        <v>38.194</v>
      </c>
      <c r="H14" s="53" t="n">
        <v>28439.43</v>
      </c>
      <c r="I14" s="53" t="n">
        <v>38.73</v>
      </c>
      <c r="J14" s="54" t="n">
        <f aca="false">H14/3600</f>
        <v>7.89984166666667</v>
      </c>
      <c r="L14" s="52" t="n">
        <v>1354.608</v>
      </c>
      <c r="M14" s="53" t="n">
        <v>38.2011</v>
      </c>
      <c r="N14" s="53" t="n">
        <v>36.6912</v>
      </c>
      <c r="O14" s="53" t="n">
        <v>38.1901</v>
      </c>
      <c r="P14" s="53" t="n">
        <v>28447.72</v>
      </c>
      <c r="Q14" s="53" t="n">
        <v>38.62</v>
      </c>
      <c r="R14" s="54" t="n">
        <f aca="false">P14/3600</f>
        <v>7.9021444444444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90277.344</v>
      </c>
      <c r="E15" s="44" t="n">
        <v>44.69</v>
      </c>
      <c r="F15" s="44" t="n">
        <v>43.0019</v>
      </c>
      <c r="G15" s="44" t="n">
        <v>45.6829</v>
      </c>
      <c r="H15" s="44" t="n">
        <v>72201</v>
      </c>
      <c r="I15" s="44" t="n">
        <v>136.79</v>
      </c>
      <c r="J15" s="45" t="n">
        <f aca="false">H15/3600</f>
        <v>20.0558333333333</v>
      </c>
      <c r="L15" s="43" t="n">
        <v>90273.0704</v>
      </c>
      <c r="M15" s="44" t="n">
        <v>44.6909</v>
      </c>
      <c r="N15" s="44" t="n">
        <v>43.0015</v>
      </c>
      <c r="O15" s="44" t="n">
        <v>45.6835</v>
      </c>
      <c r="P15" s="44" t="n">
        <v>72466.96</v>
      </c>
      <c r="Q15" s="44" t="n">
        <v>135.43</v>
      </c>
      <c r="R15" s="45" t="n">
        <f aca="false">P15/3600</f>
        <v>20.12971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33933.2592</v>
      </c>
      <c r="E16" s="48" t="n">
        <v>41.8716</v>
      </c>
      <c r="F16" s="48" t="n">
        <v>40.0572</v>
      </c>
      <c r="G16" s="48" t="n">
        <v>42.6579</v>
      </c>
      <c r="H16" s="48" t="n">
        <v>52131.4</v>
      </c>
      <c r="I16" s="48" t="n">
        <v>98.96</v>
      </c>
      <c r="J16" s="49" t="n">
        <f aca="false">H16/3600</f>
        <v>14.4809444444444</v>
      </c>
      <c r="L16" s="47" t="n">
        <v>33918.7096</v>
      </c>
      <c r="M16" s="48" t="n">
        <v>41.8704</v>
      </c>
      <c r="N16" s="48" t="n">
        <v>40.0563</v>
      </c>
      <c r="O16" s="48" t="n">
        <v>42.6558</v>
      </c>
      <c r="P16" s="48" t="n">
        <v>52154.3</v>
      </c>
      <c r="Q16" s="48" t="n">
        <v>100.56</v>
      </c>
      <c r="R16" s="49" t="n">
        <f aca="false">P16/3600</f>
        <v>14.487305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3050.4568</v>
      </c>
      <c r="E17" s="48" t="n">
        <v>38.7114</v>
      </c>
      <c r="F17" s="48" t="n">
        <v>37.3865</v>
      </c>
      <c r="G17" s="48" t="n">
        <v>39.3118</v>
      </c>
      <c r="H17" s="48" t="n">
        <v>39131.92</v>
      </c>
      <c r="I17" s="48" t="n">
        <v>72.76</v>
      </c>
      <c r="J17" s="49" t="n">
        <f aca="false">H17/3600</f>
        <v>10.8699777777778</v>
      </c>
      <c r="L17" s="47" t="n">
        <v>13049.516</v>
      </c>
      <c r="M17" s="48" t="n">
        <v>38.7111</v>
      </c>
      <c r="N17" s="48" t="n">
        <v>37.3865</v>
      </c>
      <c r="O17" s="48" t="n">
        <v>39.3114</v>
      </c>
      <c r="P17" s="48" t="n">
        <v>39225.77</v>
      </c>
      <c r="Q17" s="48" t="n">
        <v>73.86</v>
      </c>
      <c r="R17" s="49" t="n">
        <f aca="false">P17/3600</f>
        <v>10.896047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744.7536</v>
      </c>
      <c r="E18" s="53" t="n">
        <v>35.7835</v>
      </c>
      <c r="F18" s="53" t="n">
        <v>34.8319</v>
      </c>
      <c r="G18" s="53" t="n">
        <v>36.301</v>
      </c>
      <c r="H18" s="53" t="n">
        <v>32388.28</v>
      </c>
      <c r="I18" s="53" t="n">
        <v>56.43</v>
      </c>
      <c r="J18" s="54" t="n">
        <f aca="false">H18/3600</f>
        <v>8.99674444444444</v>
      </c>
      <c r="L18" s="52" t="n">
        <v>5744.0488</v>
      </c>
      <c r="M18" s="53" t="n">
        <v>35.785</v>
      </c>
      <c r="N18" s="53" t="n">
        <v>34.8298</v>
      </c>
      <c r="O18" s="53" t="n">
        <v>36.2986</v>
      </c>
      <c r="P18" s="53" t="n">
        <v>32441.15</v>
      </c>
      <c r="Q18" s="53" t="n">
        <v>57.16</v>
      </c>
      <c r="R18" s="54" t="n">
        <f aca="false">P18/3600</f>
        <v>9.01143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0777.3712</v>
      </c>
      <c r="E19" s="44" t="n">
        <v>46.8035</v>
      </c>
      <c r="F19" s="44" t="n">
        <v>46.7042</v>
      </c>
      <c r="G19" s="44" t="n">
        <v>46.6626</v>
      </c>
      <c r="H19" s="44" t="n">
        <v>44887.87</v>
      </c>
      <c r="I19" s="44" t="n">
        <v>67.36</v>
      </c>
      <c r="J19" s="45" t="n">
        <f aca="false">H19/3600</f>
        <v>12.4688527777778</v>
      </c>
      <c r="L19" s="43" t="n">
        <v>30769.0952</v>
      </c>
      <c r="M19" s="44" t="n">
        <v>46.8022</v>
      </c>
      <c r="N19" s="44" t="n">
        <v>46.7041</v>
      </c>
      <c r="O19" s="44" t="n">
        <v>46.6605</v>
      </c>
      <c r="P19" s="44" t="n">
        <v>44959.43</v>
      </c>
      <c r="Q19" s="44" t="n">
        <v>66.75</v>
      </c>
      <c r="R19" s="45" t="n">
        <f aca="false">P19/3600</f>
        <v>12.48873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077.956</v>
      </c>
      <c r="E20" s="48" t="n">
        <v>44.5685</v>
      </c>
      <c r="F20" s="48" t="n">
        <v>44.4214</v>
      </c>
      <c r="G20" s="48" t="n">
        <v>44.1833</v>
      </c>
      <c r="H20" s="48" t="n">
        <v>38637.1</v>
      </c>
      <c r="I20" s="48" t="n">
        <v>56.47</v>
      </c>
      <c r="J20" s="49" t="n">
        <f aca="false">H20/3600</f>
        <v>10.7325277777778</v>
      </c>
      <c r="L20" s="47" t="n">
        <v>16077.9088</v>
      </c>
      <c r="M20" s="48" t="n">
        <v>44.5642</v>
      </c>
      <c r="N20" s="48" t="n">
        <v>44.4195</v>
      </c>
      <c r="O20" s="48" t="n">
        <v>44.1791</v>
      </c>
      <c r="P20" s="48" t="n">
        <v>38925.11</v>
      </c>
      <c r="Q20" s="48" t="n">
        <v>57.59</v>
      </c>
      <c r="R20" s="49" t="n">
        <f aca="false">P20/3600</f>
        <v>10.812530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880.1688</v>
      </c>
      <c r="E21" s="48" t="n">
        <v>41.5844</v>
      </c>
      <c r="F21" s="48" t="n">
        <v>41.4243</v>
      </c>
      <c r="G21" s="48" t="n">
        <v>40.9539</v>
      </c>
      <c r="H21" s="48" t="n">
        <v>33453.98</v>
      </c>
      <c r="I21" s="48" t="n">
        <v>47.76</v>
      </c>
      <c r="J21" s="49" t="n">
        <f aca="false">H21/3600</f>
        <v>9.29277222222222</v>
      </c>
      <c r="L21" s="47" t="n">
        <v>7877.5176</v>
      </c>
      <c r="M21" s="48" t="n">
        <v>41.5872</v>
      </c>
      <c r="N21" s="48" t="n">
        <v>41.4258</v>
      </c>
      <c r="O21" s="48" t="n">
        <v>40.9546</v>
      </c>
      <c r="P21" s="48" t="n">
        <v>33430.37</v>
      </c>
      <c r="Q21" s="48" t="n">
        <v>47.51</v>
      </c>
      <c r="R21" s="49" t="n">
        <f aca="false">P21/3600</f>
        <v>9.2862138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06.4192</v>
      </c>
      <c r="E22" s="53" t="n">
        <v>38.555</v>
      </c>
      <c r="F22" s="53" t="n">
        <v>38.383</v>
      </c>
      <c r="G22" s="53" t="n">
        <v>37.7304</v>
      </c>
      <c r="H22" s="53" t="n">
        <v>28680.42</v>
      </c>
      <c r="I22" s="53" t="n">
        <v>40.74</v>
      </c>
      <c r="J22" s="54" t="n">
        <f aca="false">H22/3600</f>
        <v>7.96678333333333</v>
      </c>
      <c r="L22" s="52" t="n">
        <v>3903.7776</v>
      </c>
      <c r="M22" s="53" t="n">
        <v>38.5585</v>
      </c>
      <c r="N22" s="53" t="n">
        <v>38.3806</v>
      </c>
      <c r="O22" s="53" t="n">
        <v>37.7242</v>
      </c>
      <c r="P22" s="53" t="n">
        <v>28835.97</v>
      </c>
      <c r="Q22" s="53" t="n">
        <v>41.39</v>
      </c>
      <c r="R22" s="54" t="n">
        <f aca="false">P22/3600</f>
        <v>8.009991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87196.36</v>
      </c>
      <c r="E23" s="44" t="n">
        <v>45.078</v>
      </c>
      <c r="F23" s="44" t="n">
        <v>43.6319</v>
      </c>
      <c r="G23" s="44" t="n">
        <v>45.0764</v>
      </c>
      <c r="H23" s="44" t="n">
        <v>78881.77</v>
      </c>
      <c r="I23" s="44" t="n">
        <v>172.33</v>
      </c>
      <c r="J23" s="45" t="n">
        <f aca="false">H23/3600</f>
        <v>21.9116027777778</v>
      </c>
      <c r="L23" s="43" t="n">
        <v>387122.584</v>
      </c>
      <c r="M23" s="44" t="n">
        <v>45.0738</v>
      </c>
      <c r="N23" s="44" t="n">
        <v>43.63</v>
      </c>
      <c r="O23" s="44" t="n">
        <v>45.0733</v>
      </c>
      <c r="P23" s="44" t="n">
        <v>78850.36</v>
      </c>
      <c r="Q23" s="44" t="n">
        <v>171.08</v>
      </c>
      <c r="R23" s="45" t="n">
        <f aca="false">P23/3600</f>
        <v>21.9028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234841.4232</v>
      </c>
      <c r="E24" s="48" t="n">
        <v>38.6899</v>
      </c>
      <c r="F24" s="48" t="n">
        <v>38.342</v>
      </c>
      <c r="G24" s="48" t="n">
        <v>38.8903</v>
      </c>
      <c r="H24" s="48" t="n">
        <v>70244.37</v>
      </c>
      <c r="I24" s="48" t="n">
        <v>146.66</v>
      </c>
      <c r="J24" s="49" t="n">
        <f aca="false">H24/3600</f>
        <v>19.512325</v>
      </c>
      <c r="L24" s="47" t="n">
        <v>234806.9608</v>
      </c>
      <c r="M24" s="48" t="n">
        <v>38.688</v>
      </c>
      <c r="N24" s="48" t="n">
        <v>38.3414</v>
      </c>
      <c r="O24" s="48" t="n">
        <v>38.8884</v>
      </c>
      <c r="P24" s="48" t="n">
        <v>70433.48</v>
      </c>
      <c r="Q24" s="48" t="n">
        <v>145.99</v>
      </c>
      <c r="R24" s="49" t="n">
        <f aca="false">P24/3600</f>
        <v>19.564855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79842.3544</v>
      </c>
      <c r="E25" s="48" t="n">
        <v>33.8834</v>
      </c>
      <c r="F25" s="48" t="n">
        <v>31.4149</v>
      </c>
      <c r="G25" s="48" t="n">
        <v>33.7548</v>
      </c>
      <c r="H25" s="48" t="n">
        <v>52250.91</v>
      </c>
      <c r="I25" s="48" t="n">
        <v>89.94</v>
      </c>
      <c r="J25" s="49" t="n">
        <f aca="false">H25/3600</f>
        <v>14.5141416666667</v>
      </c>
      <c r="L25" s="47" t="n">
        <v>79836.1664</v>
      </c>
      <c r="M25" s="48" t="n">
        <v>33.8828</v>
      </c>
      <c r="N25" s="48" t="n">
        <v>31.4139</v>
      </c>
      <c r="O25" s="48" t="n">
        <v>33.7541</v>
      </c>
      <c r="P25" s="48" t="n">
        <v>52190.35</v>
      </c>
      <c r="Q25" s="48" t="n">
        <v>88.65</v>
      </c>
      <c r="R25" s="49" t="n">
        <f aca="false">P25/3600</f>
        <v>14.497319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6749.4816</v>
      </c>
      <c r="E26" s="53" t="n">
        <v>31.4881</v>
      </c>
      <c r="F26" s="53" t="n">
        <v>27.0915</v>
      </c>
      <c r="G26" s="53" t="n">
        <v>31.264</v>
      </c>
      <c r="H26" s="53" t="n">
        <v>34272.07</v>
      </c>
      <c r="I26" s="53" t="n">
        <v>53.4</v>
      </c>
      <c r="J26" s="54" t="n">
        <f aca="false">H26/3600</f>
        <v>9.52001944444444</v>
      </c>
      <c r="L26" s="52" t="n">
        <v>16751.86</v>
      </c>
      <c r="M26" s="53" t="n">
        <v>31.4855</v>
      </c>
      <c r="N26" s="53" t="n">
        <v>27.0914</v>
      </c>
      <c r="O26" s="53" t="n">
        <v>31.2627</v>
      </c>
      <c r="P26" s="53" t="n">
        <v>34415.18</v>
      </c>
      <c r="Q26" s="53" t="n">
        <v>54.49</v>
      </c>
      <c r="R26" s="54" t="n">
        <f aca="false">P26/3600</f>
        <v>9.55977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629250.8768</v>
      </c>
      <c r="E27" s="44" t="n">
        <v>42.6248</v>
      </c>
      <c r="F27" s="44" t="n">
        <v>42.8784</v>
      </c>
      <c r="G27" s="44" t="n">
        <v>42.9055</v>
      </c>
      <c r="H27" s="44" t="n">
        <v>128661.67</v>
      </c>
      <c r="I27" s="44" t="n">
        <v>287.67</v>
      </c>
      <c r="J27" s="45" t="n">
        <f aca="false">H27/3600</f>
        <v>35.7393527777778</v>
      </c>
      <c r="L27" s="43" t="n">
        <v>629211.9504</v>
      </c>
      <c r="M27" s="44" t="n">
        <v>42.6239</v>
      </c>
      <c r="N27" s="44" t="n">
        <v>42.8786</v>
      </c>
      <c r="O27" s="44" t="n">
        <v>42.9055</v>
      </c>
      <c r="P27" s="44" t="n">
        <v>128590.8</v>
      </c>
      <c r="Q27" s="44" t="n">
        <v>288.08</v>
      </c>
      <c r="R27" s="45" t="n">
        <f aca="false">P27/3600</f>
        <v>35.719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302426.672</v>
      </c>
      <c r="E28" s="48" t="n">
        <v>37.078</v>
      </c>
      <c r="F28" s="48" t="n">
        <v>37.1756</v>
      </c>
      <c r="G28" s="48" t="n">
        <v>37.2117</v>
      </c>
      <c r="H28" s="48" t="n">
        <v>105849.12</v>
      </c>
      <c r="I28" s="48" t="n">
        <v>203</v>
      </c>
      <c r="J28" s="49" t="n">
        <f aca="false">H28/3600</f>
        <v>29.4025333333333</v>
      </c>
      <c r="L28" s="47" t="n">
        <v>302393.496</v>
      </c>
      <c r="M28" s="48" t="n">
        <v>37.0777</v>
      </c>
      <c r="N28" s="48" t="n">
        <v>37.1749</v>
      </c>
      <c r="O28" s="48" t="n">
        <v>37.2112</v>
      </c>
      <c r="P28" s="48" t="n">
        <v>105851.9</v>
      </c>
      <c r="Q28" s="48" t="n">
        <v>205.03</v>
      </c>
      <c r="R28" s="49" t="n">
        <f aca="false">P28/3600</f>
        <v>29.403305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52565.6248</v>
      </c>
      <c r="E29" s="48" t="n">
        <v>34.6511</v>
      </c>
      <c r="F29" s="48" t="n">
        <v>31.1525</v>
      </c>
      <c r="G29" s="48" t="n">
        <v>32.4783</v>
      </c>
      <c r="H29" s="48" t="n">
        <v>58272.68</v>
      </c>
      <c r="I29" s="48" t="n">
        <v>100.36</v>
      </c>
      <c r="J29" s="49" t="n">
        <f aca="false">H29/3600</f>
        <v>16.1868555555556</v>
      </c>
      <c r="L29" s="47" t="n">
        <v>52568.1712</v>
      </c>
      <c r="M29" s="48" t="n">
        <v>34.6505</v>
      </c>
      <c r="N29" s="48" t="n">
        <v>31.1527</v>
      </c>
      <c r="O29" s="48" t="n">
        <v>32.4781</v>
      </c>
      <c r="P29" s="48" t="n">
        <v>58390.6</v>
      </c>
      <c r="Q29" s="48" t="n">
        <v>98.6</v>
      </c>
      <c r="R29" s="49" t="n">
        <f aca="false">P29/3600</f>
        <v>16.2196111111111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6675.5376</v>
      </c>
      <c r="E30" s="53" t="n">
        <v>33.3137</v>
      </c>
      <c r="F30" s="53" t="n">
        <v>29.3395</v>
      </c>
      <c r="G30" s="53" t="n">
        <v>31.4086</v>
      </c>
      <c r="H30" s="53" t="n">
        <v>35824.89</v>
      </c>
      <c r="I30" s="53" t="n">
        <v>57.61</v>
      </c>
      <c r="J30" s="54" t="n">
        <f aca="false">H30/3600</f>
        <v>9.95135833333333</v>
      </c>
      <c r="L30" s="52" t="n">
        <v>6672.1088</v>
      </c>
      <c r="M30" s="53" t="n">
        <v>33.3133</v>
      </c>
      <c r="N30" s="53" t="n">
        <v>29.3407</v>
      </c>
      <c r="O30" s="53" t="n">
        <v>31.4092</v>
      </c>
      <c r="P30" s="53" t="n">
        <v>35866.05</v>
      </c>
      <c r="Q30" s="53" t="n">
        <v>56.55</v>
      </c>
      <c r="R30" s="54" t="n">
        <f aca="false">P30/3600</f>
        <v>9.96279166666667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72802.3528</v>
      </c>
      <c r="E31" s="44" t="n">
        <v>42.2902</v>
      </c>
      <c r="F31" s="44" t="n">
        <v>42.7137</v>
      </c>
      <c r="G31" s="44" t="n">
        <v>42.287</v>
      </c>
      <c r="H31" s="44" t="n">
        <v>53552.98</v>
      </c>
      <c r="I31" s="44" t="n">
        <v>108.18</v>
      </c>
      <c r="J31" s="45" t="n">
        <f aca="false">H31/3600</f>
        <v>14.8758277777778</v>
      </c>
      <c r="L31" s="43" t="n">
        <v>172789.7472</v>
      </c>
      <c r="M31" s="44" t="n">
        <v>42.2899</v>
      </c>
      <c r="N31" s="44" t="n">
        <v>42.7138</v>
      </c>
      <c r="O31" s="44" t="n">
        <v>42.287</v>
      </c>
      <c r="P31" s="44" t="n">
        <v>53406.67</v>
      </c>
      <c r="Q31" s="44" t="n">
        <v>108.17</v>
      </c>
      <c r="R31" s="45" t="n">
        <f aca="false">P31/3600</f>
        <v>14.83518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69354.1376</v>
      </c>
      <c r="E32" s="48" t="n">
        <v>38.8789</v>
      </c>
      <c r="F32" s="48" t="n">
        <v>37.2797</v>
      </c>
      <c r="G32" s="48" t="n">
        <v>38.3726</v>
      </c>
      <c r="H32" s="48" t="n">
        <v>41076.23</v>
      </c>
      <c r="I32" s="48" t="n">
        <v>75.2</v>
      </c>
      <c r="J32" s="49" t="n">
        <f aca="false">H32/3600</f>
        <v>11.4100638888889</v>
      </c>
      <c r="L32" s="47" t="n">
        <v>69328.6792</v>
      </c>
      <c r="M32" s="48" t="n">
        <v>38.8781</v>
      </c>
      <c r="N32" s="48" t="n">
        <v>37.2791</v>
      </c>
      <c r="O32" s="48" t="n">
        <v>38.371</v>
      </c>
      <c r="P32" s="48" t="n">
        <v>41089.45</v>
      </c>
      <c r="Q32" s="48" t="n">
        <v>74.04</v>
      </c>
      <c r="R32" s="49" t="n">
        <f aca="false">P32/3600</f>
        <v>11.413736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5060.144</v>
      </c>
      <c r="E33" s="48" t="n">
        <v>36.1982</v>
      </c>
      <c r="F33" s="48" t="n">
        <v>32.5784</v>
      </c>
      <c r="G33" s="48" t="n">
        <v>35.6089</v>
      </c>
      <c r="H33" s="48" t="n">
        <v>25556.96</v>
      </c>
      <c r="I33" s="48" t="n">
        <v>45.95</v>
      </c>
      <c r="J33" s="49" t="n">
        <f aca="false">H33/3600</f>
        <v>7.09915555555556</v>
      </c>
      <c r="L33" s="47" t="n">
        <v>15049.9528</v>
      </c>
      <c r="M33" s="48" t="n">
        <v>36.1977</v>
      </c>
      <c r="N33" s="48" t="n">
        <v>32.5778</v>
      </c>
      <c r="O33" s="48" t="n">
        <v>35.6097</v>
      </c>
      <c r="P33" s="48" t="n">
        <v>25604.95</v>
      </c>
      <c r="Q33" s="48" t="n">
        <v>45.88</v>
      </c>
      <c r="R33" s="49" t="n">
        <f aca="false">P33/3600</f>
        <v>7.11248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3824.7224</v>
      </c>
      <c r="E34" s="53" t="n">
        <v>33.6987</v>
      </c>
      <c r="F34" s="53" t="n">
        <v>31.146</v>
      </c>
      <c r="G34" s="53" t="n">
        <v>33.0919</v>
      </c>
      <c r="H34" s="53" t="n">
        <v>18365.9</v>
      </c>
      <c r="I34" s="53" t="n">
        <v>30.94</v>
      </c>
      <c r="J34" s="54" t="n">
        <f aca="false">H34/3600</f>
        <v>5.10163888888889</v>
      </c>
      <c r="L34" s="52" t="n">
        <v>3824.4056</v>
      </c>
      <c r="M34" s="53" t="n">
        <v>33.6991</v>
      </c>
      <c r="N34" s="53" t="n">
        <v>31.1452</v>
      </c>
      <c r="O34" s="53" t="n">
        <v>33.0924</v>
      </c>
      <c r="P34" s="53" t="n">
        <v>18513.91</v>
      </c>
      <c r="Q34" s="53" t="n">
        <v>30.66</v>
      </c>
      <c r="R34" s="54" t="n">
        <f aca="false">P34/3600</f>
        <v>5.142752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80301.328</v>
      </c>
      <c r="E35" s="44" t="n">
        <v>44.767</v>
      </c>
      <c r="F35" s="44" t="n">
        <v>44.902</v>
      </c>
      <c r="G35" s="44" t="n">
        <v>48.0231</v>
      </c>
      <c r="H35" s="44" t="n">
        <v>39048.87</v>
      </c>
      <c r="I35" s="44" t="n">
        <v>72.18</v>
      </c>
      <c r="J35" s="45" t="n">
        <f aca="false">H35/3600</f>
        <v>10.8469083333333</v>
      </c>
      <c r="L35" s="43" t="n">
        <v>80245.6672</v>
      </c>
      <c r="M35" s="44" t="n">
        <v>44.7665</v>
      </c>
      <c r="N35" s="44" t="n">
        <v>44.9024</v>
      </c>
      <c r="O35" s="44" t="n">
        <v>48.02</v>
      </c>
      <c r="P35" s="44" t="n">
        <v>38919.66</v>
      </c>
      <c r="Q35" s="44" t="n">
        <v>70.72</v>
      </c>
      <c r="R35" s="45" t="n">
        <f aca="false">P35/3600</f>
        <v>10.8110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7172.2368</v>
      </c>
      <c r="E36" s="48" t="n">
        <v>41.7825</v>
      </c>
      <c r="F36" s="48" t="n">
        <v>41.692</v>
      </c>
      <c r="G36" s="48" t="n">
        <v>45.7063</v>
      </c>
      <c r="H36" s="48" t="n">
        <v>28460.99</v>
      </c>
      <c r="I36" s="48" t="n">
        <v>49.33</v>
      </c>
      <c r="J36" s="49" t="n">
        <f aca="false">H36/3600</f>
        <v>7.90583055555556</v>
      </c>
      <c r="L36" s="47" t="n">
        <v>27161.712</v>
      </c>
      <c r="M36" s="48" t="n">
        <v>41.7828</v>
      </c>
      <c r="N36" s="48" t="n">
        <v>41.6915</v>
      </c>
      <c r="O36" s="48" t="n">
        <v>45.7106</v>
      </c>
      <c r="P36" s="48" t="n">
        <v>28498.92</v>
      </c>
      <c r="Q36" s="48" t="n">
        <v>49.49</v>
      </c>
      <c r="R36" s="49" t="n">
        <f aca="false">P36/3600</f>
        <v>7.916366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79.2672</v>
      </c>
      <c r="E37" s="48" t="n">
        <v>38.816</v>
      </c>
      <c r="F37" s="48" t="n">
        <v>39.2636</v>
      </c>
      <c r="G37" s="48" t="n">
        <v>43.6399</v>
      </c>
      <c r="H37" s="48" t="n">
        <v>21071.07</v>
      </c>
      <c r="I37" s="48" t="n">
        <v>35.5</v>
      </c>
      <c r="J37" s="49" t="n">
        <f aca="false">H37/3600</f>
        <v>5.853075</v>
      </c>
      <c r="L37" s="47" t="n">
        <v>7676.8592</v>
      </c>
      <c r="M37" s="48" t="n">
        <v>38.8139</v>
      </c>
      <c r="N37" s="48" t="n">
        <v>39.2615</v>
      </c>
      <c r="O37" s="48" t="n">
        <v>43.6449</v>
      </c>
      <c r="P37" s="48" t="n">
        <v>21077.83</v>
      </c>
      <c r="Q37" s="48" t="n">
        <v>34.88</v>
      </c>
      <c r="R37" s="49" t="n">
        <f aca="false">P37/3600</f>
        <v>5.854952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2564.2544</v>
      </c>
      <c r="E38" s="53" t="n">
        <v>35.9963</v>
      </c>
      <c r="F38" s="53" t="n">
        <v>37.6862</v>
      </c>
      <c r="G38" s="53" t="n">
        <v>41.8205</v>
      </c>
      <c r="H38" s="53" t="n">
        <v>17907.4</v>
      </c>
      <c r="I38" s="53" t="n">
        <v>27.62</v>
      </c>
      <c r="J38" s="54" t="n">
        <f aca="false">H38/3600</f>
        <v>4.97427777777778</v>
      </c>
      <c r="L38" s="52" t="n">
        <v>2560.4832</v>
      </c>
      <c r="M38" s="53" t="n">
        <v>35.9945</v>
      </c>
      <c r="N38" s="53" t="n">
        <v>37.6846</v>
      </c>
      <c r="O38" s="53" t="n">
        <v>41.8233</v>
      </c>
      <c r="P38" s="53" t="n">
        <v>17928.66</v>
      </c>
      <c r="Q38" s="53" t="n">
        <v>27.75</v>
      </c>
      <c r="R38" s="54" t="n">
        <f aca="false">P38/3600</f>
        <v>4.98018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65099.1512</v>
      </c>
      <c r="E39" s="44" t="n">
        <v>43.5367</v>
      </c>
      <c r="F39" s="44" t="n">
        <v>42.5444</v>
      </c>
      <c r="G39" s="44" t="n">
        <v>43.4931</v>
      </c>
      <c r="H39" s="44" t="n">
        <v>43612.3</v>
      </c>
      <c r="I39" s="44" t="n">
        <v>68.06</v>
      </c>
      <c r="J39" s="45" t="n">
        <f aca="false">H39/3600</f>
        <v>12.1145277777778</v>
      </c>
      <c r="L39" s="43" t="n">
        <v>65078.5256</v>
      </c>
      <c r="M39" s="44" t="n">
        <v>43.5373</v>
      </c>
      <c r="N39" s="44" t="n">
        <v>42.5438</v>
      </c>
      <c r="O39" s="44" t="n">
        <v>43.4939</v>
      </c>
      <c r="P39" s="44" t="n">
        <v>43609.95</v>
      </c>
      <c r="Q39" s="44" t="n">
        <v>67.91</v>
      </c>
      <c r="R39" s="45" t="n">
        <f aca="false">P39/3600</f>
        <v>12.1138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4053.7168</v>
      </c>
      <c r="E40" s="48" t="n">
        <v>41.8469</v>
      </c>
      <c r="F40" s="48" t="n">
        <v>38.4865</v>
      </c>
      <c r="G40" s="48" t="n">
        <v>42.1222</v>
      </c>
      <c r="H40" s="48" t="n">
        <v>30818.66</v>
      </c>
      <c r="I40" s="48" t="n">
        <v>46.23</v>
      </c>
      <c r="J40" s="49" t="n">
        <f aca="false">H40/3600</f>
        <v>8.56073888888889</v>
      </c>
      <c r="L40" s="47" t="n">
        <v>14037.0016</v>
      </c>
      <c r="M40" s="48" t="n">
        <v>41.848</v>
      </c>
      <c r="N40" s="48" t="n">
        <v>38.4852</v>
      </c>
      <c r="O40" s="48" t="n">
        <v>42.1231</v>
      </c>
      <c r="P40" s="48" t="n">
        <v>30772.06</v>
      </c>
      <c r="Q40" s="48" t="n">
        <v>45.83</v>
      </c>
      <c r="R40" s="49" t="n">
        <f aca="false">P40/3600</f>
        <v>8.5477944444444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121.8648</v>
      </c>
      <c r="E41" s="48" t="n">
        <v>39.8141</v>
      </c>
      <c r="F41" s="48" t="n">
        <v>37.3664</v>
      </c>
      <c r="G41" s="48" t="n">
        <v>41.029</v>
      </c>
      <c r="H41" s="48" t="n">
        <v>22169.36</v>
      </c>
      <c r="I41" s="48" t="n">
        <v>31.13</v>
      </c>
      <c r="J41" s="49" t="n">
        <f aca="false">H41/3600</f>
        <v>6.15815555555556</v>
      </c>
      <c r="L41" s="47" t="n">
        <v>3121.3544</v>
      </c>
      <c r="M41" s="48" t="n">
        <v>39.8131</v>
      </c>
      <c r="N41" s="48" t="n">
        <v>37.3654</v>
      </c>
      <c r="O41" s="48" t="n">
        <v>41.0301</v>
      </c>
      <c r="P41" s="48" t="n">
        <v>22256.61</v>
      </c>
      <c r="Q41" s="48" t="n">
        <v>31.16</v>
      </c>
      <c r="R41" s="49" t="n">
        <f aca="false">P41/3600</f>
        <v>6.182391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306.2832</v>
      </c>
      <c r="E42" s="53" t="n">
        <v>37.219</v>
      </c>
      <c r="F42" s="53" t="n">
        <v>36.8459</v>
      </c>
      <c r="G42" s="53" t="n">
        <v>39.8655</v>
      </c>
      <c r="H42" s="53" t="n">
        <v>18736.98</v>
      </c>
      <c r="I42" s="53" t="n">
        <v>26.05</v>
      </c>
      <c r="J42" s="54" t="n">
        <f aca="false">H42/3600</f>
        <v>5.20471666666667</v>
      </c>
      <c r="L42" s="52" t="n">
        <v>1307.7368</v>
      </c>
      <c r="M42" s="53" t="n">
        <v>37.2234</v>
      </c>
      <c r="N42" s="53" t="n">
        <v>36.845</v>
      </c>
      <c r="O42" s="53" t="n">
        <v>39.8626</v>
      </c>
      <c r="P42" s="53" t="n">
        <v>18724.56</v>
      </c>
      <c r="Q42" s="53" t="n">
        <v>26.37</v>
      </c>
      <c r="R42" s="54" t="n">
        <f aca="false">P42/3600</f>
        <v>5.20126666666667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7142.1552</v>
      </c>
      <c r="E43" s="44" t="n">
        <v>44.0686</v>
      </c>
      <c r="F43" s="44" t="n">
        <v>46.5315</v>
      </c>
      <c r="G43" s="44" t="n">
        <v>50.9479</v>
      </c>
      <c r="H43" s="44" t="n">
        <v>48920.62</v>
      </c>
      <c r="I43" s="44" t="n">
        <v>76.15</v>
      </c>
      <c r="J43" s="45" t="n">
        <f aca="false">H43/3600</f>
        <v>13.5890611111111</v>
      </c>
      <c r="L43" s="43" t="n">
        <v>17118.1992</v>
      </c>
      <c r="M43" s="44" t="n">
        <v>44.0699</v>
      </c>
      <c r="N43" s="44" t="n">
        <v>46.5337</v>
      </c>
      <c r="O43" s="44" t="n">
        <v>50.9553</v>
      </c>
      <c r="P43" s="44" t="n">
        <v>49217.32</v>
      </c>
      <c r="Q43" s="44" t="n">
        <v>75</v>
      </c>
      <c r="R43" s="45" t="n">
        <f aca="false">P43/3600</f>
        <v>13.6714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3914.2072</v>
      </c>
      <c r="E44" s="48" t="n">
        <v>42.5594</v>
      </c>
      <c r="F44" s="48" t="n">
        <v>45.7718</v>
      </c>
      <c r="G44" s="48" t="n">
        <v>49.9486</v>
      </c>
      <c r="H44" s="48" t="n">
        <v>34672.14</v>
      </c>
      <c r="I44" s="48" t="n">
        <v>48.53</v>
      </c>
      <c r="J44" s="49" t="n">
        <f aca="false">H44/3600</f>
        <v>9.63115</v>
      </c>
      <c r="L44" s="47" t="n">
        <v>3909.6376</v>
      </c>
      <c r="M44" s="48" t="n">
        <v>42.5601</v>
      </c>
      <c r="N44" s="48" t="n">
        <v>45.7723</v>
      </c>
      <c r="O44" s="48" t="n">
        <v>49.9559</v>
      </c>
      <c r="P44" s="48" t="n">
        <v>34626.58</v>
      </c>
      <c r="Q44" s="48" t="n">
        <v>47.73</v>
      </c>
      <c r="R44" s="49" t="n">
        <f aca="false">P44/3600</f>
        <v>9.6184944444444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512.5584</v>
      </c>
      <c r="E45" s="48" t="n">
        <v>40.5213</v>
      </c>
      <c r="F45" s="48" t="n">
        <v>44.9591</v>
      </c>
      <c r="G45" s="48" t="n">
        <v>48.6537</v>
      </c>
      <c r="H45" s="48" t="n">
        <v>29988.42</v>
      </c>
      <c r="I45" s="48" t="n">
        <v>39.83</v>
      </c>
      <c r="J45" s="49" t="n">
        <f aca="false">H45/3600</f>
        <v>8.33011666666667</v>
      </c>
      <c r="L45" s="47" t="n">
        <v>1512.004</v>
      </c>
      <c r="M45" s="48" t="n">
        <v>40.5196</v>
      </c>
      <c r="N45" s="48" t="n">
        <v>44.9594</v>
      </c>
      <c r="O45" s="48" t="n">
        <v>48.6754</v>
      </c>
      <c r="P45" s="48" t="n">
        <v>30031.62</v>
      </c>
      <c r="Q45" s="48" t="n">
        <v>39.93</v>
      </c>
      <c r="R45" s="49" t="n">
        <f aca="false">P45/3600</f>
        <v>8.34211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663.36</v>
      </c>
      <c r="E46" s="53" t="n">
        <v>38.1984</v>
      </c>
      <c r="F46" s="53" t="n">
        <v>43.9191</v>
      </c>
      <c r="G46" s="53" t="n">
        <v>47.0686</v>
      </c>
      <c r="H46" s="53" t="n">
        <v>27272.58</v>
      </c>
      <c r="I46" s="53" t="n">
        <v>36.01</v>
      </c>
      <c r="J46" s="54" t="n">
        <f aca="false">H46/3600</f>
        <v>7.57571666666667</v>
      </c>
      <c r="L46" s="52" t="n">
        <v>662.7</v>
      </c>
      <c r="M46" s="53" t="n">
        <v>38.197</v>
      </c>
      <c r="N46" s="53" t="n">
        <v>43.9314</v>
      </c>
      <c r="O46" s="53" t="n">
        <v>47.0548</v>
      </c>
      <c r="P46" s="53" t="n">
        <v>27266.22</v>
      </c>
      <c r="Q46" s="53" t="n">
        <v>36.14</v>
      </c>
      <c r="R46" s="54" t="n">
        <f aca="false">P46/3600</f>
        <v>7.57395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6732.3928</v>
      </c>
      <c r="E47" s="44" t="n">
        <v>45.0072</v>
      </c>
      <c r="F47" s="44" t="n">
        <v>48.0152</v>
      </c>
      <c r="G47" s="44" t="n">
        <v>50.0868</v>
      </c>
      <c r="H47" s="44" t="n">
        <v>52392.35</v>
      </c>
      <c r="I47" s="44" t="n">
        <v>93.14</v>
      </c>
      <c r="J47" s="45" t="n">
        <f aca="false">H47/3600</f>
        <v>14.5534305555556</v>
      </c>
      <c r="L47" s="43" t="n">
        <v>26703.328</v>
      </c>
      <c r="M47" s="44" t="n">
        <v>45.0072</v>
      </c>
      <c r="N47" s="44" t="n">
        <v>48.017</v>
      </c>
      <c r="O47" s="44" t="n">
        <v>50.0863</v>
      </c>
      <c r="P47" s="44" t="n">
        <v>52222.99</v>
      </c>
      <c r="Q47" s="44" t="n">
        <v>93.2</v>
      </c>
      <c r="R47" s="45" t="n">
        <f aca="false">P47/3600</f>
        <v>14.50638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1882.9432</v>
      </c>
      <c r="E48" s="48" t="n">
        <v>42.0583</v>
      </c>
      <c r="F48" s="48" t="n">
        <v>46.5591</v>
      </c>
      <c r="G48" s="48" t="n">
        <v>47.9235</v>
      </c>
      <c r="H48" s="48" t="n">
        <v>42375.24</v>
      </c>
      <c r="I48" s="48" t="n">
        <v>74.9</v>
      </c>
      <c r="J48" s="49" t="n">
        <f aca="false">H48/3600</f>
        <v>11.7709</v>
      </c>
      <c r="L48" s="47" t="n">
        <v>11877.1552</v>
      </c>
      <c r="M48" s="48" t="n">
        <v>42.0576</v>
      </c>
      <c r="N48" s="48" t="n">
        <v>46.5598</v>
      </c>
      <c r="O48" s="48" t="n">
        <v>47.9239</v>
      </c>
      <c r="P48" s="48" t="n">
        <v>42522.17</v>
      </c>
      <c r="Q48" s="48" t="n">
        <v>73.65</v>
      </c>
      <c r="R48" s="49" t="n">
        <f aca="false">P48/3600</f>
        <v>11.8117138888889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172.672</v>
      </c>
      <c r="E49" s="48" t="n">
        <v>38.7488</v>
      </c>
      <c r="F49" s="48" t="n">
        <v>44.8333</v>
      </c>
      <c r="G49" s="48" t="n">
        <v>45.7428</v>
      </c>
      <c r="H49" s="48" t="n">
        <v>34688.43</v>
      </c>
      <c r="I49" s="48" t="n">
        <v>58.62</v>
      </c>
      <c r="J49" s="49" t="n">
        <f aca="false">H49/3600</f>
        <v>9.635675</v>
      </c>
      <c r="L49" s="47" t="n">
        <v>5172.2592</v>
      </c>
      <c r="M49" s="48" t="n">
        <v>38.747</v>
      </c>
      <c r="N49" s="48" t="n">
        <v>44.834</v>
      </c>
      <c r="O49" s="48" t="n">
        <v>45.7408</v>
      </c>
      <c r="P49" s="48" t="n">
        <v>34930.53</v>
      </c>
      <c r="Q49" s="48" t="n">
        <v>58.6</v>
      </c>
      <c r="R49" s="49" t="n">
        <f aca="false">P49/3600</f>
        <v>9.70292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36.9272</v>
      </c>
      <c r="E50" s="53" t="n">
        <v>35.6926</v>
      </c>
      <c r="F50" s="53" t="n">
        <v>43.0698</v>
      </c>
      <c r="G50" s="53" t="n">
        <v>43.6718</v>
      </c>
      <c r="H50" s="53" t="n">
        <v>30219.13</v>
      </c>
      <c r="I50" s="53" t="n">
        <v>47.65</v>
      </c>
      <c r="J50" s="54" t="n">
        <f aca="false">H50/3600</f>
        <v>8.39420277777778</v>
      </c>
      <c r="L50" s="52" t="n">
        <v>2437.884</v>
      </c>
      <c r="M50" s="53" t="n">
        <v>35.6918</v>
      </c>
      <c r="N50" s="53" t="n">
        <v>43.0651</v>
      </c>
      <c r="O50" s="53" t="n">
        <v>43.6519</v>
      </c>
      <c r="P50" s="53" t="n">
        <v>30359.89</v>
      </c>
      <c r="Q50" s="53" t="n">
        <v>47.99</v>
      </c>
      <c r="R50" s="54" t="n">
        <f aca="false">P50/3600</f>
        <v>8.43330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6210.8888</v>
      </c>
      <c r="E51" s="44" t="n">
        <v>47.7914</v>
      </c>
      <c r="F51" s="44" t="n">
        <v>50.0763</v>
      </c>
      <c r="G51" s="44" t="n">
        <v>49.3554</v>
      </c>
      <c r="H51" s="44" t="n">
        <v>39932.51</v>
      </c>
      <c r="I51" s="44" t="n">
        <v>55.67</v>
      </c>
      <c r="J51" s="45" t="n">
        <f aca="false">H51/3600</f>
        <v>11.0923638888889</v>
      </c>
      <c r="L51" s="43" t="n">
        <v>16196.1504</v>
      </c>
      <c r="M51" s="44" t="n">
        <v>47.7899</v>
      </c>
      <c r="N51" s="44" t="n">
        <v>50.0724</v>
      </c>
      <c r="O51" s="44" t="n">
        <v>49.3535</v>
      </c>
      <c r="P51" s="44" t="n">
        <v>39848.03</v>
      </c>
      <c r="Q51" s="44" t="n">
        <v>56.47</v>
      </c>
      <c r="R51" s="45" t="n">
        <f aca="false">P51/3600</f>
        <v>11.068897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8516.5968</v>
      </c>
      <c r="E52" s="48" t="n">
        <v>45.1659</v>
      </c>
      <c r="F52" s="48" t="n">
        <v>47.8461</v>
      </c>
      <c r="G52" s="48" t="n">
        <v>47.2562</v>
      </c>
      <c r="H52" s="48" t="n">
        <v>35330.98</v>
      </c>
      <c r="I52" s="48" t="n">
        <v>48.15</v>
      </c>
      <c r="J52" s="49" t="n">
        <f aca="false">H52/3600</f>
        <v>9.81416111111111</v>
      </c>
      <c r="L52" s="47" t="n">
        <v>8508.7712</v>
      </c>
      <c r="M52" s="48" t="n">
        <v>45.1628</v>
      </c>
      <c r="N52" s="48" t="n">
        <v>47.8406</v>
      </c>
      <c r="O52" s="48" t="n">
        <v>47.2539</v>
      </c>
      <c r="P52" s="48" t="n">
        <v>35231.13</v>
      </c>
      <c r="Q52" s="48" t="n">
        <v>49.08</v>
      </c>
      <c r="R52" s="49" t="n">
        <f aca="false">P52/3600</f>
        <v>9.78642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4159.456</v>
      </c>
      <c r="E53" s="48" t="n">
        <v>41.8026</v>
      </c>
      <c r="F53" s="48" t="n">
        <v>45.193</v>
      </c>
      <c r="G53" s="48" t="n">
        <v>44.693</v>
      </c>
      <c r="H53" s="48" t="n">
        <v>30664.85</v>
      </c>
      <c r="I53" s="48" t="n">
        <v>41</v>
      </c>
      <c r="J53" s="49" t="n">
        <f aca="false">H53/3600</f>
        <v>8.51801388888889</v>
      </c>
      <c r="L53" s="47" t="n">
        <v>4156.6296</v>
      </c>
      <c r="M53" s="48" t="n">
        <v>41.7975</v>
      </c>
      <c r="N53" s="48" t="n">
        <v>45.1886</v>
      </c>
      <c r="O53" s="48" t="n">
        <v>44.688</v>
      </c>
      <c r="P53" s="48" t="n">
        <v>30613.72</v>
      </c>
      <c r="Q53" s="48" t="n">
        <v>41.71</v>
      </c>
      <c r="R53" s="49" t="n">
        <f aca="false">P53/3600</f>
        <v>8.503811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48.9992</v>
      </c>
      <c r="E54" s="53" t="n">
        <v>38.4578</v>
      </c>
      <c r="F54" s="53" t="n">
        <v>42.562</v>
      </c>
      <c r="G54" s="53" t="n">
        <v>42.1568</v>
      </c>
      <c r="H54" s="53" t="n">
        <v>26709.07</v>
      </c>
      <c r="I54" s="53" t="n">
        <v>36.23</v>
      </c>
      <c r="J54" s="54" t="n">
        <f aca="false">H54/3600</f>
        <v>7.41918611111111</v>
      </c>
      <c r="L54" s="52" t="n">
        <v>2047.812</v>
      </c>
      <c r="M54" s="53" t="n">
        <v>38.4608</v>
      </c>
      <c r="N54" s="53" t="n">
        <v>42.5566</v>
      </c>
      <c r="O54" s="53" t="n">
        <v>42.157</v>
      </c>
      <c r="P54" s="53" t="n">
        <v>26741.24</v>
      </c>
      <c r="Q54" s="53" t="n">
        <v>36.06</v>
      </c>
      <c r="R54" s="54" t="n">
        <f aca="false">P54/3600</f>
        <v>7.42812222222222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117969.1736</v>
      </c>
      <c r="E55" s="44" t="n">
        <v>44.7634</v>
      </c>
      <c r="F55" s="44" t="n">
        <v>42.6463</v>
      </c>
      <c r="G55" s="44" t="n">
        <v>45.2442</v>
      </c>
      <c r="H55" s="44" t="n">
        <v>73936.64</v>
      </c>
      <c r="I55" s="44" t="n">
        <v>146.02</v>
      </c>
      <c r="J55" s="45" t="n">
        <f aca="false">H55/3600</f>
        <v>20.5379555555556</v>
      </c>
      <c r="L55" s="43" t="n">
        <v>117896.452</v>
      </c>
      <c r="M55" s="44" t="n">
        <v>44.7637</v>
      </c>
      <c r="N55" s="44" t="n">
        <v>42.6455</v>
      </c>
      <c r="O55" s="44" t="n">
        <v>45.2396</v>
      </c>
      <c r="P55" s="44" t="n">
        <v>73966.05</v>
      </c>
      <c r="Q55" s="44" t="n">
        <v>145.73</v>
      </c>
      <c r="R55" s="45" t="n">
        <f aca="false">P55/3600</f>
        <v>20.5461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9046.82</v>
      </c>
      <c r="E56" s="48" t="n">
        <v>42.7706</v>
      </c>
      <c r="F56" s="48" t="n">
        <v>39.6428</v>
      </c>
      <c r="G56" s="48" t="n">
        <v>44.1128</v>
      </c>
      <c r="H56" s="48" t="n">
        <v>45225.46</v>
      </c>
      <c r="I56" s="48" t="n">
        <v>79.65</v>
      </c>
      <c r="J56" s="49" t="n">
        <f aca="false">H56/3600</f>
        <v>12.5626277777778</v>
      </c>
      <c r="L56" s="47" t="n">
        <v>29032.0944</v>
      </c>
      <c r="M56" s="48" t="n">
        <v>42.7776</v>
      </c>
      <c r="N56" s="48" t="n">
        <v>39.6429</v>
      </c>
      <c r="O56" s="48" t="n">
        <v>44.1122</v>
      </c>
      <c r="P56" s="48" t="n">
        <v>45041.67</v>
      </c>
      <c r="Q56" s="48" t="n">
        <v>78.23</v>
      </c>
      <c r="R56" s="49" t="n">
        <f aca="false">P56/3600</f>
        <v>12.5115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44.0072</v>
      </c>
      <c r="E57" s="48" t="n">
        <v>41.3419</v>
      </c>
      <c r="F57" s="48" t="n">
        <v>37.6548</v>
      </c>
      <c r="G57" s="48" t="n">
        <v>43.3785</v>
      </c>
      <c r="H57" s="48" t="n">
        <v>31778.55</v>
      </c>
      <c r="I57" s="48" t="n">
        <v>47.83</v>
      </c>
      <c r="J57" s="49" t="n">
        <f aca="false">H57/3600</f>
        <v>8.827375</v>
      </c>
      <c r="L57" s="47" t="n">
        <v>2644.1416</v>
      </c>
      <c r="M57" s="48" t="n">
        <v>41.3484</v>
      </c>
      <c r="N57" s="48" t="n">
        <v>37.6553</v>
      </c>
      <c r="O57" s="48" t="n">
        <v>43.3725</v>
      </c>
      <c r="P57" s="48" t="n">
        <v>31713.21</v>
      </c>
      <c r="Q57" s="48" t="n">
        <v>47.7</v>
      </c>
      <c r="R57" s="49" t="n">
        <f aca="false">P57/3600</f>
        <v>8.80922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268.596</v>
      </c>
      <c r="E58" s="53" t="n">
        <v>39.7715</v>
      </c>
      <c r="F58" s="53" t="n">
        <v>37.3551</v>
      </c>
      <c r="G58" s="53" t="n">
        <v>42.5474</v>
      </c>
      <c r="H58" s="53" t="n">
        <v>28371.9</v>
      </c>
      <c r="I58" s="53" t="n">
        <v>38.84</v>
      </c>
      <c r="J58" s="54" t="n">
        <f aca="false">H58/3600</f>
        <v>7.88108333333333</v>
      </c>
      <c r="L58" s="52" t="n">
        <v>268.6112</v>
      </c>
      <c r="M58" s="53" t="n">
        <v>39.7702</v>
      </c>
      <c r="N58" s="53" t="n">
        <v>37.3531</v>
      </c>
      <c r="O58" s="53" t="n">
        <v>42.5308</v>
      </c>
      <c r="P58" s="53" t="n">
        <v>28352.99</v>
      </c>
      <c r="Q58" s="53" t="n">
        <v>39.02</v>
      </c>
      <c r="R58" s="54" t="n">
        <f aca="false">P58/3600</f>
        <v>7.87583055555556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82146.2008</v>
      </c>
      <c r="E59" s="44" t="n">
        <v>42.5828</v>
      </c>
      <c r="F59" s="44" t="n">
        <v>42.3672</v>
      </c>
      <c r="G59" s="44" t="n">
        <v>42.4383</v>
      </c>
      <c r="H59" s="44" t="n">
        <v>110760.43</v>
      </c>
      <c r="I59" s="44" t="n">
        <v>215.51</v>
      </c>
      <c r="J59" s="45" t="n">
        <f aca="false">H59/3600</f>
        <v>30.7667861111111</v>
      </c>
      <c r="L59" s="43" t="n">
        <v>282097.8168</v>
      </c>
      <c r="M59" s="44" t="n">
        <v>42.5828</v>
      </c>
      <c r="N59" s="44" t="n">
        <v>42.367</v>
      </c>
      <c r="O59" s="44" t="n">
        <v>42.4376</v>
      </c>
      <c r="P59" s="44" t="n">
        <v>110958.45</v>
      </c>
      <c r="Q59" s="44" t="n">
        <v>217.5</v>
      </c>
      <c r="R59" s="45" t="n">
        <f aca="false">P59/3600</f>
        <v>30.821791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89643.4584</v>
      </c>
      <c r="E60" s="48" t="n">
        <v>38.2421</v>
      </c>
      <c r="F60" s="48" t="n">
        <v>38.4656</v>
      </c>
      <c r="G60" s="48" t="n">
        <v>39.1842</v>
      </c>
      <c r="H60" s="48" t="n">
        <v>79589.29</v>
      </c>
      <c r="I60" s="48" t="n">
        <v>138.43</v>
      </c>
      <c r="J60" s="49" t="n">
        <f aca="false">H60/3600</f>
        <v>22.1081361111111</v>
      </c>
      <c r="L60" s="47" t="n">
        <v>89622.328</v>
      </c>
      <c r="M60" s="48" t="n">
        <v>38.2417</v>
      </c>
      <c r="N60" s="48" t="n">
        <v>38.4653</v>
      </c>
      <c r="O60" s="48" t="n">
        <v>39.1841</v>
      </c>
      <c r="P60" s="48" t="n">
        <v>79399.03</v>
      </c>
      <c r="Q60" s="48" t="n">
        <v>139.53</v>
      </c>
      <c r="R60" s="49" t="n">
        <f aca="false">P60/3600</f>
        <v>22.055286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31178.3512</v>
      </c>
      <c r="E61" s="48" t="n">
        <v>34.5467</v>
      </c>
      <c r="F61" s="48" t="n">
        <v>36.4817</v>
      </c>
      <c r="G61" s="48" t="n">
        <v>37.3997</v>
      </c>
      <c r="H61" s="48" t="n">
        <v>60201.55</v>
      </c>
      <c r="I61" s="48" t="n">
        <v>96.74</v>
      </c>
      <c r="J61" s="49" t="n">
        <f aca="false">H61/3600</f>
        <v>16.7226527777778</v>
      </c>
      <c r="L61" s="47" t="n">
        <v>31177.1928</v>
      </c>
      <c r="M61" s="48" t="n">
        <v>34.5461</v>
      </c>
      <c r="N61" s="48" t="n">
        <v>36.4817</v>
      </c>
      <c r="O61" s="48" t="n">
        <v>37.3987</v>
      </c>
      <c r="P61" s="48" t="n">
        <v>60075.37</v>
      </c>
      <c r="Q61" s="48" t="n">
        <v>95.51</v>
      </c>
      <c r="R61" s="49" t="n">
        <f aca="false">P61/3600</f>
        <v>16.6876027777778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3238.032</v>
      </c>
      <c r="E62" s="53" t="n">
        <v>31.23</v>
      </c>
      <c r="F62" s="53" t="n">
        <v>34.995</v>
      </c>
      <c r="G62" s="53" t="n">
        <v>35.8416</v>
      </c>
      <c r="H62" s="53" t="n">
        <v>49547.51</v>
      </c>
      <c r="I62" s="53" t="n">
        <v>76.18</v>
      </c>
      <c r="J62" s="54" t="n">
        <f aca="false">H62/3600</f>
        <v>13.7631972222222</v>
      </c>
      <c r="L62" s="52" t="n">
        <v>13235.4896</v>
      </c>
      <c r="M62" s="53" t="n">
        <v>31.2292</v>
      </c>
      <c r="N62" s="53" t="n">
        <v>34.9935</v>
      </c>
      <c r="O62" s="53" t="n">
        <v>35.8383</v>
      </c>
      <c r="P62" s="53" t="n">
        <v>49578.36</v>
      </c>
      <c r="Q62" s="53" t="n">
        <v>76.19</v>
      </c>
      <c r="R62" s="54" t="n">
        <f aca="false">P62/3600</f>
        <v>13.771766666666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52470.6832</v>
      </c>
      <c r="E63" s="44" t="n">
        <v>44.8093</v>
      </c>
      <c r="F63" s="44" t="n">
        <v>44.2997</v>
      </c>
      <c r="G63" s="44" t="n">
        <v>47.1649</v>
      </c>
      <c r="H63" s="44" t="n">
        <v>31698.02</v>
      </c>
      <c r="I63" s="44" t="n">
        <v>52.98</v>
      </c>
      <c r="J63" s="45" t="n">
        <f aca="false">H63/3600</f>
        <v>8.80500555555556</v>
      </c>
      <c r="L63" s="43" t="n">
        <v>52428.2272</v>
      </c>
      <c r="M63" s="44" t="n">
        <v>44.8092</v>
      </c>
      <c r="N63" s="44" t="n">
        <v>44.2985</v>
      </c>
      <c r="O63" s="44" t="n">
        <v>47.1622</v>
      </c>
      <c r="P63" s="44" t="n">
        <v>31916.11</v>
      </c>
      <c r="Q63" s="44" t="n">
        <v>53.5</v>
      </c>
      <c r="R63" s="45" t="n">
        <f aca="false">P63/3600</f>
        <v>8.86558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7228.864</v>
      </c>
      <c r="E64" s="48" t="n">
        <v>41.8089</v>
      </c>
      <c r="F64" s="48" t="n">
        <v>41.3788</v>
      </c>
      <c r="G64" s="48" t="n">
        <v>44.9085</v>
      </c>
      <c r="H64" s="48" t="n">
        <v>23359.4</v>
      </c>
      <c r="I64" s="48" t="n">
        <v>37.2</v>
      </c>
      <c r="J64" s="49" t="n">
        <f aca="false">H64/3600</f>
        <v>6.48872222222222</v>
      </c>
      <c r="L64" s="47" t="n">
        <v>17213.1568</v>
      </c>
      <c r="M64" s="48" t="n">
        <v>41.8089</v>
      </c>
      <c r="N64" s="48" t="n">
        <v>41.3776</v>
      </c>
      <c r="O64" s="48" t="n">
        <v>44.9133</v>
      </c>
      <c r="P64" s="48" t="n">
        <v>23620.11</v>
      </c>
      <c r="Q64" s="48" t="n">
        <v>37.31</v>
      </c>
      <c r="R64" s="49" t="n">
        <f aca="false">P64/3600</f>
        <v>6.561141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429.9248</v>
      </c>
      <c r="E65" s="48" t="n">
        <v>38.8314</v>
      </c>
      <c r="F65" s="48" t="n">
        <v>39.3035</v>
      </c>
      <c r="G65" s="48" t="n">
        <v>42.8272</v>
      </c>
      <c r="H65" s="48" t="n">
        <v>18609.37</v>
      </c>
      <c r="I65" s="48" t="n">
        <v>26.63</v>
      </c>
      <c r="J65" s="49" t="n">
        <f aca="false">H65/3600</f>
        <v>5.16926944444444</v>
      </c>
      <c r="L65" s="47" t="n">
        <v>5429.3296</v>
      </c>
      <c r="M65" s="48" t="n">
        <v>38.8281</v>
      </c>
      <c r="N65" s="48" t="n">
        <v>39.3033</v>
      </c>
      <c r="O65" s="48" t="n">
        <v>42.8306</v>
      </c>
      <c r="P65" s="48" t="n">
        <v>18606.49</v>
      </c>
      <c r="Q65" s="48" t="n">
        <v>26.63</v>
      </c>
      <c r="R65" s="49" t="n">
        <f aca="false">P65/3600</f>
        <v>5.16846944444445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207.5648</v>
      </c>
      <c r="E66" s="53" t="n">
        <v>36.0027</v>
      </c>
      <c r="F66" s="53" t="n">
        <v>37.9876</v>
      </c>
      <c r="G66" s="53" t="n">
        <v>41.2328</v>
      </c>
      <c r="H66" s="53" t="n">
        <v>16270.91</v>
      </c>
      <c r="I66" s="53" t="n">
        <v>21.74</v>
      </c>
      <c r="J66" s="54" t="n">
        <f aca="false">H66/3600</f>
        <v>4.51969722222222</v>
      </c>
      <c r="L66" s="52" t="n">
        <v>2204.4176</v>
      </c>
      <c r="M66" s="53" t="n">
        <v>36.0082</v>
      </c>
      <c r="N66" s="53" t="n">
        <v>37.9869</v>
      </c>
      <c r="O66" s="53" t="n">
        <v>41.2186</v>
      </c>
      <c r="P66" s="53" t="n">
        <v>16268.24</v>
      </c>
      <c r="Q66" s="53" t="n">
        <v>21.68</v>
      </c>
      <c r="R66" s="54" t="n">
        <f aca="false">P66/3600</f>
        <v>4.518955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31508.2272</v>
      </c>
      <c r="E67" s="44" t="n">
        <v>43.543</v>
      </c>
      <c r="F67" s="44" t="n">
        <v>42.2624</v>
      </c>
      <c r="G67" s="44" t="n">
        <v>44.0408</v>
      </c>
      <c r="H67" s="44" t="n">
        <v>34674.96</v>
      </c>
      <c r="I67" s="44" t="n">
        <v>48.43</v>
      </c>
      <c r="J67" s="45" t="n">
        <f aca="false">H67/3600</f>
        <v>9.63193333333333</v>
      </c>
      <c r="L67" s="43" t="n">
        <v>31485.184</v>
      </c>
      <c r="M67" s="44" t="n">
        <v>43.5431</v>
      </c>
      <c r="N67" s="44" t="n">
        <v>42.2612</v>
      </c>
      <c r="O67" s="44" t="n">
        <v>44.04</v>
      </c>
      <c r="P67" s="44" t="n">
        <v>34755.67</v>
      </c>
      <c r="Q67" s="44" t="n">
        <v>48.55</v>
      </c>
      <c r="R67" s="45" t="n">
        <f aca="false">P67/3600</f>
        <v>9.65435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914.1544</v>
      </c>
      <c r="E68" s="48" t="n">
        <v>41.8901</v>
      </c>
      <c r="F68" s="48" t="n">
        <v>39.098</v>
      </c>
      <c r="G68" s="48" t="n">
        <v>42.6649</v>
      </c>
      <c r="H68" s="48" t="n">
        <v>24573.66</v>
      </c>
      <c r="I68" s="48" t="n">
        <v>31.42</v>
      </c>
      <c r="J68" s="49" t="n">
        <f aca="false">H68/3600</f>
        <v>6.82601666666667</v>
      </c>
      <c r="L68" s="47" t="n">
        <v>6912.5208</v>
      </c>
      <c r="M68" s="48" t="n">
        <v>41.889</v>
      </c>
      <c r="N68" s="48" t="n">
        <v>39.0992</v>
      </c>
      <c r="O68" s="48" t="n">
        <v>42.6644</v>
      </c>
      <c r="P68" s="48" t="n">
        <v>24599.52</v>
      </c>
      <c r="Q68" s="48" t="n">
        <v>31.63</v>
      </c>
      <c r="R68" s="49" t="n">
        <f aca="false">P68/3600</f>
        <v>6.833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615.4016</v>
      </c>
      <c r="E69" s="48" t="n">
        <v>39.8168</v>
      </c>
      <c r="F69" s="48" t="n">
        <v>38.3334</v>
      </c>
      <c r="G69" s="48" t="n">
        <v>41.1889</v>
      </c>
      <c r="H69" s="48" t="n">
        <v>20026.32</v>
      </c>
      <c r="I69" s="48" t="n">
        <v>24.91</v>
      </c>
      <c r="J69" s="49" t="n">
        <f aca="false">H69/3600</f>
        <v>5.56286666666667</v>
      </c>
      <c r="L69" s="47" t="n">
        <v>2614.2984</v>
      </c>
      <c r="M69" s="48" t="n">
        <v>39.8152</v>
      </c>
      <c r="N69" s="48" t="n">
        <v>38.3317</v>
      </c>
      <c r="O69" s="48" t="n">
        <v>41.1852</v>
      </c>
      <c r="P69" s="48" t="n">
        <v>19818.89</v>
      </c>
      <c r="Q69" s="48" t="n">
        <v>24.39</v>
      </c>
      <c r="R69" s="49" t="n">
        <f aca="false">P69/3600</f>
        <v>5.505247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225.2896</v>
      </c>
      <c r="E70" s="53" t="n">
        <v>37.2235</v>
      </c>
      <c r="F70" s="53" t="n">
        <v>37.6891</v>
      </c>
      <c r="G70" s="53" t="n">
        <v>40.0703</v>
      </c>
      <c r="H70" s="53" t="n">
        <v>17164.35</v>
      </c>
      <c r="I70" s="53" t="n">
        <v>20.97</v>
      </c>
      <c r="J70" s="54" t="n">
        <f aca="false">H70/3600</f>
        <v>4.767875</v>
      </c>
      <c r="L70" s="52" t="n">
        <v>1223.7296</v>
      </c>
      <c r="M70" s="53" t="n">
        <v>37.2244</v>
      </c>
      <c r="N70" s="53" t="n">
        <v>37.6899</v>
      </c>
      <c r="O70" s="53" t="n">
        <v>40.0667</v>
      </c>
      <c r="P70" s="53" t="n">
        <v>17235.73</v>
      </c>
      <c r="Q70" s="53" t="n">
        <v>21.12</v>
      </c>
      <c r="R70" s="54" t="n">
        <f aca="false">P70/3600</f>
        <v>4.787702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42175.2616</v>
      </c>
      <c r="E71" s="44" t="n">
        <v>42.2082</v>
      </c>
      <c r="F71" s="44" t="n">
        <v>42.4027</v>
      </c>
      <c r="G71" s="44" t="n">
        <v>44.4269</v>
      </c>
      <c r="H71" s="44" t="n">
        <v>71955.37</v>
      </c>
      <c r="I71" s="44" t="n">
        <v>140.45</v>
      </c>
      <c r="J71" s="45" t="n">
        <f aca="false">H71/3600</f>
        <v>19.9876027777778</v>
      </c>
      <c r="L71" s="43" t="n">
        <v>142122.624</v>
      </c>
      <c r="M71" s="44" t="n">
        <v>42.2061</v>
      </c>
      <c r="N71" s="44" t="n">
        <v>42.4018</v>
      </c>
      <c r="O71" s="44" t="n">
        <v>44.4258</v>
      </c>
      <c r="P71" s="44" t="n">
        <v>72126.38</v>
      </c>
      <c r="Q71" s="44" t="n">
        <v>140.6</v>
      </c>
      <c r="R71" s="45" t="n">
        <f aca="false">P71/3600</f>
        <v>20.0351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4609.2688</v>
      </c>
      <c r="E72" s="48" t="n">
        <v>38.202</v>
      </c>
      <c r="F72" s="48" t="n">
        <v>38.418</v>
      </c>
      <c r="G72" s="48" t="n">
        <v>42.9294</v>
      </c>
      <c r="H72" s="48" t="n">
        <v>38609.47</v>
      </c>
      <c r="I72" s="48" t="n">
        <v>60.96</v>
      </c>
      <c r="J72" s="49" t="n">
        <f aca="false">H72/3600</f>
        <v>10.7248527777778</v>
      </c>
      <c r="L72" s="47" t="n">
        <v>24590.1056</v>
      </c>
      <c r="M72" s="48" t="n">
        <v>38.202</v>
      </c>
      <c r="N72" s="48" t="n">
        <v>38.4163</v>
      </c>
      <c r="O72" s="48" t="n">
        <v>42.9196</v>
      </c>
      <c r="P72" s="48" t="n">
        <v>38625.49</v>
      </c>
      <c r="Q72" s="48" t="n">
        <v>60.33</v>
      </c>
      <c r="R72" s="49" t="n">
        <f aca="false">P72/3600</f>
        <v>10.729302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4109.7</v>
      </c>
      <c r="E73" s="48" t="n">
        <v>35.6515</v>
      </c>
      <c r="F73" s="48" t="n">
        <v>37.1512</v>
      </c>
      <c r="G73" s="48" t="n">
        <v>40.8912</v>
      </c>
      <c r="H73" s="48" t="n">
        <v>25424.6</v>
      </c>
      <c r="I73" s="48" t="n">
        <v>30.8</v>
      </c>
      <c r="J73" s="49" t="n">
        <f aca="false">H73/3600</f>
        <v>7.06238888888889</v>
      </c>
      <c r="L73" s="47" t="n">
        <v>4107.0264</v>
      </c>
      <c r="M73" s="48" t="n">
        <v>35.647</v>
      </c>
      <c r="N73" s="48" t="n">
        <v>37.1472</v>
      </c>
      <c r="O73" s="48" t="n">
        <v>40.8884</v>
      </c>
      <c r="P73" s="48" t="n">
        <v>25579.18</v>
      </c>
      <c r="Q73" s="48" t="n">
        <v>31.04</v>
      </c>
      <c r="R73" s="49" t="n">
        <f aca="false">P73/3600</f>
        <v>7.10532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1634.5824</v>
      </c>
      <c r="E74" s="53" t="n">
        <v>32.6812</v>
      </c>
      <c r="F74" s="53" t="n">
        <v>36.0309</v>
      </c>
      <c r="G74" s="53" t="n">
        <v>39.0427</v>
      </c>
      <c r="H74" s="53" t="n">
        <v>22871.52</v>
      </c>
      <c r="I74" s="53" t="n">
        <v>26.42</v>
      </c>
      <c r="J74" s="54" t="n">
        <f aca="false">H74/3600</f>
        <v>6.3532</v>
      </c>
      <c r="L74" s="52" t="n">
        <v>1634.7824</v>
      </c>
      <c r="M74" s="53" t="n">
        <v>32.6846</v>
      </c>
      <c r="N74" s="53" t="n">
        <v>36.031</v>
      </c>
      <c r="O74" s="53" t="n">
        <v>39.029</v>
      </c>
      <c r="P74" s="53" t="n">
        <v>22884.97</v>
      </c>
      <c r="Q74" s="53" t="n">
        <v>26.7</v>
      </c>
      <c r="R74" s="54" t="n">
        <f aca="false">P74/3600</f>
        <v>6.35693611111111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0638.4728</v>
      </c>
      <c r="E75" s="44" t="n">
        <v>45.902</v>
      </c>
      <c r="F75" s="44" t="n">
        <v>45.2913</v>
      </c>
      <c r="G75" s="44" t="n">
        <v>45.5759</v>
      </c>
      <c r="H75" s="44" t="n">
        <v>37205.03</v>
      </c>
      <c r="I75" s="44" t="n">
        <v>47.52</v>
      </c>
      <c r="J75" s="45" t="n">
        <f aca="false">H75/3600</f>
        <v>10.3347305555556</v>
      </c>
      <c r="L75" s="43" t="n">
        <v>30631.0304</v>
      </c>
      <c r="M75" s="44" t="n">
        <v>45.8973</v>
      </c>
      <c r="N75" s="44" t="n">
        <v>45.2976</v>
      </c>
      <c r="O75" s="44" t="n">
        <v>45.5637</v>
      </c>
      <c r="P75" s="44" t="n">
        <v>36789</v>
      </c>
      <c r="Q75" s="44" t="n">
        <v>48.46</v>
      </c>
      <c r="R75" s="45" t="n">
        <f aca="false">P75/3600</f>
        <v>10.219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7565.0304</v>
      </c>
      <c r="E76" s="48" t="n">
        <v>40.9908</v>
      </c>
      <c r="F76" s="48" t="n">
        <v>40.8798</v>
      </c>
      <c r="G76" s="48" t="n">
        <v>41.5849</v>
      </c>
      <c r="H76" s="48" t="n">
        <v>33890.96</v>
      </c>
      <c r="I76" s="48" t="n">
        <v>42.46</v>
      </c>
      <c r="J76" s="49" t="n">
        <f aca="false">H76/3600</f>
        <v>9.41415555555555</v>
      </c>
      <c r="L76" s="47" t="n">
        <v>17562.3112</v>
      </c>
      <c r="M76" s="48" t="n">
        <v>40.991</v>
      </c>
      <c r="N76" s="48" t="n">
        <v>40.8768</v>
      </c>
      <c r="O76" s="48" t="n">
        <v>41.5911</v>
      </c>
      <c r="P76" s="48" t="n">
        <v>34009.33</v>
      </c>
      <c r="Q76" s="48" t="n">
        <v>43.13</v>
      </c>
      <c r="R76" s="49" t="n">
        <f aca="false">P76/3600</f>
        <v>9.44703611111111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8661.4848</v>
      </c>
      <c r="E77" s="48" t="n">
        <v>36.6781</v>
      </c>
      <c r="F77" s="48" t="n">
        <v>37.0656</v>
      </c>
      <c r="G77" s="48" t="n">
        <v>38.6541</v>
      </c>
      <c r="H77" s="48" t="n">
        <v>30618.95</v>
      </c>
      <c r="I77" s="48" t="n">
        <v>37.44</v>
      </c>
      <c r="J77" s="49" t="n">
        <f aca="false">H77/3600</f>
        <v>8.50526388888889</v>
      </c>
      <c r="L77" s="47" t="n">
        <v>8657.564</v>
      </c>
      <c r="M77" s="48" t="n">
        <v>36.6737</v>
      </c>
      <c r="N77" s="48" t="n">
        <v>37.0678</v>
      </c>
      <c r="O77" s="48" t="n">
        <v>38.6458</v>
      </c>
      <c r="P77" s="48" t="n">
        <v>30708.69</v>
      </c>
      <c r="Q77" s="48" t="n">
        <v>37.94</v>
      </c>
      <c r="R77" s="49" t="n">
        <f aca="false">P77/3600</f>
        <v>8.53019166666667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4463.4696</v>
      </c>
      <c r="E78" s="53" t="n">
        <v>33.4453</v>
      </c>
      <c r="F78" s="53" t="n">
        <v>35.1484</v>
      </c>
      <c r="G78" s="53" t="n">
        <v>36.6196</v>
      </c>
      <c r="H78" s="53" t="n">
        <v>28043.2</v>
      </c>
      <c r="I78" s="53" t="n">
        <v>34.16</v>
      </c>
      <c r="J78" s="54" t="n">
        <f aca="false">H78/3600</f>
        <v>7.78977777777778</v>
      </c>
      <c r="L78" s="52" t="n">
        <v>4463.712</v>
      </c>
      <c r="M78" s="53" t="n">
        <v>33.4469</v>
      </c>
      <c r="N78" s="53" t="n">
        <v>35.1558</v>
      </c>
      <c r="O78" s="53" t="n">
        <v>36.6133</v>
      </c>
      <c r="P78" s="53" t="n">
        <v>28006.91</v>
      </c>
      <c r="Q78" s="53" t="n">
        <v>33.8</v>
      </c>
      <c r="R78" s="54" t="n">
        <f aca="false">P78/3600</f>
        <v>7.779697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48505.5984</v>
      </c>
      <c r="E79" s="44" t="n">
        <v>42.4353</v>
      </c>
      <c r="F79" s="44" t="n">
        <v>42.5436</v>
      </c>
      <c r="G79" s="44" t="n">
        <v>43.4344</v>
      </c>
      <c r="H79" s="44" t="n">
        <v>95942.46</v>
      </c>
      <c r="I79" s="44" t="n">
        <v>169.52</v>
      </c>
      <c r="J79" s="45" t="n">
        <f aca="false">H79/3600</f>
        <v>26.6506833333333</v>
      </c>
      <c r="L79" s="43" t="n">
        <v>248446.0808</v>
      </c>
      <c r="M79" s="44" t="n">
        <v>42.4329</v>
      </c>
      <c r="N79" s="44" t="n">
        <v>42.543</v>
      </c>
      <c r="O79" s="44" t="n">
        <v>43.4335</v>
      </c>
      <c r="P79" s="44" t="n">
        <v>96092.08</v>
      </c>
      <c r="Q79" s="44" t="n">
        <v>169.74</v>
      </c>
      <c r="R79" s="45" t="n">
        <f aca="false">P79/3600</f>
        <v>26.6922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109928.6224</v>
      </c>
      <c r="E80" s="48" t="n">
        <v>38.3134</v>
      </c>
      <c r="F80" s="48" t="n">
        <v>37.9269</v>
      </c>
      <c r="G80" s="48" t="n">
        <v>41.462</v>
      </c>
      <c r="H80" s="48" t="n">
        <v>69929.27</v>
      </c>
      <c r="I80" s="48" t="n">
        <v>105.76</v>
      </c>
      <c r="J80" s="49" t="n">
        <f aca="false">H80/3600</f>
        <v>19.4247972222222</v>
      </c>
      <c r="L80" s="47" t="n">
        <v>109912.2</v>
      </c>
      <c r="M80" s="48" t="n">
        <v>38.313</v>
      </c>
      <c r="N80" s="48" t="n">
        <v>37.9269</v>
      </c>
      <c r="O80" s="48" t="n">
        <v>41.4614</v>
      </c>
      <c r="P80" s="48" t="n">
        <v>69818.77</v>
      </c>
      <c r="Q80" s="48" t="n">
        <v>106.01</v>
      </c>
      <c r="R80" s="49" t="n">
        <f aca="false">P80/3600</f>
        <v>19.394102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55866.3992</v>
      </c>
      <c r="E81" s="48" t="n">
        <v>35.2344</v>
      </c>
      <c r="F81" s="48" t="n">
        <v>35.7023</v>
      </c>
      <c r="G81" s="48" t="n">
        <v>39.3365</v>
      </c>
      <c r="H81" s="48" t="n">
        <v>54530.44</v>
      </c>
      <c r="I81" s="48" t="n">
        <v>76.15</v>
      </c>
      <c r="J81" s="49" t="n">
        <f aca="false">H81/3600</f>
        <v>15.1473444444444</v>
      </c>
      <c r="L81" s="47" t="n">
        <v>55862.4736</v>
      </c>
      <c r="M81" s="48" t="n">
        <v>35.2338</v>
      </c>
      <c r="N81" s="48" t="n">
        <v>35.7022</v>
      </c>
      <c r="O81" s="48" t="n">
        <v>39.3357</v>
      </c>
      <c r="P81" s="48" t="n">
        <v>54693.37</v>
      </c>
      <c r="Q81" s="48" t="n">
        <v>75.92</v>
      </c>
      <c r="R81" s="49" t="n">
        <f aca="false">P81/3600</f>
        <v>15.192602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9823.7072</v>
      </c>
      <c r="E82" s="53" t="n">
        <v>31.4328</v>
      </c>
      <c r="F82" s="53" t="n">
        <v>34.3593</v>
      </c>
      <c r="G82" s="53" t="n">
        <v>38.1819</v>
      </c>
      <c r="H82" s="53" t="n">
        <v>46760.95</v>
      </c>
      <c r="I82" s="53" t="n">
        <v>63.5</v>
      </c>
      <c r="J82" s="54" t="n">
        <f aca="false">H82/3600</f>
        <v>12.9891527777778</v>
      </c>
      <c r="L82" s="52" t="n">
        <v>29849.4144</v>
      </c>
      <c r="M82" s="53" t="n">
        <v>31.4399</v>
      </c>
      <c r="N82" s="53" t="n">
        <v>34.3621</v>
      </c>
      <c r="O82" s="53" t="n">
        <v>38.184</v>
      </c>
      <c r="P82" s="53" t="n">
        <v>46823.65</v>
      </c>
      <c r="Q82" s="53" t="n">
        <v>63.66</v>
      </c>
      <c r="R82" s="54" t="n">
        <f aca="false">P82/3600</f>
        <v>13.006569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85815.4872</v>
      </c>
      <c r="E83" s="44" t="n">
        <v>42.7754</v>
      </c>
      <c r="F83" s="44" t="n">
        <v>42.5497</v>
      </c>
      <c r="G83" s="44" t="n">
        <v>42.1753</v>
      </c>
      <c r="H83" s="44" t="n">
        <v>78135.73</v>
      </c>
      <c r="I83" s="44" t="n">
        <v>161.79</v>
      </c>
      <c r="J83" s="45" t="n">
        <f aca="false">H83/3600</f>
        <v>21.7043694444444</v>
      </c>
      <c r="L83" s="43" t="n">
        <v>185750.944</v>
      </c>
      <c r="M83" s="44" t="n">
        <v>42.7739</v>
      </c>
      <c r="N83" s="44" t="n">
        <v>42.5478</v>
      </c>
      <c r="O83" s="44" t="n">
        <v>42.1738</v>
      </c>
      <c r="P83" s="44" t="n">
        <v>78123.31</v>
      </c>
      <c r="Q83" s="44" t="n">
        <v>160.28</v>
      </c>
      <c r="R83" s="45" t="n">
        <f aca="false">P83/3600</f>
        <v>21.700919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52798.4248</v>
      </c>
      <c r="E84" s="48" t="n">
        <v>37.1109</v>
      </c>
      <c r="F84" s="48" t="n">
        <v>40.7003</v>
      </c>
      <c r="G84" s="48" t="n">
        <v>40.2551</v>
      </c>
      <c r="H84" s="48" t="n">
        <v>52942.92</v>
      </c>
      <c r="I84" s="48" t="n">
        <v>95.15</v>
      </c>
      <c r="J84" s="49" t="n">
        <f aca="false">H84/3600</f>
        <v>14.7063666666667</v>
      </c>
      <c r="L84" s="47" t="n">
        <v>52775.1176</v>
      </c>
      <c r="M84" s="48" t="n">
        <v>37.11</v>
      </c>
      <c r="N84" s="48" t="n">
        <v>40.6969</v>
      </c>
      <c r="O84" s="48" t="n">
        <v>40.2536</v>
      </c>
      <c r="P84" s="48" t="n">
        <v>52827.72</v>
      </c>
      <c r="Q84" s="48" t="n">
        <v>94.41</v>
      </c>
      <c r="R84" s="49" t="n">
        <f aca="false">P84/3600</f>
        <v>14.6743666666667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240.8792</v>
      </c>
      <c r="E85" s="48" t="n">
        <v>33.5822</v>
      </c>
      <c r="F85" s="48" t="n">
        <v>39.3112</v>
      </c>
      <c r="G85" s="48" t="n">
        <v>39.1391</v>
      </c>
      <c r="H85" s="48" t="n">
        <v>31821.83</v>
      </c>
      <c r="I85" s="48" t="n">
        <v>52.48</v>
      </c>
      <c r="J85" s="49" t="n">
        <f aca="false">H85/3600</f>
        <v>8.83939722222222</v>
      </c>
      <c r="L85" s="47" t="n">
        <v>11235.7592</v>
      </c>
      <c r="M85" s="48" t="n">
        <v>33.5813</v>
      </c>
      <c r="N85" s="48" t="n">
        <v>39.3079</v>
      </c>
      <c r="O85" s="48" t="n">
        <v>39.1356</v>
      </c>
      <c r="P85" s="48" t="n">
        <v>31728.81</v>
      </c>
      <c r="Q85" s="48" t="n">
        <v>53.13</v>
      </c>
      <c r="R85" s="49" t="n">
        <f aca="false">P85/3600</f>
        <v>8.813558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2995.8232</v>
      </c>
      <c r="E86" s="53" t="n">
        <v>30.5466</v>
      </c>
      <c r="F86" s="53" t="n">
        <v>38.2125</v>
      </c>
      <c r="G86" s="53" t="n">
        <v>38.1971</v>
      </c>
      <c r="H86" s="53" t="n">
        <v>25814.06</v>
      </c>
      <c r="I86" s="53" t="n">
        <v>38.37</v>
      </c>
      <c r="J86" s="54" t="n">
        <f aca="false">H86/3600</f>
        <v>7.17057222222222</v>
      </c>
      <c r="L86" s="52" t="n">
        <v>2995.0944</v>
      </c>
      <c r="M86" s="53" t="n">
        <v>30.5468</v>
      </c>
      <c r="N86" s="53" t="n">
        <v>38.2087</v>
      </c>
      <c r="O86" s="53" t="n">
        <v>38.1889</v>
      </c>
      <c r="P86" s="53" t="n">
        <v>25700.44</v>
      </c>
      <c r="Q86" s="53" t="n">
        <v>38.21</v>
      </c>
      <c r="R86" s="54" t="n">
        <f aca="false">P86/3600</f>
        <v>7.1390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93567.0664</v>
      </c>
      <c r="E87" s="44" t="n">
        <v>42.5154</v>
      </c>
      <c r="F87" s="44" t="n">
        <v>42.3138</v>
      </c>
      <c r="G87" s="44" t="n">
        <v>42.3184</v>
      </c>
      <c r="H87" s="44" t="n">
        <v>95983.08</v>
      </c>
      <c r="I87" s="44" t="n">
        <v>166.98</v>
      </c>
      <c r="J87" s="45" t="n">
        <f aca="false">H87/3600</f>
        <v>26.6619666666667</v>
      </c>
      <c r="L87" s="43" t="n">
        <v>193499.2912</v>
      </c>
      <c r="M87" s="44" t="n">
        <v>42.5144</v>
      </c>
      <c r="N87" s="44" t="n">
        <v>42.3127</v>
      </c>
      <c r="O87" s="44" t="n">
        <v>42.3173</v>
      </c>
      <c r="P87" s="44" t="n">
        <v>96018.34</v>
      </c>
      <c r="Q87" s="44" t="n">
        <v>165.35</v>
      </c>
      <c r="R87" s="45" t="n">
        <f aca="false">P87/3600</f>
        <v>26.67176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55535.5712</v>
      </c>
      <c r="E88" s="48" t="n">
        <v>37.8208</v>
      </c>
      <c r="F88" s="48" t="n">
        <v>38.8704</v>
      </c>
      <c r="G88" s="48" t="n">
        <v>39.5361</v>
      </c>
      <c r="H88" s="48" t="n">
        <v>69614.82</v>
      </c>
      <c r="I88" s="48" t="n">
        <v>105.49</v>
      </c>
      <c r="J88" s="49" t="n">
        <f aca="false">H88/3600</f>
        <v>19.33745</v>
      </c>
      <c r="L88" s="47" t="n">
        <v>55510.6808</v>
      </c>
      <c r="M88" s="48" t="n">
        <v>37.8199</v>
      </c>
      <c r="N88" s="48" t="n">
        <v>38.8701</v>
      </c>
      <c r="O88" s="48" t="n">
        <v>39.537</v>
      </c>
      <c r="P88" s="48" t="n">
        <v>69820.82</v>
      </c>
      <c r="Q88" s="48" t="n">
        <v>106.24</v>
      </c>
      <c r="R88" s="49" t="n">
        <f aca="false">P88/3600</f>
        <v>19.3946722222222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6550.0056</v>
      </c>
      <c r="E89" s="48" t="n">
        <v>34.9625</v>
      </c>
      <c r="F89" s="48" t="n">
        <v>37.1314</v>
      </c>
      <c r="G89" s="48" t="n">
        <v>37.8616</v>
      </c>
      <c r="H89" s="48" t="n">
        <v>51606.93</v>
      </c>
      <c r="I89" s="48" t="n">
        <v>71.47</v>
      </c>
      <c r="J89" s="49" t="n">
        <f aca="false">H89/3600</f>
        <v>14.3352583333333</v>
      </c>
      <c r="L89" s="47" t="n">
        <v>16549.6176</v>
      </c>
      <c r="M89" s="48" t="n">
        <v>34.963</v>
      </c>
      <c r="N89" s="48" t="n">
        <v>37.1315</v>
      </c>
      <c r="O89" s="48" t="n">
        <v>37.8613</v>
      </c>
      <c r="P89" s="48" t="n">
        <v>51573.53</v>
      </c>
      <c r="Q89" s="48" t="n">
        <v>72.18</v>
      </c>
      <c r="R89" s="49" t="n">
        <f aca="false">P89/3600</f>
        <v>14.325980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804.8632</v>
      </c>
      <c r="E90" s="53" t="n">
        <v>32.3819</v>
      </c>
      <c r="F90" s="53" t="n">
        <v>35.9307</v>
      </c>
      <c r="G90" s="53" t="n">
        <v>36.609</v>
      </c>
      <c r="H90" s="53" t="n">
        <v>42144.37</v>
      </c>
      <c r="I90" s="53" t="n">
        <v>56.03</v>
      </c>
      <c r="J90" s="54" t="n">
        <f aca="false">H90/3600</f>
        <v>11.7067694444444</v>
      </c>
      <c r="L90" s="52" t="n">
        <v>6804.52</v>
      </c>
      <c r="M90" s="53" t="n">
        <v>32.3821</v>
      </c>
      <c r="N90" s="53" t="n">
        <v>35.9276</v>
      </c>
      <c r="O90" s="53" t="n">
        <v>36.6088</v>
      </c>
      <c r="P90" s="53" t="n">
        <v>42051.69</v>
      </c>
      <c r="Q90" s="53" t="n">
        <v>56.21</v>
      </c>
      <c r="R90" s="54" t="n">
        <f aca="false">P90/3600</f>
        <v>11.68102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1.1293257620166</v>
      </c>
      <c r="J95" s="64" t="n">
        <f aca="false">GEOMEAN(J3:J90)</f>
        <v>10.7866417079599</v>
      </c>
      <c r="Q95" s="64" t="n">
        <f aca="false">GEOMEAN(Q3:Q90)</f>
        <v>61.1622228261668</v>
      </c>
      <c r="R95" s="64" t="n">
        <f aca="false">GEOMEAN(R3:R90)</f>
        <v>10.790858797456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053815519377</v>
      </c>
      <c r="R96" s="65" t="n">
        <f aca="false">R95/J95</f>
        <v>1.00039095481347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78025555555556</v>
      </c>
      <c r="J97" s="64" t="n">
        <f aca="false">SUM(J3:J90)</f>
        <v>1064.93502222222</v>
      </c>
      <c r="Q97" s="64" t="n">
        <f aca="false">SUM(Q3:Q90)/3600</f>
        <v>1.78034166666667</v>
      </c>
      <c r="R97" s="64" t="n">
        <f aca="false">SUM(R3:R90)</f>
        <v>1065.2461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