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he10_noSAO</t>
  </si>
  <si>
    <t xml:space="preserve">Y</t>
  </si>
  <si>
    <t xml:space="preserve">U</t>
  </si>
  <si>
    <t xml:space="preserve">V</t>
  </si>
  <si>
    <t xml:space="preserve">Tested:</t>
  </si>
  <si>
    <t xml:space="preserve">ahg7_he14_noSAO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7302425"/>
        <c:axId val="34400169"/>
      </c:scatterChart>
      <c:valAx>
        <c:axId val="17302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169"/>
        <c:crossesAt val="0"/>
        <c:crossBetween val="midCat"/>
      </c:valAx>
      <c:valAx>
        <c:axId val="344001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24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290050"/>
        <c:axId val="83064082"/>
      </c:scatterChart>
      <c:valAx>
        <c:axId val="48290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082"/>
        <c:crossesAt val="0"/>
        <c:crossBetween val="midCat"/>
      </c:valAx>
      <c:valAx>
        <c:axId val="8306408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0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844324"/>
        <c:axId val="22298580"/>
      </c:scatterChart>
      <c:valAx>
        <c:axId val="97844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580"/>
        <c:crossesAt val="0"/>
        <c:crossBetween val="midCat"/>
      </c:valAx>
      <c:valAx>
        <c:axId val="222985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3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631956"/>
        <c:axId val="61639597"/>
      </c:scatterChart>
      <c:valAx>
        <c:axId val="73631956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9597"/>
        <c:crossesAt val="0"/>
        <c:crossBetween val="midCat"/>
      </c:valAx>
      <c:valAx>
        <c:axId val="616395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95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7624229319635</v>
      </c>
      <c r="D9" s="19"/>
      <c r="E9" s="19"/>
      <c r="F9" s="19" t="n">
        <f aca="false">'AI-HEHT'!$R$96</f>
        <v>0.997506970228604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033288616568</v>
      </c>
      <c r="D10" s="20"/>
      <c r="E10" s="20"/>
      <c r="F10" s="20" t="n">
        <f aca="false">'AI-HEHT'!$Q$96</f>
        <v>0.99811211590485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0.999593918242933</v>
      </c>
      <c r="D19" s="25"/>
      <c r="E19" s="25"/>
      <c r="F19" s="25" t="n">
        <f aca="false">'RA-HEHT'!$R$96</f>
        <v>0.998651935403581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6648286589734</v>
      </c>
      <c r="D20" s="20"/>
      <c r="E20" s="20"/>
      <c r="F20" s="20" t="n">
        <f aca="false">'RA-HEHT'!$Q$96</f>
        <v>0.997121982845692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0.999497570671269</v>
      </c>
      <c r="D29" s="25"/>
      <c r="E29" s="25"/>
      <c r="F29" s="25" t="n">
        <f aca="false">'LB-HEHT'!$R$96</f>
        <v>0.998456868289719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9401024843011</v>
      </c>
      <c r="D30" s="20"/>
      <c r="E30" s="20"/>
      <c r="F30" s="20" t="n">
        <f aca="false">'LB-HEHT'!$Q$96</f>
        <v>0.997392946806402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068.096</v>
      </c>
      <c r="E3" s="44" t="n">
        <v>43.545</v>
      </c>
      <c r="F3" s="44" t="n">
        <v>41.1812</v>
      </c>
      <c r="G3" s="44" t="n">
        <v>43.3993</v>
      </c>
      <c r="H3" s="44" t="n">
        <v>8118.79</v>
      </c>
      <c r="I3" s="44" t="n">
        <v>110.27</v>
      </c>
      <c r="J3" s="45" t="n">
        <f aca="false">H3/3600</f>
        <v>2.25521944444444</v>
      </c>
      <c r="L3" s="43" t="n">
        <v>298034.3648</v>
      </c>
      <c r="M3" s="44" t="n">
        <v>43.5447</v>
      </c>
      <c r="N3" s="44" t="n">
        <v>41.181</v>
      </c>
      <c r="O3" s="44" t="n">
        <v>43.3992</v>
      </c>
      <c r="P3" s="44" t="n">
        <v>7804.57</v>
      </c>
      <c r="Q3" s="44" t="n">
        <v>110.6</v>
      </c>
      <c r="R3" s="45" t="n">
        <f aca="false">P3/3600</f>
        <v>2.1679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69800.6784</v>
      </c>
      <c r="E4" s="48" t="n">
        <v>40.1879</v>
      </c>
      <c r="F4" s="48" t="n">
        <v>37.4973</v>
      </c>
      <c r="G4" s="48" t="n">
        <v>40.1665</v>
      </c>
      <c r="H4" s="48" t="n">
        <v>6679.57</v>
      </c>
      <c r="I4" s="48" t="n">
        <v>91.9</v>
      </c>
      <c r="J4" s="49" t="n">
        <f aca="false">H4/3600</f>
        <v>1.85543611111111</v>
      </c>
      <c r="L4" s="47" t="n">
        <v>169781.9824</v>
      </c>
      <c r="M4" s="48" t="n">
        <v>40.1872</v>
      </c>
      <c r="N4" s="48" t="n">
        <v>37.4973</v>
      </c>
      <c r="O4" s="48" t="n">
        <v>40.1665</v>
      </c>
      <c r="P4" s="48" t="n">
        <v>6691.25</v>
      </c>
      <c r="Q4" s="48" t="n">
        <v>91.71</v>
      </c>
      <c r="R4" s="49" t="n">
        <f aca="false">P4/3600</f>
        <v>1.85868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555.0736</v>
      </c>
      <c r="E5" s="48" t="n">
        <v>37.0246</v>
      </c>
      <c r="F5" s="48" t="n">
        <v>34.2901</v>
      </c>
      <c r="G5" s="48" t="n">
        <v>37.0834</v>
      </c>
      <c r="H5" s="48" t="n">
        <v>5887.63</v>
      </c>
      <c r="I5" s="48" t="n">
        <v>77.54</v>
      </c>
      <c r="J5" s="49" t="n">
        <f aca="false">H5/3600</f>
        <v>1.63545277777778</v>
      </c>
      <c r="L5" s="47" t="n">
        <v>91544.424</v>
      </c>
      <c r="M5" s="48" t="n">
        <v>37.0242</v>
      </c>
      <c r="N5" s="48" t="n">
        <v>34.2898</v>
      </c>
      <c r="O5" s="48" t="n">
        <v>37.0828</v>
      </c>
      <c r="P5" s="48" t="n">
        <v>5796.29</v>
      </c>
      <c r="Q5" s="48" t="n">
        <v>76.48</v>
      </c>
      <c r="R5" s="49" t="n">
        <f aca="false">P5/3600</f>
        <v>1.6100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293.5808</v>
      </c>
      <c r="E6" s="53" t="n">
        <v>33.9973</v>
      </c>
      <c r="F6" s="53" t="n">
        <v>31.5027</v>
      </c>
      <c r="G6" s="53" t="n">
        <v>34.12</v>
      </c>
      <c r="H6" s="53" t="n">
        <v>5150.58</v>
      </c>
      <c r="I6" s="53" t="n">
        <v>66.11</v>
      </c>
      <c r="J6" s="54" t="n">
        <f aca="false">H6/3600</f>
        <v>1.43071666666667</v>
      </c>
      <c r="L6" s="52" t="n">
        <v>47285.3712</v>
      </c>
      <c r="M6" s="53" t="n">
        <v>33.9959</v>
      </c>
      <c r="N6" s="53" t="n">
        <v>31.5033</v>
      </c>
      <c r="O6" s="53" t="n">
        <v>34.1203</v>
      </c>
      <c r="P6" s="53" t="n">
        <v>5190.83</v>
      </c>
      <c r="Q6" s="53" t="n">
        <v>66.46</v>
      </c>
      <c r="R6" s="54" t="n">
        <f aca="false">P6/3600</f>
        <v>1.441897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308.7232</v>
      </c>
      <c r="E7" s="44" t="n">
        <v>41.4485</v>
      </c>
      <c r="F7" s="44" t="n">
        <v>40.4246</v>
      </c>
      <c r="G7" s="44" t="n">
        <v>40.7023</v>
      </c>
      <c r="H7" s="44" t="n">
        <v>6533.27</v>
      </c>
      <c r="I7" s="44" t="n">
        <v>78.94</v>
      </c>
      <c r="J7" s="45" t="n">
        <f aca="false">H7/3600</f>
        <v>1.81479722222222</v>
      </c>
      <c r="L7" s="43" t="n">
        <v>125229.8296</v>
      </c>
      <c r="M7" s="44" t="n">
        <v>41.4516</v>
      </c>
      <c r="N7" s="44" t="n">
        <v>40.4265</v>
      </c>
      <c r="O7" s="44" t="n">
        <v>40.7051</v>
      </c>
      <c r="P7" s="44" t="n">
        <v>6581.13</v>
      </c>
      <c r="Q7" s="44" t="n">
        <v>78.51</v>
      </c>
      <c r="R7" s="45" t="n">
        <f aca="false">P7/3600</f>
        <v>1.828091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740.2192</v>
      </c>
      <c r="E8" s="48" t="n">
        <v>39.7122</v>
      </c>
      <c r="F8" s="48" t="n">
        <v>35.5408</v>
      </c>
      <c r="G8" s="48" t="n">
        <v>38.6819</v>
      </c>
      <c r="H8" s="48" t="n">
        <v>5182.66</v>
      </c>
      <c r="I8" s="48" t="n">
        <v>58.18</v>
      </c>
      <c r="J8" s="49" t="n">
        <f aca="false">H8/3600</f>
        <v>1.43962777777778</v>
      </c>
      <c r="L8" s="47" t="n">
        <v>54728.844</v>
      </c>
      <c r="M8" s="48" t="n">
        <v>39.7155</v>
      </c>
      <c r="N8" s="48" t="n">
        <v>35.5419</v>
      </c>
      <c r="O8" s="48" t="n">
        <v>38.6857</v>
      </c>
      <c r="P8" s="48" t="n">
        <v>5194.09</v>
      </c>
      <c r="Q8" s="48" t="n">
        <v>58.49</v>
      </c>
      <c r="R8" s="49" t="n">
        <f aca="false">P8/3600</f>
        <v>1.44280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20.5216</v>
      </c>
      <c r="E9" s="48" t="n">
        <v>37.9612</v>
      </c>
      <c r="F9" s="48" t="n">
        <v>32.6289</v>
      </c>
      <c r="G9" s="48" t="n">
        <v>37.1082</v>
      </c>
      <c r="H9" s="48" t="n">
        <v>4268.04</v>
      </c>
      <c r="I9" s="48" t="n">
        <v>46.84</v>
      </c>
      <c r="J9" s="49" t="n">
        <f aca="false">H9/3600</f>
        <v>1.18556666666667</v>
      </c>
      <c r="L9" s="47" t="n">
        <v>19417.1784</v>
      </c>
      <c r="M9" s="48" t="n">
        <v>37.9644</v>
      </c>
      <c r="N9" s="48" t="n">
        <v>32.6299</v>
      </c>
      <c r="O9" s="48" t="n">
        <v>37.1114</v>
      </c>
      <c r="P9" s="48" t="n">
        <v>4281.57</v>
      </c>
      <c r="Q9" s="48" t="n">
        <v>46.84</v>
      </c>
      <c r="R9" s="49" t="n">
        <f aca="false">P9/3600</f>
        <v>1.1893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0.1016</v>
      </c>
      <c r="E10" s="53" t="n">
        <v>35.8413</v>
      </c>
      <c r="F10" s="53" t="n">
        <v>31.6873</v>
      </c>
      <c r="G10" s="53" t="n">
        <v>35.1497</v>
      </c>
      <c r="H10" s="53" t="n">
        <v>3788.19</v>
      </c>
      <c r="I10" s="53" t="n">
        <v>43.53</v>
      </c>
      <c r="J10" s="54" t="n">
        <f aca="false">H10/3600</f>
        <v>1.052275</v>
      </c>
      <c r="L10" s="52" t="n">
        <v>9949.8944</v>
      </c>
      <c r="M10" s="53" t="n">
        <v>35.8431</v>
      </c>
      <c r="N10" s="53" t="n">
        <v>31.6888</v>
      </c>
      <c r="O10" s="53" t="n">
        <v>35.1512</v>
      </c>
      <c r="P10" s="53" t="n">
        <v>3806.71</v>
      </c>
      <c r="Q10" s="53" t="n">
        <v>43.42</v>
      </c>
      <c r="R10" s="54" t="n">
        <f aca="false">P10/3600</f>
        <v>1.0574194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065.7296</v>
      </c>
      <c r="E11" s="44" t="n">
        <v>42.9749</v>
      </c>
      <c r="F11" s="44" t="n">
        <v>41.3944</v>
      </c>
      <c r="G11" s="44" t="n">
        <v>43.4501</v>
      </c>
      <c r="H11" s="44" t="n">
        <v>11270.45</v>
      </c>
      <c r="I11" s="44" t="n">
        <v>130.14</v>
      </c>
      <c r="J11" s="45" t="n">
        <f aca="false">H11/3600</f>
        <v>3.13068055555556</v>
      </c>
      <c r="L11" s="43" t="n">
        <v>126905.444</v>
      </c>
      <c r="M11" s="44" t="n">
        <v>42.9801</v>
      </c>
      <c r="N11" s="44" t="n">
        <v>41.398</v>
      </c>
      <c r="O11" s="44" t="n">
        <v>43.4585</v>
      </c>
      <c r="P11" s="44" t="n">
        <v>11268.97</v>
      </c>
      <c r="Q11" s="44" t="n">
        <v>131.07</v>
      </c>
      <c r="R11" s="45" t="n">
        <f aca="false">P11/3600</f>
        <v>3.13026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590.4792</v>
      </c>
      <c r="E12" s="48" t="n">
        <v>40.9941</v>
      </c>
      <c r="F12" s="48" t="n">
        <v>38.9524</v>
      </c>
      <c r="G12" s="48" t="n">
        <v>41.2867</v>
      </c>
      <c r="H12" s="48" t="n">
        <v>9379.08</v>
      </c>
      <c r="I12" s="48" t="n">
        <v>108.72</v>
      </c>
      <c r="J12" s="49" t="n">
        <f aca="false">H12/3600</f>
        <v>2.6053</v>
      </c>
      <c r="L12" s="47" t="n">
        <v>62542.692</v>
      </c>
      <c r="M12" s="48" t="n">
        <v>40.9978</v>
      </c>
      <c r="N12" s="48" t="n">
        <v>38.9557</v>
      </c>
      <c r="O12" s="48" t="n">
        <v>41.2931</v>
      </c>
      <c r="P12" s="48" t="n">
        <v>9256.11</v>
      </c>
      <c r="Q12" s="48" t="n">
        <v>110.29</v>
      </c>
      <c r="R12" s="49" t="n">
        <f aca="false">P12/3600</f>
        <v>2.571141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862.076</v>
      </c>
      <c r="E13" s="48" t="n">
        <v>38.6564</v>
      </c>
      <c r="F13" s="48" t="n">
        <v>37.2214</v>
      </c>
      <c r="G13" s="48" t="n">
        <v>38.8054</v>
      </c>
      <c r="H13" s="48" t="n">
        <v>8327.38</v>
      </c>
      <c r="I13" s="48" t="n">
        <v>97.63</v>
      </c>
      <c r="J13" s="49" t="n">
        <f aca="false">H13/3600</f>
        <v>2.31316111111111</v>
      </c>
      <c r="L13" s="47" t="n">
        <v>31847.9528</v>
      </c>
      <c r="M13" s="48" t="n">
        <v>38.6585</v>
      </c>
      <c r="N13" s="48" t="n">
        <v>37.224</v>
      </c>
      <c r="O13" s="48" t="n">
        <v>38.8088</v>
      </c>
      <c r="P13" s="48" t="n">
        <v>8297.82</v>
      </c>
      <c r="Q13" s="48" t="n">
        <v>97.85</v>
      </c>
      <c r="R13" s="49" t="n">
        <f aca="false">P13/3600</f>
        <v>2.3049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88.3</v>
      </c>
      <c r="E14" s="53" t="n">
        <v>36.2315</v>
      </c>
      <c r="F14" s="53" t="n">
        <v>35.4388</v>
      </c>
      <c r="G14" s="53" t="n">
        <v>36.2899</v>
      </c>
      <c r="H14" s="53" t="n">
        <v>7749.57</v>
      </c>
      <c r="I14" s="53" t="n">
        <v>88.37</v>
      </c>
      <c r="J14" s="54" t="n">
        <f aca="false">H14/3600</f>
        <v>2.15265833333333</v>
      </c>
      <c r="L14" s="52" t="n">
        <v>15585.7664</v>
      </c>
      <c r="M14" s="53" t="n">
        <v>36.2326</v>
      </c>
      <c r="N14" s="53" t="n">
        <v>35.441</v>
      </c>
      <c r="O14" s="53" t="n">
        <v>36.291</v>
      </c>
      <c r="P14" s="53" t="n">
        <v>7654.82</v>
      </c>
      <c r="Q14" s="53" t="n">
        <v>89.52</v>
      </c>
      <c r="R14" s="54" t="n">
        <f aca="false">P14/3600</f>
        <v>2.126338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059.312</v>
      </c>
      <c r="E15" s="44" t="n">
        <v>43.6076</v>
      </c>
      <c r="F15" s="44" t="n">
        <v>42.002</v>
      </c>
      <c r="G15" s="44" t="n">
        <v>44.2835</v>
      </c>
      <c r="H15" s="44" t="n">
        <v>12312.32</v>
      </c>
      <c r="I15" s="44" t="n">
        <v>156.72</v>
      </c>
      <c r="J15" s="45" t="n">
        <f aca="false">H15/3600</f>
        <v>3.42008888888889</v>
      </c>
      <c r="L15" s="43" t="n">
        <v>203851.3584</v>
      </c>
      <c r="M15" s="44" t="n">
        <v>43.6117</v>
      </c>
      <c r="N15" s="44" t="n">
        <v>42.0066</v>
      </c>
      <c r="O15" s="44" t="n">
        <v>44.2921</v>
      </c>
      <c r="P15" s="44" t="n">
        <v>12199.1</v>
      </c>
      <c r="Q15" s="44" t="n">
        <v>158.74</v>
      </c>
      <c r="R15" s="45" t="n">
        <f aca="false">P15/3600</f>
        <v>3.3886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358.8672</v>
      </c>
      <c r="E16" s="48" t="n">
        <v>40.4598</v>
      </c>
      <c r="F16" s="48" t="n">
        <v>39.1595</v>
      </c>
      <c r="G16" s="48" t="n">
        <v>41.0156</v>
      </c>
      <c r="H16" s="48" t="n">
        <v>10623.06</v>
      </c>
      <c r="I16" s="48" t="n">
        <v>136.63</v>
      </c>
      <c r="J16" s="49" t="n">
        <f aca="false">H16/3600</f>
        <v>2.95085</v>
      </c>
      <c r="L16" s="47" t="n">
        <v>123285.0728</v>
      </c>
      <c r="M16" s="48" t="n">
        <v>40.4608</v>
      </c>
      <c r="N16" s="48" t="n">
        <v>39.1626</v>
      </c>
      <c r="O16" s="48" t="n">
        <v>41.0199</v>
      </c>
      <c r="P16" s="48" t="n">
        <v>10663.25</v>
      </c>
      <c r="Q16" s="48" t="n">
        <v>135.54</v>
      </c>
      <c r="R16" s="49" t="n">
        <f aca="false">P16/3600</f>
        <v>2.9620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17.1128</v>
      </c>
      <c r="E17" s="48" t="n">
        <v>37.2556</v>
      </c>
      <c r="F17" s="48" t="n">
        <v>36.2711</v>
      </c>
      <c r="G17" s="48" t="n">
        <v>37.7518</v>
      </c>
      <c r="H17" s="48" t="n">
        <v>9494.98</v>
      </c>
      <c r="I17" s="48" t="n">
        <v>118.5</v>
      </c>
      <c r="J17" s="49" t="n">
        <f aca="false">H17/3600</f>
        <v>2.63749444444444</v>
      </c>
      <c r="L17" s="47" t="n">
        <v>70998.0808</v>
      </c>
      <c r="M17" s="48" t="n">
        <v>37.2572</v>
      </c>
      <c r="N17" s="48" t="n">
        <v>36.273</v>
      </c>
      <c r="O17" s="48" t="n">
        <v>37.7549</v>
      </c>
      <c r="P17" s="48" t="n">
        <v>9445.38</v>
      </c>
      <c r="Q17" s="48" t="n">
        <v>118.73</v>
      </c>
      <c r="R17" s="49" t="n">
        <f aca="false">P17/3600</f>
        <v>2.62371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20.684</v>
      </c>
      <c r="E18" s="53" t="n">
        <v>34.1915</v>
      </c>
      <c r="F18" s="53" t="n">
        <v>33.4457</v>
      </c>
      <c r="G18" s="53" t="n">
        <v>34.6821</v>
      </c>
      <c r="H18" s="53" t="n">
        <v>8492.16</v>
      </c>
      <c r="I18" s="53" t="n">
        <v>105.31</v>
      </c>
      <c r="J18" s="54" t="n">
        <f aca="false">H18/3600</f>
        <v>2.35893333333333</v>
      </c>
      <c r="L18" s="52" t="n">
        <v>39215.8864</v>
      </c>
      <c r="M18" s="53" t="n">
        <v>34.1932</v>
      </c>
      <c r="N18" s="53" t="n">
        <v>33.4472</v>
      </c>
      <c r="O18" s="53" t="n">
        <v>34.6839</v>
      </c>
      <c r="P18" s="53" t="n">
        <v>8583.92</v>
      </c>
      <c r="Q18" s="53" t="n">
        <v>105.88</v>
      </c>
      <c r="R18" s="54" t="n">
        <f aca="false">P18/3600</f>
        <v>2.384422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620.0984</v>
      </c>
      <c r="E19" s="44" t="n">
        <v>45.9636</v>
      </c>
      <c r="F19" s="44" t="n">
        <v>45.9222</v>
      </c>
      <c r="G19" s="44" t="n">
        <v>45.8298</v>
      </c>
      <c r="H19" s="44" t="n">
        <v>5998.49</v>
      </c>
      <c r="I19" s="44" t="n">
        <v>68.83</v>
      </c>
      <c r="J19" s="45" t="n">
        <f aca="false">H19/3600</f>
        <v>1.66624722222222</v>
      </c>
      <c r="L19" s="43" t="n">
        <v>52519.9472</v>
      </c>
      <c r="M19" s="44" t="n">
        <v>45.9816</v>
      </c>
      <c r="N19" s="44" t="n">
        <v>45.9423</v>
      </c>
      <c r="O19" s="44" t="n">
        <v>45.8439</v>
      </c>
      <c r="P19" s="44" t="n">
        <v>6075.28</v>
      </c>
      <c r="Q19" s="44" t="n">
        <v>68.69</v>
      </c>
      <c r="R19" s="45" t="n">
        <f aca="false">P19/3600</f>
        <v>1.68757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640.1624</v>
      </c>
      <c r="E20" s="48" t="n">
        <v>43.547</v>
      </c>
      <c r="F20" s="48" t="n">
        <v>43.452</v>
      </c>
      <c r="G20" s="48" t="n">
        <v>43.2381</v>
      </c>
      <c r="H20" s="48" t="n">
        <v>5539.8</v>
      </c>
      <c r="I20" s="48" t="n">
        <v>63.41</v>
      </c>
      <c r="J20" s="49" t="n">
        <f aca="false">H20/3600</f>
        <v>1.53883333333333</v>
      </c>
      <c r="L20" s="47" t="n">
        <v>33612.5048</v>
      </c>
      <c r="M20" s="48" t="n">
        <v>43.5573</v>
      </c>
      <c r="N20" s="48" t="n">
        <v>43.4644</v>
      </c>
      <c r="O20" s="48" t="n">
        <v>43.2462</v>
      </c>
      <c r="P20" s="48" t="n">
        <v>5413.65</v>
      </c>
      <c r="Q20" s="48" t="n">
        <v>62.15</v>
      </c>
      <c r="R20" s="49" t="n">
        <f aca="false">P20/3600</f>
        <v>1.5037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878.1944</v>
      </c>
      <c r="E21" s="48" t="n">
        <v>40.6489</v>
      </c>
      <c r="F21" s="48" t="n">
        <v>40.5494</v>
      </c>
      <c r="G21" s="48" t="n">
        <v>40.2446</v>
      </c>
      <c r="H21" s="48" t="n">
        <v>5052.67</v>
      </c>
      <c r="I21" s="48" t="n">
        <v>56.89</v>
      </c>
      <c r="J21" s="49" t="n">
        <f aca="false">H21/3600</f>
        <v>1.40351944444444</v>
      </c>
      <c r="L21" s="47" t="n">
        <v>20868.268</v>
      </c>
      <c r="M21" s="48" t="n">
        <v>40.653</v>
      </c>
      <c r="N21" s="48" t="n">
        <v>40.5554</v>
      </c>
      <c r="O21" s="48" t="n">
        <v>40.2467</v>
      </c>
      <c r="P21" s="48" t="n">
        <v>5035.47</v>
      </c>
      <c r="Q21" s="48" t="n">
        <v>57.5</v>
      </c>
      <c r="R21" s="49" t="n">
        <f aca="false">P21/3600</f>
        <v>1.3987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385.32</v>
      </c>
      <c r="E22" s="53" t="n">
        <v>37.5181</v>
      </c>
      <c r="F22" s="53" t="n">
        <v>37.441</v>
      </c>
      <c r="G22" s="53" t="n">
        <v>37.0701</v>
      </c>
      <c r="H22" s="53" t="n">
        <v>4760.97</v>
      </c>
      <c r="I22" s="53" t="n">
        <v>53.89</v>
      </c>
      <c r="J22" s="54" t="n">
        <f aca="false">H22/3600</f>
        <v>1.32249166666667</v>
      </c>
      <c r="L22" s="52" t="n">
        <v>12381.2072</v>
      </c>
      <c r="M22" s="53" t="n">
        <v>37.5205</v>
      </c>
      <c r="N22" s="53" t="n">
        <v>37.4431</v>
      </c>
      <c r="O22" s="53" t="n">
        <v>37.0714</v>
      </c>
      <c r="P22" s="53" t="n">
        <v>4781.18</v>
      </c>
      <c r="Q22" s="53" t="n">
        <v>53.9</v>
      </c>
      <c r="R22" s="54" t="n">
        <f aca="false">P22/3600</f>
        <v>1.32810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17.4616</v>
      </c>
      <c r="E23" s="44" t="n">
        <v>43.9545</v>
      </c>
      <c r="F23" s="44" t="n">
        <v>42.1</v>
      </c>
      <c r="G23" s="44" t="n">
        <v>43.9477</v>
      </c>
      <c r="H23" s="44" t="n">
        <v>10466.15</v>
      </c>
      <c r="I23" s="44" t="n">
        <v>163.86</v>
      </c>
      <c r="J23" s="45" t="n">
        <f aca="false">H23/3600</f>
        <v>2.90726388888889</v>
      </c>
      <c r="L23" s="43" t="n">
        <v>383189.4568</v>
      </c>
      <c r="M23" s="44" t="n">
        <v>43.9591</v>
      </c>
      <c r="N23" s="44" t="n">
        <v>42.1031</v>
      </c>
      <c r="O23" s="44" t="n">
        <v>43.9525</v>
      </c>
      <c r="P23" s="44" t="n">
        <v>10473.17</v>
      </c>
      <c r="Q23" s="44" t="n">
        <v>162.77</v>
      </c>
      <c r="R23" s="45" t="n">
        <f aca="false">P23/3600</f>
        <v>2.90921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600.4464</v>
      </c>
      <c r="E24" s="48" t="n">
        <v>38.1704</v>
      </c>
      <c r="F24" s="48" t="n">
        <v>36.9004</v>
      </c>
      <c r="G24" s="48" t="n">
        <v>38.0133</v>
      </c>
      <c r="H24" s="48" t="n">
        <v>9756.73</v>
      </c>
      <c r="I24" s="48" t="n">
        <v>139.33</v>
      </c>
      <c r="J24" s="49" t="n">
        <f aca="false">H24/3600</f>
        <v>2.71020277777778</v>
      </c>
      <c r="L24" s="47" t="n">
        <v>269561.6568</v>
      </c>
      <c r="M24" s="48" t="n">
        <v>38.1711</v>
      </c>
      <c r="N24" s="48" t="n">
        <v>36.9013</v>
      </c>
      <c r="O24" s="48" t="n">
        <v>38.0149</v>
      </c>
      <c r="P24" s="48" t="n">
        <v>9389.05</v>
      </c>
      <c r="Q24" s="48" t="n">
        <v>140.49</v>
      </c>
      <c r="R24" s="49" t="n">
        <f aca="false">P24/3600</f>
        <v>2.60806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017.9872</v>
      </c>
      <c r="E25" s="48" t="n">
        <v>32.7891</v>
      </c>
      <c r="F25" s="48" t="n">
        <v>30.2299</v>
      </c>
      <c r="G25" s="48" t="n">
        <v>32.6642</v>
      </c>
      <c r="H25" s="48" t="n">
        <v>7670.54</v>
      </c>
      <c r="I25" s="48" t="n">
        <v>95.21</v>
      </c>
      <c r="J25" s="49" t="n">
        <f aca="false">H25/3600</f>
        <v>2.13070555555556</v>
      </c>
      <c r="L25" s="47" t="n">
        <v>123999.8312</v>
      </c>
      <c r="M25" s="48" t="n">
        <v>32.7897</v>
      </c>
      <c r="N25" s="48" t="n">
        <v>30.2296</v>
      </c>
      <c r="O25" s="48" t="n">
        <v>32.6645</v>
      </c>
      <c r="P25" s="48" t="n">
        <v>7625.26</v>
      </c>
      <c r="Q25" s="48" t="n">
        <v>95.27</v>
      </c>
      <c r="R25" s="49" t="n">
        <f aca="false">P25/3600</f>
        <v>2.118127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70.1384</v>
      </c>
      <c r="E26" s="53" t="n">
        <v>30.1762</v>
      </c>
      <c r="F26" s="53" t="n">
        <v>26.4698</v>
      </c>
      <c r="G26" s="53" t="n">
        <v>30.1257</v>
      </c>
      <c r="H26" s="53" t="n">
        <v>6085.34</v>
      </c>
      <c r="I26" s="53" t="n">
        <v>68.23</v>
      </c>
      <c r="J26" s="54" t="n">
        <f aca="false">H26/3600</f>
        <v>1.69037222222222</v>
      </c>
      <c r="L26" s="52" t="n">
        <v>47763.524</v>
      </c>
      <c r="M26" s="53" t="n">
        <v>30.1768</v>
      </c>
      <c r="N26" s="53" t="n">
        <v>26.4692</v>
      </c>
      <c r="O26" s="53" t="n">
        <v>30.1262</v>
      </c>
      <c r="P26" s="53" t="n">
        <v>6061.78</v>
      </c>
      <c r="Q26" s="53" t="n">
        <v>67.1</v>
      </c>
      <c r="R26" s="54" t="n">
        <f aca="false">P26/3600</f>
        <v>1.6838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559826.0232</v>
      </c>
      <c r="E27" s="44" t="n">
        <v>40.5298</v>
      </c>
      <c r="F27" s="44" t="n">
        <v>40.3639</v>
      </c>
      <c r="G27" s="44" t="n">
        <v>40.4233</v>
      </c>
      <c r="H27" s="44" t="n">
        <v>17931.87</v>
      </c>
      <c r="I27" s="44" t="n">
        <v>269.84</v>
      </c>
      <c r="J27" s="45" t="n">
        <f aca="false">H27/3600</f>
        <v>4.981075</v>
      </c>
      <c r="L27" s="43" t="n">
        <v>559609.4416</v>
      </c>
      <c r="M27" s="44" t="n">
        <v>40.5268</v>
      </c>
      <c r="N27" s="44" t="n">
        <v>40.365</v>
      </c>
      <c r="O27" s="44" t="n">
        <v>40.4242</v>
      </c>
      <c r="P27" s="44" t="n">
        <v>17829.28</v>
      </c>
      <c r="Q27" s="44" t="n">
        <v>269.43</v>
      </c>
      <c r="R27" s="45" t="n">
        <f aca="false">P27/3600</f>
        <v>4.9525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129.2296</v>
      </c>
      <c r="E28" s="48" t="n">
        <v>36.013</v>
      </c>
      <c r="F28" s="48" t="n">
        <v>35.1653</v>
      </c>
      <c r="G28" s="48" t="n">
        <v>35.3308</v>
      </c>
      <c r="H28" s="48" t="n">
        <v>14162.63</v>
      </c>
      <c r="I28" s="48" t="n">
        <v>191.33</v>
      </c>
      <c r="J28" s="49" t="n">
        <f aca="false">H28/3600</f>
        <v>3.93406388888889</v>
      </c>
      <c r="L28" s="47" t="n">
        <v>273058.4808</v>
      </c>
      <c r="M28" s="48" t="n">
        <v>36.0125</v>
      </c>
      <c r="N28" s="48" t="n">
        <v>35.1657</v>
      </c>
      <c r="O28" s="48" t="n">
        <v>35.3311</v>
      </c>
      <c r="P28" s="48" t="n">
        <v>14193.66</v>
      </c>
      <c r="Q28" s="48" t="n">
        <v>194.33</v>
      </c>
      <c r="R28" s="49" t="n">
        <f aca="false">P28/3600</f>
        <v>3.942683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355.012</v>
      </c>
      <c r="E29" s="48" t="n">
        <v>33.9411</v>
      </c>
      <c r="F29" s="48" t="n">
        <v>30.8175</v>
      </c>
      <c r="G29" s="48" t="n">
        <v>32.0329</v>
      </c>
      <c r="H29" s="48" t="n">
        <v>11027.31</v>
      </c>
      <c r="I29" s="48" t="n">
        <v>132.08</v>
      </c>
      <c r="J29" s="49" t="n">
        <f aca="false">H29/3600</f>
        <v>3.06314166666667</v>
      </c>
      <c r="L29" s="47" t="n">
        <v>91339.8384</v>
      </c>
      <c r="M29" s="48" t="n">
        <v>33.9417</v>
      </c>
      <c r="N29" s="48" t="n">
        <v>30.818</v>
      </c>
      <c r="O29" s="48" t="n">
        <v>32.0337</v>
      </c>
      <c r="P29" s="48" t="n">
        <v>10789.15</v>
      </c>
      <c r="Q29" s="48" t="n">
        <v>134.8</v>
      </c>
      <c r="R29" s="49" t="n">
        <f aca="false">P29/3600</f>
        <v>2.996986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08.0104</v>
      </c>
      <c r="E30" s="53" t="n">
        <v>32.0205</v>
      </c>
      <c r="F30" s="53" t="n">
        <v>28.9285</v>
      </c>
      <c r="G30" s="53" t="n">
        <v>30.6439</v>
      </c>
      <c r="H30" s="53" t="n">
        <v>8753.4</v>
      </c>
      <c r="I30" s="53" t="n">
        <v>108.48</v>
      </c>
      <c r="J30" s="54" t="n">
        <f aca="false">H30/3600</f>
        <v>2.4315</v>
      </c>
      <c r="L30" s="52" t="n">
        <v>34908.1344</v>
      </c>
      <c r="M30" s="53" t="n">
        <v>32.0208</v>
      </c>
      <c r="N30" s="53" t="n">
        <v>28.929</v>
      </c>
      <c r="O30" s="53" t="n">
        <v>30.6447</v>
      </c>
      <c r="P30" s="53" t="n">
        <v>8701.33</v>
      </c>
      <c r="Q30" s="53" t="n">
        <v>107.82</v>
      </c>
      <c r="R30" s="54" t="n">
        <f aca="false">P30/3600</f>
        <v>2.41703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188.0424</v>
      </c>
      <c r="E31" s="44" t="n">
        <v>41.0026</v>
      </c>
      <c r="F31" s="44" t="n">
        <v>40.3861</v>
      </c>
      <c r="G31" s="44" t="n">
        <v>40.6979</v>
      </c>
      <c r="H31" s="44" t="n">
        <v>7571.75</v>
      </c>
      <c r="I31" s="44" t="n">
        <v>108.53</v>
      </c>
      <c r="J31" s="45" t="n">
        <f aca="false">H31/3600</f>
        <v>2.10326388888889</v>
      </c>
      <c r="L31" s="43" t="n">
        <v>195069.9896</v>
      </c>
      <c r="M31" s="44" t="n">
        <v>41.0005</v>
      </c>
      <c r="N31" s="44" t="n">
        <v>40.3861</v>
      </c>
      <c r="O31" s="44" t="n">
        <v>40.6992</v>
      </c>
      <c r="P31" s="44" t="n">
        <v>7562.5</v>
      </c>
      <c r="Q31" s="44" t="n">
        <v>109.38</v>
      </c>
      <c r="R31" s="45" t="n">
        <f aca="false">P31/3600</f>
        <v>2.10069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817.5648</v>
      </c>
      <c r="E32" s="48" t="n">
        <v>37.7993</v>
      </c>
      <c r="F32" s="48" t="n">
        <v>35.5106</v>
      </c>
      <c r="G32" s="48" t="n">
        <v>37.3497</v>
      </c>
      <c r="H32" s="48" t="n">
        <v>6073.06</v>
      </c>
      <c r="I32" s="48" t="n">
        <v>82.19</v>
      </c>
      <c r="J32" s="49" t="n">
        <f aca="false">H32/3600</f>
        <v>1.68696111111111</v>
      </c>
      <c r="L32" s="47" t="n">
        <v>99787.6128</v>
      </c>
      <c r="M32" s="48" t="n">
        <v>37.7995</v>
      </c>
      <c r="N32" s="48" t="n">
        <v>35.5111</v>
      </c>
      <c r="O32" s="48" t="n">
        <v>37.3513</v>
      </c>
      <c r="P32" s="48" t="n">
        <v>6133.51</v>
      </c>
      <c r="Q32" s="48" t="n">
        <v>82.49</v>
      </c>
      <c r="R32" s="49" t="n">
        <f aca="false">P32/3600</f>
        <v>1.703752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569.1464</v>
      </c>
      <c r="E33" s="48" t="n">
        <v>34.9128</v>
      </c>
      <c r="F33" s="48" t="n">
        <v>32.1466</v>
      </c>
      <c r="G33" s="48" t="n">
        <v>34.4469</v>
      </c>
      <c r="H33" s="48" t="n">
        <v>4959.31</v>
      </c>
      <c r="I33" s="48" t="n">
        <v>64.33</v>
      </c>
      <c r="J33" s="49" t="n">
        <f aca="false">H33/3600</f>
        <v>1.37758611111111</v>
      </c>
      <c r="L33" s="47" t="n">
        <v>42560.4736</v>
      </c>
      <c r="M33" s="48" t="n">
        <v>34.913</v>
      </c>
      <c r="N33" s="48" t="n">
        <v>32.1471</v>
      </c>
      <c r="O33" s="48" t="n">
        <v>34.4479</v>
      </c>
      <c r="P33" s="48" t="n">
        <v>4933.75</v>
      </c>
      <c r="Q33" s="48" t="n">
        <v>62.97</v>
      </c>
      <c r="R33" s="49" t="n">
        <f aca="false">P33/3600</f>
        <v>1.3704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51.4256</v>
      </c>
      <c r="E34" s="53" t="n">
        <v>32.2145</v>
      </c>
      <c r="F34" s="53" t="n">
        <v>30.5424</v>
      </c>
      <c r="G34" s="53" t="n">
        <v>31.73</v>
      </c>
      <c r="H34" s="53" t="n">
        <v>4196.99</v>
      </c>
      <c r="I34" s="53" t="n">
        <v>52.29</v>
      </c>
      <c r="J34" s="54" t="n">
        <f aca="false">H34/3600</f>
        <v>1.16583055555556</v>
      </c>
      <c r="L34" s="52" t="n">
        <v>19448.5064</v>
      </c>
      <c r="M34" s="53" t="n">
        <v>32.2152</v>
      </c>
      <c r="N34" s="53" t="n">
        <v>30.543</v>
      </c>
      <c r="O34" s="53" t="n">
        <v>31.7307</v>
      </c>
      <c r="P34" s="53" t="n">
        <v>4200.6</v>
      </c>
      <c r="Q34" s="53" t="n">
        <v>52.23</v>
      </c>
      <c r="R34" s="54" t="n">
        <f aca="false">P34/3600</f>
        <v>1.166833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156.4624</v>
      </c>
      <c r="E35" s="44" t="n">
        <v>43.457</v>
      </c>
      <c r="F35" s="44" t="n">
        <v>43.7232</v>
      </c>
      <c r="G35" s="44" t="n">
        <v>47.0814</v>
      </c>
      <c r="H35" s="44" t="n">
        <v>6839.85</v>
      </c>
      <c r="I35" s="44" t="n">
        <v>86.57</v>
      </c>
      <c r="J35" s="45" t="n">
        <f aca="false">H35/3600</f>
        <v>1.89995833333333</v>
      </c>
      <c r="L35" s="43" t="n">
        <v>145817.1664</v>
      </c>
      <c r="M35" s="44" t="n">
        <v>43.4576</v>
      </c>
      <c r="N35" s="44" t="n">
        <v>43.7229</v>
      </c>
      <c r="O35" s="44" t="n">
        <v>47.0826</v>
      </c>
      <c r="P35" s="44" t="n">
        <v>6848.53</v>
      </c>
      <c r="Q35" s="44" t="n">
        <v>85.05</v>
      </c>
      <c r="R35" s="45" t="n">
        <f aca="false">P35/3600</f>
        <v>1.9023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395.9712</v>
      </c>
      <c r="E36" s="48" t="n">
        <v>40.1851</v>
      </c>
      <c r="F36" s="48" t="n">
        <v>40.8025</v>
      </c>
      <c r="G36" s="48" t="n">
        <v>44.4495</v>
      </c>
      <c r="H36" s="48" t="n">
        <v>6043.5</v>
      </c>
      <c r="I36" s="48" t="n">
        <v>73.44</v>
      </c>
      <c r="J36" s="49" t="n">
        <f aca="false">H36/3600</f>
        <v>1.67875</v>
      </c>
      <c r="L36" s="47" t="n">
        <v>76318.5504</v>
      </c>
      <c r="M36" s="48" t="n">
        <v>40.1864</v>
      </c>
      <c r="N36" s="48" t="n">
        <v>40.8042</v>
      </c>
      <c r="O36" s="48" t="n">
        <v>44.4504</v>
      </c>
      <c r="P36" s="48" t="n">
        <v>5920.55</v>
      </c>
      <c r="Q36" s="48" t="n">
        <v>73.79</v>
      </c>
      <c r="R36" s="49" t="n">
        <f aca="false">P36/3600</f>
        <v>1.64459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41.016</v>
      </c>
      <c r="E37" s="48" t="n">
        <v>37.0736</v>
      </c>
      <c r="F37" s="48" t="n">
        <v>38.5111</v>
      </c>
      <c r="G37" s="48" t="n">
        <v>42.151</v>
      </c>
      <c r="H37" s="48" t="n">
        <v>5110.32</v>
      </c>
      <c r="I37" s="48" t="n">
        <v>63.27</v>
      </c>
      <c r="J37" s="49" t="n">
        <f aca="false">H37/3600</f>
        <v>1.41953333333333</v>
      </c>
      <c r="L37" s="47" t="n">
        <v>39323.12</v>
      </c>
      <c r="M37" s="48" t="n">
        <v>37.0753</v>
      </c>
      <c r="N37" s="48" t="n">
        <v>38.5117</v>
      </c>
      <c r="O37" s="48" t="n">
        <v>42.1515</v>
      </c>
      <c r="P37" s="48" t="n">
        <v>5172.69</v>
      </c>
      <c r="Q37" s="48" t="n">
        <v>63.48</v>
      </c>
      <c r="R37" s="49" t="n">
        <f aca="false">P37/3600</f>
        <v>1.4368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18.6176</v>
      </c>
      <c r="E38" s="53" t="n">
        <v>34.0595</v>
      </c>
      <c r="F38" s="53" t="n">
        <v>36.6664</v>
      </c>
      <c r="G38" s="53" t="n">
        <v>40.1289</v>
      </c>
      <c r="H38" s="53" t="n">
        <v>4715.6</v>
      </c>
      <c r="I38" s="53" t="n">
        <v>55.99</v>
      </c>
      <c r="J38" s="54" t="n">
        <f aca="false">H38/3600</f>
        <v>1.30988888888889</v>
      </c>
      <c r="L38" s="52" t="n">
        <v>20216.8096</v>
      </c>
      <c r="M38" s="53" t="n">
        <v>34.0595</v>
      </c>
      <c r="N38" s="53" t="n">
        <v>36.668</v>
      </c>
      <c r="O38" s="53" t="n">
        <v>40.1308</v>
      </c>
      <c r="P38" s="53" t="n">
        <v>4734.76</v>
      </c>
      <c r="Q38" s="53" t="n">
        <v>56.55</v>
      </c>
      <c r="R38" s="54" t="n">
        <f aca="false">P38/3600</f>
        <v>1.31521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088.5432</v>
      </c>
      <c r="E39" s="44" t="n">
        <v>42.8477</v>
      </c>
      <c r="F39" s="44" t="n">
        <v>40.7299</v>
      </c>
      <c r="G39" s="44" t="n">
        <v>42.8511</v>
      </c>
      <c r="H39" s="44" t="n">
        <v>5560.95</v>
      </c>
      <c r="I39" s="44" t="n">
        <v>57.85</v>
      </c>
      <c r="J39" s="45" t="n">
        <f aca="false">H39/3600</f>
        <v>1.54470833333333</v>
      </c>
      <c r="L39" s="43" t="n">
        <v>53039.1496</v>
      </c>
      <c r="M39" s="44" t="n">
        <v>42.8549</v>
      </c>
      <c r="N39" s="44" t="n">
        <v>40.732</v>
      </c>
      <c r="O39" s="44" t="n">
        <v>42.8568</v>
      </c>
      <c r="P39" s="44" t="n">
        <v>5576.85</v>
      </c>
      <c r="Q39" s="44" t="n">
        <v>57.23</v>
      </c>
      <c r="R39" s="45" t="n">
        <f aca="false">P39/3600</f>
        <v>1.5491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396.8736</v>
      </c>
      <c r="E40" s="48" t="n">
        <v>41.1211</v>
      </c>
      <c r="F40" s="48" t="n">
        <v>37.896</v>
      </c>
      <c r="G40" s="48" t="n">
        <v>41.671</v>
      </c>
      <c r="H40" s="48" t="n">
        <v>4401.55</v>
      </c>
      <c r="I40" s="48" t="n">
        <v>45.06</v>
      </c>
      <c r="J40" s="49" t="n">
        <f aca="false">H40/3600</f>
        <v>1.22265277777778</v>
      </c>
      <c r="L40" s="47" t="n">
        <v>17382.5168</v>
      </c>
      <c r="M40" s="48" t="n">
        <v>41.1263</v>
      </c>
      <c r="N40" s="48" t="n">
        <v>37.8979</v>
      </c>
      <c r="O40" s="48" t="n">
        <v>41.6765</v>
      </c>
      <c r="P40" s="48" t="n">
        <v>4380.97</v>
      </c>
      <c r="Q40" s="48" t="n">
        <v>45.96</v>
      </c>
      <c r="R40" s="49" t="n">
        <f aca="false">P40/3600</f>
        <v>1.216936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37.3896</v>
      </c>
      <c r="E41" s="48" t="n">
        <v>39.0169</v>
      </c>
      <c r="F41" s="48" t="n">
        <v>37.2233</v>
      </c>
      <c r="G41" s="48" t="n">
        <v>40.396</v>
      </c>
      <c r="H41" s="48" t="n">
        <v>3826.87</v>
      </c>
      <c r="I41" s="48" t="n">
        <v>41.62</v>
      </c>
      <c r="J41" s="49" t="n">
        <f aca="false">H41/3600</f>
        <v>1.06301944444444</v>
      </c>
      <c r="L41" s="47" t="n">
        <v>8534.676</v>
      </c>
      <c r="M41" s="48" t="n">
        <v>39.0203</v>
      </c>
      <c r="N41" s="48" t="n">
        <v>37.2255</v>
      </c>
      <c r="O41" s="48" t="n">
        <v>40.3999</v>
      </c>
      <c r="P41" s="48" t="n">
        <v>3859.91</v>
      </c>
      <c r="Q41" s="48" t="n">
        <v>41.4</v>
      </c>
      <c r="R41" s="49" t="n">
        <f aca="false">P41/3600</f>
        <v>1.072197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6.332</v>
      </c>
      <c r="E42" s="53" t="n">
        <v>36.5589</v>
      </c>
      <c r="F42" s="53" t="n">
        <v>36.5492</v>
      </c>
      <c r="G42" s="53" t="n">
        <v>39.1534</v>
      </c>
      <c r="H42" s="53" t="n">
        <v>3546.37</v>
      </c>
      <c r="I42" s="53" t="n">
        <v>39.03</v>
      </c>
      <c r="J42" s="54" t="n">
        <f aca="false">H42/3600</f>
        <v>0.985102777777778</v>
      </c>
      <c r="L42" s="52" t="n">
        <v>4264.0968</v>
      </c>
      <c r="M42" s="53" t="n">
        <v>36.5601</v>
      </c>
      <c r="N42" s="53" t="n">
        <v>36.552</v>
      </c>
      <c r="O42" s="53" t="n">
        <v>39.1565</v>
      </c>
      <c r="P42" s="53" t="n">
        <v>3519.37</v>
      </c>
      <c r="Q42" s="53" t="n">
        <v>39.09</v>
      </c>
      <c r="R42" s="54" t="n">
        <f aca="false">P42/3600</f>
        <v>0.9776027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814.9856</v>
      </c>
      <c r="E43" s="44" t="n">
        <v>43.3879</v>
      </c>
      <c r="F43" s="44" t="n">
        <v>46.238</v>
      </c>
      <c r="G43" s="44" t="n">
        <v>50.1831</v>
      </c>
      <c r="H43" s="44" t="n">
        <v>9448.75</v>
      </c>
      <c r="I43" s="44" t="n">
        <v>105.13</v>
      </c>
      <c r="J43" s="45" t="n">
        <f aca="false">H43/3600</f>
        <v>2.62465277777778</v>
      </c>
      <c r="L43" s="43" t="n">
        <v>47653.5176</v>
      </c>
      <c r="M43" s="44" t="n">
        <v>43.3943</v>
      </c>
      <c r="N43" s="44" t="n">
        <v>46.2466</v>
      </c>
      <c r="O43" s="44" t="n">
        <v>50.2085</v>
      </c>
      <c r="P43" s="44" t="n">
        <v>9547.31</v>
      </c>
      <c r="Q43" s="44" t="n">
        <v>105.51</v>
      </c>
      <c r="R43" s="45" t="n">
        <f aca="false">P43/3600</f>
        <v>2.652030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253.8488</v>
      </c>
      <c r="E44" s="48" t="n">
        <v>41.287</v>
      </c>
      <c r="F44" s="48" t="n">
        <v>45.1822</v>
      </c>
      <c r="G44" s="48" t="n">
        <v>48.8342</v>
      </c>
      <c r="H44" s="48" t="n">
        <v>8331.77</v>
      </c>
      <c r="I44" s="48" t="n">
        <v>95.32</v>
      </c>
      <c r="J44" s="49" t="n">
        <f aca="false">H44/3600</f>
        <v>2.31438055555556</v>
      </c>
      <c r="L44" s="47" t="n">
        <v>26213.5664</v>
      </c>
      <c r="M44" s="48" t="n">
        <v>41.2917</v>
      </c>
      <c r="N44" s="48" t="n">
        <v>45.1924</v>
      </c>
      <c r="O44" s="48" t="n">
        <v>48.8516</v>
      </c>
      <c r="P44" s="48" t="n">
        <v>8295.09</v>
      </c>
      <c r="Q44" s="48" t="n">
        <v>95.63</v>
      </c>
      <c r="R44" s="49" t="n">
        <f aca="false">P44/3600</f>
        <v>2.304191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51.4304</v>
      </c>
      <c r="E45" s="48" t="n">
        <v>38.8395</v>
      </c>
      <c r="F45" s="48" t="n">
        <v>43.9971</v>
      </c>
      <c r="G45" s="48" t="n">
        <v>47.1201</v>
      </c>
      <c r="H45" s="48" t="n">
        <v>7692.62</v>
      </c>
      <c r="I45" s="48" t="n">
        <v>89.96</v>
      </c>
      <c r="J45" s="49" t="n">
        <f aca="false">H45/3600</f>
        <v>2.13683888888889</v>
      </c>
      <c r="L45" s="47" t="n">
        <v>13837.0848</v>
      </c>
      <c r="M45" s="48" t="n">
        <v>38.8434</v>
      </c>
      <c r="N45" s="48" t="n">
        <v>44.0049</v>
      </c>
      <c r="O45" s="48" t="n">
        <v>47.1232</v>
      </c>
      <c r="P45" s="48" t="n">
        <v>7701.74</v>
      </c>
      <c r="Q45" s="48" t="n">
        <v>88.34</v>
      </c>
      <c r="R45" s="49" t="n">
        <f aca="false">P45/3600</f>
        <v>2.139372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06.9928</v>
      </c>
      <c r="E46" s="53" t="n">
        <v>36.346</v>
      </c>
      <c r="F46" s="53" t="n">
        <v>42.6114</v>
      </c>
      <c r="G46" s="53" t="n">
        <v>45.0921</v>
      </c>
      <c r="H46" s="53" t="n">
        <v>7288.37</v>
      </c>
      <c r="I46" s="53" t="n">
        <v>81.88</v>
      </c>
      <c r="J46" s="54" t="n">
        <f aca="false">H46/3600</f>
        <v>2.02454722222222</v>
      </c>
      <c r="L46" s="52" t="n">
        <v>7003.0488</v>
      </c>
      <c r="M46" s="53" t="n">
        <v>36.3486</v>
      </c>
      <c r="N46" s="53" t="n">
        <v>42.6161</v>
      </c>
      <c r="O46" s="53" t="n">
        <v>45.096</v>
      </c>
      <c r="P46" s="53" t="n">
        <v>7278.55</v>
      </c>
      <c r="Q46" s="53" t="n">
        <v>82.2</v>
      </c>
      <c r="R46" s="54" t="n">
        <f aca="false">P46/3600</f>
        <v>2.021819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775.288</v>
      </c>
      <c r="E47" s="44" t="n">
        <v>43.8131</v>
      </c>
      <c r="F47" s="44" t="n">
        <v>47.3727</v>
      </c>
      <c r="G47" s="44" t="n">
        <v>48.6028</v>
      </c>
      <c r="H47" s="44" t="n">
        <v>10468.53</v>
      </c>
      <c r="I47" s="44" t="n">
        <v>126.75</v>
      </c>
      <c r="J47" s="45" t="n">
        <f aca="false">H47/3600</f>
        <v>2.907925</v>
      </c>
      <c r="L47" s="43" t="n">
        <v>88535.3136</v>
      </c>
      <c r="M47" s="44" t="n">
        <v>43.8177</v>
      </c>
      <c r="N47" s="44" t="n">
        <v>47.383</v>
      </c>
      <c r="O47" s="44" t="n">
        <v>48.6138</v>
      </c>
      <c r="P47" s="44" t="n">
        <v>10458.07</v>
      </c>
      <c r="Q47" s="44" t="n">
        <v>125.11</v>
      </c>
      <c r="R47" s="45" t="n">
        <f aca="false">P47/3600</f>
        <v>2.905019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120.1448</v>
      </c>
      <c r="E48" s="48" t="n">
        <v>40.5964</v>
      </c>
      <c r="F48" s="48" t="n">
        <v>45.4164</v>
      </c>
      <c r="G48" s="48" t="n">
        <v>46.2915</v>
      </c>
      <c r="H48" s="48" t="n">
        <v>9236.73</v>
      </c>
      <c r="I48" s="48" t="n">
        <v>110.7</v>
      </c>
      <c r="J48" s="49" t="n">
        <f aca="false">H48/3600</f>
        <v>2.56575833333333</v>
      </c>
      <c r="L48" s="47" t="n">
        <v>52052.064</v>
      </c>
      <c r="M48" s="48" t="n">
        <v>40.5987</v>
      </c>
      <c r="N48" s="48" t="n">
        <v>45.4235</v>
      </c>
      <c r="O48" s="48" t="n">
        <v>46.2953</v>
      </c>
      <c r="P48" s="48" t="n">
        <v>9251.01</v>
      </c>
      <c r="Q48" s="48" t="n">
        <v>111.77</v>
      </c>
      <c r="R48" s="49" t="n">
        <f aca="false">P48/3600</f>
        <v>2.5697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472.6968</v>
      </c>
      <c r="E49" s="48" t="n">
        <v>37.3445</v>
      </c>
      <c r="F49" s="48" t="n">
        <v>43.464</v>
      </c>
      <c r="G49" s="48" t="n">
        <v>44.0307</v>
      </c>
      <c r="H49" s="48" t="n">
        <v>8461.05</v>
      </c>
      <c r="I49" s="48" t="n">
        <v>100.79</v>
      </c>
      <c r="J49" s="49" t="n">
        <f aca="false">H49/3600</f>
        <v>2.35029166666667</v>
      </c>
      <c r="L49" s="47" t="n">
        <v>29446.58</v>
      </c>
      <c r="M49" s="48" t="n">
        <v>37.3467</v>
      </c>
      <c r="N49" s="48" t="n">
        <v>43.4692</v>
      </c>
      <c r="O49" s="48" t="n">
        <v>44.0322</v>
      </c>
      <c r="P49" s="48" t="n">
        <v>8450.01</v>
      </c>
      <c r="Q49" s="48" t="n">
        <v>100.69</v>
      </c>
      <c r="R49" s="49" t="n">
        <f aca="false">P49/3600</f>
        <v>2.3472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56.9672</v>
      </c>
      <c r="E50" s="53" t="n">
        <v>34.2562</v>
      </c>
      <c r="F50" s="53" t="n">
        <v>41.523</v>
      </c>
      <c r="G50" s="53" t="n">
        <v>41.8624</v>
      </c>
      <c r="H50" s="53" t="n">
        <v>7965.45</v>
      </c>
      <c r="I50" s="53" t="n">
        <v>93.76</v>
      </c>
      <c r="J50" s="54" t="n">
        <f aca="false">H50/3600</f>
        <v>2.212625</v>
      </c>
      <c r="L50" s="52" t="n">
        <v>16145.3968</v>
      </c>
      <c r="M50" s="53" t="n">
        <v>34.2569</v>
      </c>
      <c r="N50" s="53" t="n">
        <v>41.5243</v>
      </c>
      <c r="O50" s="53" t="n">
        <v>41.865</v>
      </c>
      <c r="P50" s="53" t="n">
        <v>7832.41</v>
      </c>
      <c r="Q50" s="53" t="n">
        <v>92.83</v>
      </c>
      <c r="R50" s="54" t="n">
        <f aca="false">P50/3600</f>
        <v>2.17566944444444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328.5928</v>
      </c>
      <c r="E51" s="44" t="n">
        <v>46.8053</v>
      </c>
      <c r="F51" s="44" t="n">
        <v>49.1909</v>
      </c>
      <c r="G51" s="44" t="n">
        <v>48.5615</v>
      </c>
      <c r="H51" s="44" t="n">
        <v>5539.56</v>
      </c>
      <c r="I51" s="44" t="n">
        <v>61.44</v>
      </c>
      <c r="J51" s="45" t="n">
        <f aca="false">H51/3600</f>
        <v>1.53876666666667</v>
      </c>
      <c r="L51" s="43" t="n">
        <v>31231.0536</v>
      </c>
      <c r="M51" s="44" t="n">
        <v>46.8255</v>
      </c>
      <c r="N51" s="44" t="n">
        <v>49.2254</v>
      </c>
      <c r="O51" s="44" t="n">
        <v>48.5929</v>
      </c>
      <c r="P51" s="44" t="n">
        <v>5562.02</v>
      </c>
      <c r="Q51" s="44" t="n">
        <v>62.48</v>
      </c>
      <c r="R51" s="45" t="n">
        <f aca="false">P51/3600</f>
        <v>1.54500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32.1552</v>
      </c>
      <c r="E52" s="48" t="n">
        <v>44.0683</v>
      </c>
      <c r="F52" s="48" t="n">
        <v>46.7021</v>
      </c>
      <c r="G52" s="48" t="n">
        <v>46.2042</v>
      </c>
      <c r="H52" s="48" t="n">
        <v>5205.99</v>
      </c>
      <c r="I52" s="48" t="n">
        <v>56.47</v>
      </c>
      <c r="J52" s="49" t="n">
        <f aca="false">H52/3600</f>
        <v>1.44610833333333</v>
      </c>
      <c r="L52" s="47" t="n">
        <v>19299.24</v>
      </c>
      <c r="M52" s="48" t="n">
        <v>44.0818</v>
      </c>
      <c r="N52" s="48" t="n">
        <v>46.7171</v>
      </c>
      <c r="O52" s="48" t="n">
        <v>46.2198</v>
      </c>
      <c r="P52" s="48" t="n">
        <v>5088.04</v>
      </c>
      <c r="Q52" s="48" t="n">
        <v>57.7</v>
      </c>
      <c r="R52" s="49" t="n">
        <f aca="false">P52/3600</f>
        <v>1.413344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68.2656</v>
      </c>
      <c r="E53" s="48" t="n">
        <v>40.9488</v>
      </c>
      <c r="F53" s="48" t="n">
        <v>43.9743</v>
      </c>
      <c r="G53" s="48" t="n">
        <v>43.5647</v>
      </c>
      <c r="H53" s="48" t="n">
        <v>4815.72</v>
      </c>
      <c r="I53" s="48" t="n">
        <v>53.53</v>
      </c>
      <c r="J53" s="49" t="n">
        <f aca="false">H53/3600</f>
        <v>1.3377</v>
      </c>
      <c r="L53" s="47" t="n">
        <v>11452.0576</v>
      </c>
      <c r="M53" s="48" t="n">
        <v>40.9536</v>
      </c>
      <c r="N53" s="48" t="n">
        <v>43.9808</v>
      </c>
      <c r="O53" s="48" t="n">
        <v>43.572</v>
      </c>
      <c r="P53" s="48" t="n">
        <v>4784.05</v>
      </c>
      <c r="Q53" s="48" t="n">
        <v>53.32</v>
      </c>
      <c r="R53" s="49" t="n">
        <f aca="false">P53/3600</f>
        <v>1.328902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83.4472</v>
      </c>
      <c r="E54" s="53" t="n">
        <v>37.6911</v>
      </c>
      <c r="F54" s="53" t="n">
        <v>41.2318</v>
      </c>
      <c r="G54" s="53" t="n">
        <v>40.8992</v>
      </c>
      <c r="H54" s="53" t="n">
        <v>4582.09</v>
      </c>
      <c r="I54" s="53" t="n">
        <v>51.16</v>
      </c>
      <c r="J54" s="54" t="n">
        <f aca="false">H54/3600</f>
        <v>1.27280277777778</v>
      </c>
      <c r="L54" s="52" t="n">
        <v>6477.5392</v>
      </c>
      <c r="M54" s="53" t="n">
        <v>37.6912</v>
      </c>
      <c r="N54" s="53" t="n">
        <v>41.2348</v>
      </c>
      <c r="O54" s="53" t="n">
        <v>40.8988</v>
      </c>
      <c r="P54" s="53" t="n">
        <v>4543.36</v>
      </c>
      <c r="Q54" s="53" t="n">
        <v>50.56</v>
      </c>
      <c r="R54" s="54" t="n">
        <f aca="false">P54/3600</f>
        <v>1.262044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639.3592</v>
      </c>
      <c r="E55" s="44" t="n">
        <v>43.9078</v>
      </c>
      <c r="F55" s="44" t="n">
        <v>41.1387</v>
      </c>
      <c r="G55" s="44" t="n">
        <v>44.5826</v>
      </c>
      <c r="H55" s="44" t="n">
        <v>12686.85</v>
      </c>
      <c r="I55" s="44" t="n">
        <v>133.62</v>
      </c>
      <c r="J55" s="45" t="n">
        <f aca="false">H55/3600</f>
        <v>3.524125</v>
      </c>
      <c r="L55" s="43" t="n">
        <v>99431.6656</v>
      </c>
      <c r="M55" s="44" t="n">
        <v>43.9171</v>
      </c>
      <c r="N55" s="44" t="n">
        <v>41.1417</v>
      </c>
      <c r="O55" s="44" t="n">
        <v>44.5924</v>
      </c>
      <c r="P55" s="44" t="n">
        <v>12758.76</v>
      </c>
      <c r="Q55" s="44" t="n">
        <v>133.27</v>
      </c>
      <c r="R55" s="45" t="n">
        <f aca="false">P55/3600</f>
        <v>3.544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180.7872</v>
      </c>
      <c r="E56" s="48" t="n">
        <v>41.8414</v>
      </c>
      <c r="F56" s="48" t="n">
        <v>38.6252</v>
      </c>
      <c r="G56" s="48" t="n">
        <v>43.5103</v>
      </c>
      <c r="H56" s="48" t="n">
        <v>10419.68</v>
      </c>
      <c r="I56" s="48" t="n">
        <v>109.73</v>
      </c>
      <c r="J56" s="49" t="n">
        <f aca="false">H56/3600</f>
        <v>2.89435555555556</v>
      </c>
      <c r="L56" s="47" t="n">
        <v>34138.6608</v>
      </c>
      <c r="M56" s="48" t="n">
        <v>41.8495</v>
      </c>
      <c r="N56" s="48" t="n">
        <v>38.6282</v>
      </c>
      <c r="O56" s="48" t="n">
        <v>43.5189</v>
      </c>
      <c r="P56" s="48" t="n">
        <v>10406.73</v>
      </c>
      <c r="Q56" s="48" t="n">
        <v>110.01</v>
      </c>
      <c r="R56" s="49" t="n">
        <f aca="false">P56/3600</f>
        <v>2.8907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55.64</v>
      </c>
      <c r="E57" s="48" t="n">
        <v>40.0924</v>
      </c>
      <c r="F57" s="48" t="n">
        <v>37.4171</v>
      </c>
      <c r="G57" s="48" t="n">
        <v>42.6151</v>
      </c>
      <c r="H57" s="48" t="n">
        <v>9181.5</v>
      </c>
      <c r="I57" s="48" t="n">
        <v>97.21</v>
      </c>
      <c r="J57" s="49" t="n">
        <f aca="false">H57/3600</f>
        <v>2.55041666666667</v>
      </c>
      <c r="L57" s="47" t="n">
        <v>11941.2336</v>
      </c>
      <c r="M57" s="48" t="n">
        <v>40.0983</v>
      </c>
      <c r="N57" s="48" t="n">
        <v>37.4195</v>
      </c>
      <c r="O57" s="48" t="n">
        <v>42.6195</v>
      </c>
      <c r="P57" s="48" t="n">
        <v>9208.69</v>
      </c>
      <c r="Q57" s="48" t="n">
        <v>99.02</v>
      </c>
      <c r="R57" s="49" t="n">
        <f aca="false">P57/3600</f>
        <v>2.557969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26.9296</v>
      </c>
      <c r="E58" s="53" t="n">
        <v>38.2102</v>
      </c>
      <c r="F58" s="53" t="n">
        <v>36.9436</v>
      </c>
      <c r="G58" s="53" t="n">
        <v>41.5552</v>
      </c>
      <c r="H58" s="53" t="n">
        <v>8669.09</v>
      </c>
      <c r="I58" s="53" t="n">
        <v>95.33</v>
      </c>
      <c r="J58" s="54" t="n">
        <f aca="false">H58/3600</f>
        <v>2.40808055555556</v>
      </c>
      <c r="L58" s="52" t="n">
        <v>6122.2976</v>
      </c>
      <c r="M58" s="53" t="n">
        <v>38.2142</v>
      </c>
      <c r="N58" s="53" t="n">
        <v>36.9454</v>
      </c>
      <c r="O58" s="53" t="n">
        <v>41.5607</v>
      </c>
      <c r="P58" s="53" t="n">
        <v>8805.01</v>
      </c>
      <c r="Q58" s="53" t="n">
        <v>95.05</v>
      </c>
      <c r="R58" s="54" t="n">
        <f aca="false">P58/3600</f>
        <v>2.4458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215.5256</v>
      </c>
      <c r="E59" s="44" t="n">
        <v>41.0345</v>
      </c>
      <c r="F59" s="44" t="n">
        <v>40.8084</v>
      </c>
      <c r="G59" s="44" t="n">
        <v>41.0394</v>
      </c>
      <c r="H59" s="44" t="n">
        <v>15068.85</v>
      </c>
      <c r="I59" s="44" t="n">
        <v>201.29</v>
      </c>
      <c r="J59" s="45" t="n">
        <f aca="false">H59/3600</f>
        <v>4.18579166666667</v>
      </c>
      <c r="L59" s="43" t="n">
        <v>293962.424</v>
      </c>
      <c r="M59" s="44" t="n">
        <v>41.0324</v>
      </c>
      <c r="N59" s="44" t="n">
        <v>40.8088</v>
      </c>
      <c r="O59" s="44" t="n">
        <v>41.0403</v>
      </c>
      <c r="P59" s="44" t="n">
        <v>15123.82</v>
      </c>
      <c r="Q59" s="44" t="n">
        <v>201.98</v>
      </c>
      <c r="R59" s="45" t="n">
        <f aca="false">P59/3600</f>
        <v>4.2010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662.3576</v>
      </c>
      <c r="E60" s="48" t="n">
        <v>37.2191</v>
      </c>
      <c r="F60" s="48" t="n">
        <v>37.7648</v>
      </c>
      <c r="G60" s="48" t="n">
        <v>38.4376</v>
      </c>
      <c r="H60" s="48" t="n">
        <v>12264.41</v>
      </c>
      <c r="I60" s="48" t="n">
        <v>161.71</v>
      </c>
      <c r="J60" s="49" t="n">
        <f aca="false">H60/3600</f>
        <v>3.40678055555556</v>
      </c>
      <c r="L60" s="47" t="n">
        <v>144598.0104</v>
      </c>
      <c r="M60" s="48" t="n">
        <v>37.2192</v>
      </c>
      <c r="N60" s="48" t="n">
        <v>37.7655</v>
      </c>
      <c r="O60" s="48" t="n">
        <v>38.4389</v>
      </c>
      <c r="P60" s="48" t="n">
        <v>12254.65</v>
      </c>
      <c r="Q60" s="48" t="n">
        <v>155.31</v>
      </c>
      <c r="R60" s="49" t="n">
        <f aca="false">P60/3600</f>
        <v>3.404069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331.6536</v>
      </c>
      <c r="E61" s="48" t="n">
        <v>33.7322</v>
      </c>
      <c r="F61" s="48" t="n">
        <v>35.8342</v>
      </c>
      <c r="G61" s="48" t="n">
        <v>36.6568</v>
      </c>
      <c r="H61" s="48" t="n">
        <v>10145.57</v>
      </c>
      <c r="I61" s="48" t="n">
        <v>131.09</v>
      </c>
      <c r="J61" s="49" t="n">
        <f aca="false">H61/3600</f>
        <v>2.81821388888889</v>
      </c>
      <c r="L61" s="47" t="n">
        <v>74312.9848</v>
      </c>
      <c r="M61" s="48" t="n">
        <v>33.7322</v>
      </c>
      <c r="N61" s="48" t="n">
        <v>35.8352</v>
      </c>
      <c r="O61" s="48" t="n">
        <v>36.6578</v>
      </c>
      <c r="P61" s="48" t="n">
        <v>10145.28</v>
      </c>
      <c r="Q61" s="48" t="n">
        <v>131.79</v>
      </c>
      <c r="R61" s="49" t="n">
        <f aca="false">P61/3600</f>
        <v>2.81813333333333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269.2936</v>
      </c>
      <c r="E62" s="53" t="n">
        <v>30.5437</v>
      </c>
      <c r="F62" s="53" t="n">
        <v>34.224</v>
      </c>
      <c r="G62" s="53" t="n">
        <v>35.0731</v>
      </c>
      <c r="H62" s="53" t="n">
        <v>8794.65</v>
      </c>
      <c r="I62" s="53" t="n">
        <v>112.22</v>
      </c>
      <c r="J62" s="54" t="n">
        <f aca="false">H62/3600</f>
        <v>2.44295833333333</v>
      </c>
      <c r="L62" s="52" t="n">
        <v>37257.0232</v>
      </c>
      <c r="M62" s="53" t="n">
        <v>30.5436</v>
      </c>
      <c r="N62" s="53" t="n">
        <v>34.2247</v>
      </c>
      <c r="O62" s="53" t="n">
        <v>35.0745</v>
      </c>
      <c r="P62" s="53" t="n">
        <v>8904.93</v>
      </c>
      <c r="Q62" s="53" t="n">
        <v>113.05</v>
      </c>
      <c r="R62" s="54" t="n">
        <f aca="false">P62/3600</f>
        <v>2.473591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231.5968</v>
      </c>
      <c r="E63" s="44" t="n">
        <v>43.4654</v>
      </c>
      <c r="F63" s="44" t="n">
        <v>43.178</v>
      </c>
      <c r="G63" s="44" t="n">
        <v>45.9979</v>
      </c>
      <c r="H63" s="44" t="n">
        <v>5741.57</v>
      </c>
      <c r="I63" s="44" t="n">
        <v>66.5</v>
      </c>
      <c r="J63" s="45" t="n">
        <f aca="false">H63/3600</f>
        <v>1.59488055555556</v>
      </c>
      <c r="L63" s="43" t="n">
        <v>117011.7328</v>
      </c>
      <c r="M63" s="44" t="n">
        <v>43.4656</v>
      </c>
      <c r="N63" s="44" t="n">
        <v>43.1775</v>
      </c>
      <c r="O63" s="44" t="n">
        <v>46.0009</v>
      </c>
      <c r="P63" s="44" t="n">
        <v>5685.45</v>
      </c>
      <c r="Q63" s="44" t="n">
        <v>66.24</v>
      </c>
      <c r="R63" s="45" t="n">
        <f aca="false">P63/3600</f>
        <v>1.57929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569.6304</v>
      </c>
      <c r="E64" s="48" t="n">
        <v>40.19</v>
      </c>
      <c r="F64" s="48" t="n">
        <v>40.3922</v>
      </c>
      <c r="G64" s="48" t="n">
        <v>43.4114</v>
      </c>
      <c r="H64" s="48" t="n">
        <v>5081.17</v>
      </c>
      <c r="I64" s="48" t="n">
        <v>56</v>
      </c>
      <c r="J64" s="49" t="n">
        <f aca="false">H64/3600</f>
        <v>1.41143611111111</v>
      </c>
      <c r="L64" s="47" t="n">
        <v>63519.1376</v>
      </c>
      <c r="M64" s="48" t="n">
        <v>40.1917</v>
      </c>
      <c r="N64" s="48" t="n">
        <v>40.3931</v>
      </c>
      <c r="O64" s="48" t="n">
        <v>43.4126</v>
      </c>
      <c r="P64" s="48" t="n">
        <v>4928.74</v>
      </c>
      <c r="Q64" s="48" t="n">
        <v>57.33</v>
      </c>
      <c r="R64" s="49" t="n">
        <f aca="false">P64/3600</f>
        <v>1.36909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26.816</v>
      </c>
      <c r="E65" s="48" t="n">
        <v>37.0878</v>
      </c>
      <c r="F65" s="48" t="n">
        <v>38.1994</v>
      </c>
      <c r="G65" s="48" t="n">
        <v>41.1307</v>
      </c>
      <c r="H65" s="48" t="n">
        <v>4353.21</v>
      </c>
      <c r="I65" s="48" t="n">
        <v>48.43</v>
      </c>
      <c r="J65" s="49" t="n">
        <f aca="false">H65/3600</f>
        <v>1.209225</v>
      </c>
      <c r="L65" s="47" t="n">
        <v>34305.7104</v>
      </c>
      <c r="M65" s="48" t="n">
        <v>37.0889</v>
      </c>
      <c r="N65" s="48" t="n">
        <v>38.1989</v>
      </c>
      <c r="O65" s="48" t="n">
        <v>41.1309</v>
      </c>
      <c r="P65" s="48" t="n">
        <v>4316.15</v>
      </c>
      <c r="Q65" s="48" t="n">
        <v>48.23</v>
      </c>
      <c r="R65" s="49" t="n">
        <f aca="false">P65/3600</f>
        <v>1.198930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68.6464</v>
      </c>
      <c r="E66" s="53" t="n">
        <v>34.0712</v>
      </c>
      <c r="F66" s="53" t="n">
        <v>36.6854</v>
      </c>
      <c r="G66" s="53" t="n">
        <v>39.5479</v>
      </c>
      <c r="H66" s="53" t="n">
        <v>3960.61</v>
      </c>
      <c r="I66" s="53" t="n">
        <v>43.63</v>
      </c>
      <c r="J66" s="54" t="n">
        <f aca="false">H66/3600</f>
        <v>1.10016944444444</v>
      </c>
      <c r="L66" s="52" t="n">
        <v>18865.7952</v>
      </c>
      <c r="M66" s="53" t="n">
        <v>34.0723</v>
      </c>
      <c r="N66" s="53" t="n">
        <v>36.6857</v>
      </c>
      <c r="O66" s="53" t="n">
        <v>39.5456</v>
      </c>
      <c r="P66" s="53" t="n">
        <v>4011.45</v>
      </c>
      <c r="Q66" s="53" t="n">
        <v>43.66</v>
      </c>
      <c r="R66" s="54" t="n">
        <f aca="false">P66/3600</f>
        <v>1.11429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737.0144</v>
      </c>
      <c r="E67" s="44" t="n">
        <v>42.8567</v>
      </c>
      <c r="F67" s="44" t="n">
        <v>40.6038</v>
      </c>
      <c r="G67" s="44" t="n">
        <v>43.4963</v>
      </c>
      <c r="H67" s="44" t="n">
        <v>4427.23</v>
      </c>
      <c r="I67" s="44" t="n">
        <v>41.29</v>
      </c>
      <c r="J67" s="45" t="n">
        <f aca="false">H67/3600</f>
        <v>1.22978611111111</v>
      </c>
      <c r="L67" s="43" t="n">
        <v>31697.2448</v>
      </c>
      <c r="M67" s="44" t="n">
        <v>42.8634</v>
      </c>
      <c r="N67" s="44" t="n">
        <v>40.6053</v>
      </c>
      <c r="O67" s="44" t="n">
        <v>43.5032</v>
      </c>
      <c r="P67" s="44" t="n">
        <v>4377.67</v>
      </c>
      <c r="Q67" s="44" t="n">
        <v>41.07</v>
      </c>
      <c r="R67" s="45" t="n">
        <f aca="false">P67/3600</f>
        <v>1.21601944444444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24.8504</v>
      </c>
      <c r="E68" s="48" t="n">
        <v>41.1258</v>
      </c>
      <c r="F68" s="48" t="n">
        <v>38.8665</v>
      </c>
      <c r="G68" s="48" t="n">
        <v>41.9304</v>
      </c>
      <c r="H68" s="48" t="n">
        <v>3558.45</v>
      </c>
      <c r="I68" s="48" t="n">
        <v>35.39</v>
      </c>
      <c r="J68" s="49" t="n">
        <f aca="false">H68/3600</f>
        <v>0.988458333333333</v>
      </c>
      <c r="L68" s="47" t="n">
        <v>14217.0896</v>
      </c>
      <c r="M68" s="48" t="n">
        <v>41.1312</v>
      </c>
      <c r="N68" s="48" t="n">
        <v>38.8686</v>
      </c>
      <c r="O68" s="48" t="n">
        <v>41.9354</v>
      </c>
      <c r="P68" s="48" t="n">
        <v>3585.58</v>
      </c>
      <c r="Q68" s="48" t="n">
        <v>34.35</v>
      </c>
      <c r="R68" s="49" t="n">
        <f aca="false">P68/3600</f>
        <v>0.9959944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07.9416</v>
      </c>
      <c r="E69" s="48" t="n">
        <v>39.0209</v>
      </c>
      <c r="F69" s="48" t="n">
        <v>37.9848</v>
      </c>
      <c r="G69" s="48" t="n">
        <v>40.3128</v>
      </c>
      <c r="H69" s="48" t="n">
        <v>3178.43</v>
      </c>
      <c r="I69" s="48" t="n">
        <v>31.53</v>
      </c>
      <c r="J69" s="49" t="n">
        <f aca="false">H69/3600</f>
        <v>0.882897222222222</v>
      </c>
      <c r="L69" s="47" t="n">
        <v>7404.1424</v>
      </c>
      <c r="M69" s="48" t="n">
        <v>39.0245</v>
      </c>
      <c r="N69" s="48" t="n">
        <v>37.9875</v>
      </c>
      <c r="O69" s="48" t="n">
        <v>40.3144</v>
      </c>
      <c r="P69" s="48" t="n">
        <v>3160</v>
      </c>
      <c r="Q69" s="48" t="n">
        <v>31.14</v>
      </c>
      <c r="R69" s="49" t="n">
        <f aca="false">P69/3600</f>
        <v>0.877777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1.7776</v>
      </c>
      <c r="E70" s="53" t="n">
        <v>36.5641</v>
      </c>
      <c r="F70" s="53" t="n">
        <v>37.2278</v>
      </c>
      <c r="G70" s="53" t="n">
        <v>39.2476</v>
      </c>
      <c r="H70" s="53" t="n">
        <v>2963.07</v>
      </c>
      <c r="I70" s="53" t="n">
        <v>29.56</v>
      </c>
      <c r="J70" s="54" t="n">
        <f aca="false">H70/3600</f>
        <v>0.823075</v>
      </c>
      <c r="L70" s="52" t="n">
        <v>3960.9304</v>
      </c>
      <c r="M70" s="53" t="n">
        <v>36.5656</v>
      </c>
      <c r="N70" s="53" t="n">
        <v>37.2307</v>
      </c>
      <c r="O70" s="53" t="n">
        <v>39.2502</v>
      </c>
      <c r="P70" s="53" t="n">
        <v>2967.4</v>
      </c>
      <c r="Q70" s="53" t="n">
        <v>30.02</v>
      </c>
      <c r="R70" s="54" t="n">
        <f aca="false">P70/3600</f>
        <v>0.82427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2962.6904</v>
      </c>
      <c r="E71" s="44" t="n">
        <v>40.5272</v>
      </c>
      <c r="F71" s="44" t="n">
        <v>40.6728</v>
      </c>
      <c r="G71" s="44" t="n">
        <v>43.1933</v>
      </c>
      <c r="H71" s="44" t="n">
        <v>12640.37</v>
      </c>
      <c r="I71" s="44" t="n">
        <v>149.45</v>
      </c>
      <c r="J71" s="45" t="n">
        <f aca="false">H71/3600</f>
        <v>3.51121388888889</v>
      </c>
      <c r="L71" s="43" t="n">
        <v>222774.092</v>
      </c>
      <c r="M71" s="44" t="n">
        <v>40.5236</v>
      </c>
      <c r="N71" s="44" t="n">
        <v>40.6734</v>
      </c>
      <c r="O71" s="44" t="n">
        <v>43.1977</v>
      </c>
      <c r="P71" s="44" t="n">
        <v>12487.15</v>
      </c>
      <c r="Q71" s="44" t="n">
        <v>147.71</v>
      </c>
      <c r="R71" s="45" t="n">
        <f aca="false">P71/3600</f>
        <v>3.4686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325.8928</v>
      </c>
      <c r="E72" s="48" t="n">
        <v>36.8798</v>
      </c>
      <c r="F72" s="48" t="n">
        <v>37.6192</v>
      </c>
      <c r="G72" s="48" t="n">
        <v>41.087</v>
      </c>
      <c r="H72" s="48" t="n">
        <v>10155.99</v>
      </c>
      <c r="I72" s="48" t="n">
        <v>113.61</v>
      </c>
      <c r="J72" s="49" t="n">
        <f aca="false">H72/3600</f>
        <v>2.82110833333333</v>
      </c>
      <c r="L72" s="47" t="n">
        <v>120289.872</v>
      </c>
      <c r="M72" s="48" t="n">
        <v>36.8798</v>
      </c>
      <c r="N72" s="48" t="n">
        <v>37.6204</v>
      </c>
      <c r="O72" s="48" t="n">
        <v>41.09</v>
      </c>
      <c r="P72" s="48" t="n">
        <v>10157.78</v>
      </c>
      <c r="Q72" s="48" t="n">
        <v>113.12</v>
      </c>
      <c r="R72" s="49" t="n">
        <f aca="false">P72/3600</f>
        <v>2.82160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424.0056</v>
      </c>
      <c r="E73" s="48" t="n">
        <v>33.4549</v>
      </c>
      <c r="F73" s="48" t="n">
        <v>36.1377</v>
      </c>
      <c r="G73" s="48" t="n">
        <v>38.9582</v>
      </c>
      <c r="H73" s="48" t="n">
        <v>8491.57</v>
      </c>
      <c r="I73" s="48" t="n">
        <v>94.51</v>
      </c>
      <c r="J73" s="49" t="n">
        <f aca="false">H73/3600</f>
        <v>2.35876944444444</v>
      </c>
      <c r="L73" s="47" t="n">
        <v>67412.2792</v>
      </c>
      <c r="M73" s="48" t="n">
        <v>33.4551</v>
      </c>
      <c r="N73" s="48" t="n">
        <v>36.139</v>
      </c>
      <c r="O73" s="48" t="n">
        <v>38.9595</v>
      </c>
      <c r="P73" s="48" t="n">
        <v>8564.4</v>
      </c>
      <c r="Q73" s="48" t="n">
        <v>94.44</v>
      </c>
      <c r="R73" s="49" t="n">
        <f aca="false">P73/3600</f>
        <v>2.37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07.8224</v>
      </c>
      <c r="E74" s="53" t="n">
        <v>30.0781</v>
      </c>
      <c r="F74" s="53" t="n">
        <v>34.9358</v>
      </c>
      <c r="G74" s="53" t="n">
        <v>37.2659</v>
      </c>
      <c r="H74" s="53" t="n">
        <v>7399.98</v>
      </c>
      <c r="I74" s="53" t="n">
        <v>80.34</v>
      </c>
      <c r="J74" s="54" t="n">
        <f aca="false">H74/3600</f>
        <v>2.05555</v>
      </c>
      <c r="L74" s="52" t="n">
        <v>34406.5176</v>
      </c>
      <c r="M74" s="53" t="n">
        <v>30.0785</v>
      </c>
      <c r="N74" s="53" t="n">
        <v>34.9373</v>
      </c>
      <c r="O74" s="53" t="n">
        <v>37.267</v>
      </c>
      <c r="P74" s="53" t="n">
        <v>7530.59</v>
      </c>
      <c r="Q74" s="53" t="n">
        <v>82.24</v>
      </c>
      <c r="R74" s="54" t="n">
        <f aca="false">P74/3600</f>
        <v>2.09183055555556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6944.0568</v>
      </c>
      <c r="E75" s="44" t="n">
        <v>41.5771</v>
      </c>
      <c r="F75" s="44" t="n">
        <v>41.3605</v>
      </c>
      <c r="G75" s="44" t="n">
        <v>42.0113</v>
      </c>
      <c r="H75" s="44" t="n">
        <v>12682.24</v>
      </c>
      <c r="I75" s="44" t="n">
        <v>163.49</v>
      </c>
      <c r="J75" s="45" t="n">
        <f aca="false">H75/3600</f>
        <v>3.52284444444444</v>
      </c>
      <c r="L75" s="43" t="n">
        <v>226697.5824</v>
      </c>
      <c r="M75" s="44" t="n">
        <v>41.5652</v>
      </c>
      <c r="N75" s="44" t="n">
        <v>41.3593</v>
      </c>
      <c r="O75" s="44" t="n">
        <v>42.0102</v>
      </c>
      <c r="P75" s="44" t="n">
        <v>12676.98</v>
      </c>
      <c r="Q75" s="44" t="n">
        <v>166.43</v>
      </c>
      <c r="R75" s="45" t="n">
        <f aca="false">P75/3600</f>
        <v>3.52138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326.9088</v>
      </c>
      <c r="E76" s="48" t="n">
        <v>37.2878</v>
      </c>
      <c r="F76" s="48" t="n">
        <v>37.3947</v>
      </c>
      <c r="G76" s="48" t="n">
        <v>39.1676</v>
      </c>
      <c r="H76" s="48" t="n">
        <v>10263.25</v>
      </c>
      <c r="I76" s="48" t="n">
        <v>124.97</v>
      </c>
      <c r="J76" s="49" t="n">
        <f aca="false">H76/3600</f>
        <v>2.85090277777778</v>
      </c>
      <c r="L76" s="47" t="n">
        <v>112251.1312</v>
      </c>
      <c r="M76" s="48" t="n">
        <v>37.283</v>
      </c>
      <c r="N76" s="48" t="n">
        <v>37.3931</v>
      </c>
      <c r="O76" s="48" t="n">
        <v>39.1655</v>
      </c>
      <c r="P76" s="48" t="n">
        <v>10334.19</v>
      </c>
      <c r="Q76" s="48" t="n">
        <v>124.89</v>
      </c>
      <c r="R76" s="49" t="n">
        <f aca="false">P76/3600</f>
        <v>2.8706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151.9904</v>
      </c>
      <c r="E77" s="48" t="n">
        <v>34.1892</v>
      </c>
      <c r="F77" s="48" t="n">
        <v>35.3465</v>
      </c>
      <c r="G77" s="48" t="n">
        <v>36.9312</v>
      </c>
      <c r="H77" s="48" t="n">
        <v>8556.94</v>
      </c>
      <c r="I77" s="48" t="n">
        <v>106.4</v>
      </c>
      <c r="J77" s="49" t="n">
        <f aca="false">H77/3600</f>
        <v>2.37692777777778</v>
      </c>
      <c r="L77" s="47" t="n">
        <v>61160.6872</v>
      </c>
      <c r="M77" s="48" t="n">
        <v>34.1896</v>
      </c>
      <c r="N77" s="48" t="n">
        <v>35.347</v>
      </c>
      <c r="O77" s="48" t="n">
        <v>36.9312</v>
      </c>
      <c r="P77" s="48" t="n">
        <v>8571.68</v>
      </c>
      <c r="Q77" s="48" t="n">
        <v>105.54</v>
      </c>
      <c r="R77" s="49" t="n">
        <f aca="false">P77/3600</f>
        <v>2.381022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636.2992</v>
      </c>
      <c r="E78" s="53" t="n">
        <v>31.203</v>
      </c>
      <c r="F78" s="53" t="n">
        <v>33.8052</v>
      </c>
      <c r="G78" s="53" t="n">
        <v>35.067</v>
      </c>
      <c r="H78" s="53" t="n">
        <v>7579.61</v>
      </c>
      <c r="I78" s="53" t="n">
        <v>92.32</v>
      </c>
      <c r="J78" s="54" t="n">
        <f aca="false">H78/3600</f>
        <v>2.10544722222222</v>
      </c>
      <c r="L78" s="52" t="n">
        <v>34617.5096</v>
      </c>
      <c r="M78" s="53" t="n">
        <v>31.2</v>
      </c>
      <c r="N78" s="53" t="n">
        <v>33.8041</v>
      </c>
      <c r="O78" s="53" t="n">
        <v>35.0636</v>
      </c>
      <c r="P78" s="53" t="n">
        <v>7525.84</v>
      </c>
      <c r="Q78" s="53" t="n">
        <v>90.95</v>
      </c>
      <c r="R78" s="54" t="n">
        <f aca="false">P78/3600</f>
        <v>2.090511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413.9696</v>
      </c>
      <c r="E79" s="44" t="n">
        <v>40.547</v>
      </c>
      <c r="F79" s="44" t="n">
        <v>40.7447</v>
      </c>
      <c r="G79" s="44" t="n">
        <v>42.6458</v>
      </c>
      <c r="H79" s="44" t="n">
        <v>12376.23</v>
      </c>
      <c r="I79" s="44" t="n">
        <v>147.27</v>
      </c>
      <c r="J79" s="45" t="n">
        <f aca="false">H79/3600</f>
        <v>3.43784166666667</v>
      </c>
      <c r="L79" s="43" t="n">
        <v>203160.4576</v>
      </c>
      <c r="M79" s="44" t="n">
        <v>40.5393</v>
      </c>
      <c r="N79" s="44" t="n">
        <v>40.7443</v>
      </c>
      <c r="O79" s="44" t="n">
        <v>42.6493</v>
      </c>
      <c r="P79" s="44" t="n">
        <v>12259.11</v>
      </c>
      <c r="Q79" s="44" t="n">
        <v>147.21</v>
      </c>
      <c r="R79" s="45" t="n">
        <f aca="false">P79/3600</f>
        <v>3.4053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359.6888</v>
      </c>
      <c r="E80" s="48" t="n">
        <v>37.3202</v>
      </c>
      <c r="F80" s="48" t="n">
        <v>37.0936</v>
      </c>
      <c r="G80" s="48" t="n">
        <v>40.7513</v>
      </c>
      <c r="H80" s="48" t="n">
        <v>10021.73</v>
      </c>
      <c r="I80" s="48" t="n">
        <v>108.36</v>
      </c>
      <c r="J80" s="49" t="n">
        <f aca="false">H80/3600</f>
        <v>2.78381388888889</v>
      </c>
      <c r="L80" s="47" t="n">
        <v>99339.9328</v>
      </c>
      <c r="M80" s="48" t="n">
        <v>37.32</v>
      </c>
      <c r="N80" s="48" t="n">
        <v>37.0949</v>
      </c>
      <c r="O80" s="48" t="n">
        <v>40.7546</v>
      </c>
      <c r="P80" s="48" t="n">
        <v>9586.28</v>
      </c>
      <c r="Q80" s="48" t="n">
        <v>107.19</v>
      </c>
      <c r="R80" s="49" t="n">
        <f aca="false">P80/3600</f>
        <v>2.66285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768.6064</v>
      </c>
      <c r="E81" s="48" t="n">
        <v>34.654</v>
      </c>
      <c r="F81" s="48" t="n">
        <v>35.4649</v>
      </c>
      <c r="G81" s="48" t="n">
        <v>38.9477</v>
      </c>
      <c r="H81" s="48" t="n">
        <v>8107.99</v>
      </c>
      <c r="I81" s="48" t="n">
        <v>93.95</v>
      </c>
      <c r="J81" s="49" t="n">
        <f aca="false">H81/3600</f>
        <v>2.25221944444444</v>
      </c>
      <c r="L81" s="47" t="n">
        <v>58757.0504</v>
      </c>
      <c r="M81" s="48" t="n">
        <v>34.6535</v>
      </c>
      <c r="N81" s="48" t="n">
        <v>35.4653</v>
      </c>
      <c r="O81" s="48" t="n">
        <v>38.9499</v>
      </c>
      <c r="P81" s="48" t="n">
        <v>8109.1</v>
      </c>
      <c r="Q81" s="48" t="n">
        <v>92.6</v>
      </c>
      <c r="R81" s="49" t="n">
        <f aca="false">P81/3600</f>
        <v>2.252527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17.6216</v>
      </c>
      <c r="E82" s="53" t="n">
        <v>31.5507</v>
      </c>
      <c r="F82" s="53" t="n">
        <v>34.1896</v>
      </c>
      <c r="G82" s="53" t="n">
        <v>37.8405</v>
      </c>
      <c r="H82" s="53" t="n">
        <v>7326.1</v>
      </c>
      <c r="I82" s="53" t="n">
        <v>83.53</v>
      </c>
      <c r="J82" s="54" t="n">
        <f aca="false">H82/3600</f>
        <v>2.03502777777778</v>
      </c>
      <c r="L82" s="52" t="n">
        <v>34413.5504</v>
      </c>
      <c r="M82" s="53" t="n">
        <v>31.5509</v>
      </c>
      <c r="N82" s="53" t="n">
        <v>34.1897</v>
      </c>
      <c r="O82" s="53" t="n">
        <v>37.8453</v>
      </c>
      <c r="P82" s="53" t="n">
        <v>7394.26</v>
      </c>
      <c r="Q82" s="53" t="n">
        <v>84</v>
      </c>
      <c r="R82" s="54" t="n">
        <f aca="false">P82/3600</f>
        <v>2.05396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434.2096</v>
      </c>
      <c r="E83" s="44" t="n">
        <v>40.9721</v>
      </c>
      <c r="F83" s="44" t="n">
        <v>41.3196</v>
      </c>
      <c r="G83" s="44" t="n">
        <v>41.0248</v>
      </c>
      <c r="H83" s="44" t="n">
        <v>13597.02</v>
      </c>
      <c r="I83" s="44" t="n">
        <v>176.02</v>
      </c>
      <c r="J83" s="45" t="n">
        <f aca="false">H83/3600</f>
        <v>3.77695</v>
      </c>
      <c r="L83" s="43" t="n">
        <v>273207.3624</v>
      </c>
      <c r="M83" s="44" t="n">
        <v>40.9657</v>
      </c>
      <c r="N83" s="44" t="n">
        <v>41.3195</v>
      </c>
      <c r="O83" s="44" t="n">
        <v>41.0242</v>
      </c>
      <c r="P83" s="44" t="n">
        <v>13597.58</v>
      </c>
      <c r="Q83" s="44" t="n">
        <v>176.53</v>
      </c>
      <c r="R83" s="45" t="n">
        <f aca="false">P83/3600</f>
        <v>3.77710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148.8608</v>
      </c>
      <c r="E84" s="48" t="n">
        <v>35.9795</v>
      </c>
      <c r="F84" s="48" t="n">
        <v>39.4288</v>
      </c>
      <c r="G84" s="48" t="n">
        <v>39.2609</v>
      </c>
      <c r="H84" s="48" t="n">
        <v>11377.93</v>
      </c>
      <c r="I84" s="48" t="n">
        <v>141.72</v>
      </c>
      <c r="J84" s="49" t="n">
        <f aca="false">H84/3600</f>
        <v>3.16053611111111</v>
      </c>
      <c r="L84" s="47" t="n">
        <v>157105.6656</v>
      </c>
      <c r="M84" s="48" t="n">
        <v>35.9789</v>
      </c>
      <c r="N84" s="48" t="n">
        <v>39.4289</v>
      </c>
      <c r="O84" s="48" t="n">
        <v>39.2615</v>
      </c>
      <c r="P84" s="48" t="n">
        <v>11356.41</v>
      </c>
      <c r="Q84" s="48" t="n">
        <v>142.68</v>
      </c>
      <c r="R84" s="49" t="n">
        <f aca="false">P84/3600</f>
        <v>3.1545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242.0792</v>
      </c>
      <c r="E85" s="48" t="n">
        <v>31.6562</v>
      </c>
      <c r="F85" s="48" t="n">
        <v>38.0503</v>
      </c>
      <c r="G85" s="48" t="n">
        <v>38.043</v>
      </c>
      <c r="H85" s="48" t="n">
        <v>9272.12</v>
      </c>
      <c r="I85" s="48" t="n">
        <v>112.31</v>
      </c>
      <c r="J85" s="49" t="n">
        <f aca="false">H85/3600</f>
        <v>2.57558888888889</v>
      </c>
      <c r="L85" s="47" t="n">
        <v>76237.2056</v>
      </c>
      <c r="M85" s="48" t="n">
        <v>31.6564</v>
      </c>
      <c r="N85" s="48" t="n">
        <v>38.0525</v>
      </c>
      <c r="O85" s="48" t="n">
        <v>38.0434</v>
      </c>
      <c r="P85" s="48" t="n">
        <v>9271.26</v>
      </c>
      <c r="Q85" s="48" t="n">
        <v>113.12</v>
      </c>
      <c r="R85" s="49" t="n">
        <f aca="false">P85/3600</f>
        <v>2.57535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695.6176</v>
      </c>
      <c r="E86" s="53" t="n">
        <v>28.3542</v>
      </c>
      <c r="F86" s="53" t="n">
        <v>37.0712</v>
      </c>
      <c r="G86" s="53" t="n">
        <v>37.1742</v>
      </c>
      <c r="H86" s="53" t="n">
        <v>7575.44</v>
      </c>
      <c r="I86" s="53" t="n">
        <v>89.49</v>
      </c>
      <c r="J86" s="54" t="n">
        <f aca="false">H86/3600</f>
        <v>2.10428888888889</v>
      </c>
      <c r="L86" s="52" t="n">
        <v>30690.8328</v>
      </c>
      <c r="M86" s="53" t="n">
        <v>28.3542</v>
      </c>
      <c r="N86" s="53" t="n">
        <v>37.0745</v>
      </c>
      <c r="O86" s="53" t="n">
        <v>37.1714</v>
      </c>
      <c r="P86" s="53" t="n">
        <v>7512.52</v>
      </c>
      <c r="Q86" s="53" t="n">
        <v>87.33</v>
      </c>
      <c r="R86" s="54" t="n">
        <f aca="false">P86/3600</f>
        <v>2.0868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594.1696</v>
      </c>
      <c r="E87" s="44" t="n">
        <v>40.6871</v>
      </c>
      <c r="F87" s="44" t="n">
        <v>40.9533</v>
      </c>
      <c r="G87" s="44" t="n">
        <v>41.0984</v>
      </c>
      <c r="H87" s="44" t="n">
        <v>12316.53</v>
      </c>
      <c r="I87" s="44" t="n">
        <v>143.98</v>
      </c>
      <c r="J87" s="45" t="n">
        <f aca="false">H87/3600</f>
        <v>3.42125833333333</v>
      </c>
      <c r="L87" s="43" t="n">
        <v>198383.204</v>
      </c>
      <c r="M87" s="44" t="n">
        <v>40.6829</v>
      </c>
      <c r="N87" s="44" t="n">
        <v>40.9539</v>
      </c>
      <c r="O87" s="44" t="n">
        <v>41.0988</v>
      </c>
      <c r="P87" s="44" t="n">
        <v>12356.47</v>
      </c>
      <c r="Q87" s="44" t="n">
        <v>145.37</v>
      </c>
      <c r="R87" s="45" t="n">
        <f aca="false">P87/3600</f>
        <v>3.4323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488.3984</v>
      </c>
      <c r="E88" s="48" t="n">
        <v>36.9751</v>
      </c>
      <c r="F88" s="48" t="n">
        <v>38.0769</v>
      </c>
      <c r="G88" s="48" t="n">
        <v>38.6776</v>
      </c>
      <c r="H88" s="48" t="n">
        <v>9586.62</v>
      </c>
      <c r="I88" s="48" t="n">
        <v>107.99</v>
      </c>
      <c r="J88" s="49" t="n">
        <f aca="false">H88/3600</f>
        <v>2.66295</v>
      </c>
      <c r="L88" s="47" t="n">
        <v>91452.856</v>
      </c>
      <c r="M88" s="48" t="n">
        <v>36.975</v>
      </c>
      <c r="N88" s="48" t="n">
        <v>38.0779</v>
      </c>
      <c r="O88" s="48" t="n">
        <v>38.6796</v>
      </c>
      <c r="P88" s="48" t="n">
        <v>9641.63</v>
      </c>
      <c r="Q88" s="48" t="n">
        <v>108.97</v>
      </c>
      <c r="R88" s="49" t="n">
        <f aca="false">P88/3600</f>
        <v>2.67823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11.5848</v>
      </c>
      <c r="E89" s="48" t="n">
        <v>34.2345</v>
      </c>
      <c r="F89" s="48" t="n">
        <v>36.273</v>
      </c>
      <c r="G89" s="48" t="n">
        <v>36.9455</v>
      </c>
      <c r="H89" s="48" t="n">
        <v>7888.31</v>
      </c>
      <c r="I89" s="48" t="n">
        <v>89.97</v>
      </c>
      <c r="J89" s="49" t="n">
        <f aca="false">H89/3600</f>
        <v>2.19119722222222</v>
      </c>
      <c r="L89" s="47" t="n">
        <v>45499.1512</v>
      </c>
      <c r="M89" s="48" t="n">
        <v>34.2345</v>
      </c>
      <c r="N89" s="48" t="n">
        <v>36.274</v>
      </c>
      <c r="O89" s="48" t="n">
        <v>36.9466</v>
      </c>
      <c r="P89" s="48" t="n">
        <v>7918.28</v>
      </c>
      <c r="Q89" s="48" t="n">
        <v>90.32</v>
      </c>
      <c r="R89" s="49" t="n">
        <f aca="false">P89/3600</f>
        <v>2.1995222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70.0968</v>
      </c>
      <c r="E90" s="53" t="n">
        <v>31.5464</v>
      </c>
      <c r="F90" s="53" t="n">
        <v>35.0327</v>
      </c>
      <c r="G90" s="53" t="n">
        <v>35.8143</v>
      </c>
      <c r="H90" s="53" t="n">
        <v>6877.92</v>
      </c>
      <c r="I90" s="53" t="n">
        <v>76.02</v>
      </c>
      <c r="J90" s="54" t="n">
        <f aca="false">H90/3600</f>
        <v>1.91053333333333</v>
      </c>
      <c r="L90" s="52" t="n">
        <v>22465.4048</v>
      </c>
      <c r="M90" s="53" t="n">
        <v>31.5468</v>
      </c>
      <c r="N90" s="53" t="n">
        <v>35.0325</v>
      </c>
      <c r="O90" s="53" t="n">
        <v>35.8147</v>
      </c>
      <c r="P90" s="53" t="n">
        <v>6978.13</v>
      </c>
      <c r="Q90" s="53" t="n">
        <v>77.73</v>
      </c>
      <c r="R90" s="54" t="n">
        <f aca="false">P90/3600</f>
        <v>1.9383694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86.7601506860289</v>
      </c>
      <c r="J95" s="64" t="n">
        <f aca="false">GEOMEAN(J3:J90)</f>
        <v>2.03990777148981</v>
      </c>
      <c r="Q95" s="64" t="n">
        <f aca="false">GEOMEAN(Q3:Q90)</f>
        <v>86.7890319399248</v>
      </c>
      <c r="R95" s="64" t="n">
        <f aca="false">GEOMEAN(R3:R90)</f>
        <v>2.0350614184156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033288616568</v>
      </c>
      <c r="R96" s="65" t="n">
        <f aca="false">R95/J95</f>
        <v>0.997624229319635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33722222222222</v>
      </c>
      <c r="J97" s="64" t="n">
        <f aca="false">SUM(J3:J90)</f>
        <v>193.592947222222</v>
      </c>
      <c r="Q97" s="64" t="n">
        <f aca="false">SUM(Q3:Q90)/3600</f>
        <v>2.33889722222222</v>
      </c>
      <c r="R97" s="64" t="n">
        <f aca="false">SUM(R3:R90)</f>
        <v>193.1082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2384.928</v>
      </c>
      <c r="E3" s="44" t="n">
        <v>47.1073</v>
      </c>
      <c r="F3" s="44" t="n">
        <v>45.2403</v>
      </c>
      <c r="G3" s="44" t="n">
        <v>46.6644</v>
      </c>
      <c r="H3" s="44" t="n">
        <v>9139.31</v>
      </c>
      <c r="I3" s="44" t="n">
        <v>136.48</v>
      </c>
      <c r="J3" s="45" t="n">
        <f aca="false">H3/3600</f>
        <v>2.53869722222222</v>
      </c>
      <c r="L3" s="43" t="n">
        <v>492307.8544</v>
      </c>
      <c r="M3" s="44" t="n">
        <v>47.1051</v>
      </c>
      <c r="N3" s="44" t="n">
        <v>45.2404</v>
      </c>
      <c r="O3" s="44" t="n">
        <v>46.6651</v>
      </c>
      <c r="P3" s="44" t="n">
        <v>9222.56</v>
      </c>
      <c r="Q3" s="44" t="n">
        <v>136.41</v>
      </c>
      <c r="R3" s="45" t="n">
        <f aca="false">P3/3600</f>
        <v>2.5618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068.096</v>
      </c>
      <c r="E4" s="48" t="n">
        <v>43.545</v>
      </c>
      <c r="F4" s="48" t="n">
        <v>41.1812</v>
      </c>
      <c r="G4" s="48" t="n">
        <v>43.3993</v>
      </c>
      <c r="H4" s="48" t="n">
        <v>8118.79</v>
      </c>
      <c r="I4" s="48" t="n">
        <v>110.27</v>
      </c>
      <c r="J4" s="49" t="n">
        <f aca="false">H4/3600</f>
        <v>2.25521944444444</v>
      </c>
      <c r="L4" s="47" t="n">
        <v>298034.3648</v>
      </c>
      <c r="M4" s="48" t="n">
        <v>43.5447</v>
      </c>
      <c r="N4" s="48" t="n">
        <v>41.181</v>
      </c>
      <c r="O4" s="48" t="n">
        <v>43.3992</v>
      </c>
      <c r="P4" s="48" t="n">
        <v>7804.57</v>
      </c>
      <c r="Q4" s="48" t="n">
        <v>110.6</v>
      </c>
      <c r="R4" s="49" t="n">
        <f aca="false">P4/3600</f>
        <v>2.16793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69800.6784</v>
      </c>
      <c r="E5" s="48" t="n">
        <v>40.1879</v>
      </c>
      <c r="F5" s="48" t="n">
        <v>37.4973</v>
      </c>
      <c r="G5" s="48" t="n">
        <v>40.1665</v>
      </c>
      <c r="H5" s="48" t="n">
        <v>6679.57</v>
      </c>
      <c r="I5" s="48" t="n">
        <v>91.9</v>
      </c>
      <c r="J5" s="49" t="n">
        <f aca="false">H5/3600</f>
        <v>1.85543611111111</v>
      </c>
      <c r="L5" s="47" t="n">
        <v>169781.9824</v>
      </c>
      <c r="M5" s="48" t="n">
        <v>40.1872</v>
      </c>
      <c r="N5" s="48" t="n">
        <v>37.4973</v>
      </c>
      <c r="O5" s="48" t="n">
        <v>40.1665</v>
      </c>
      <c r="P5" s="48" t="n">
        <v>6691.25</v>
      </c>
      <c r="Q5" s="48" t="n">
        <v>91.71</v>
      </c>
      <c r="R5" s="49" t="n">
        <f aca="false">P5/3600</f>
        <v>1.8586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555.0736</v>
      </c>
      <c r="E6" s="53" t="n">
        <v>37.0246</v>
      </c>
      <c r="F6" s="53" t="n">
        <v>34.2901</v>
      </c>
      <c r="G6" s="53" t="n">
        <v>37.0834</v>
      </c>
      <c r="H6" s="53" t="n">
        <v>5887.63</v>
      </c>
      <c r="I6" s="53" t="n">
        <v>77.54</v>
      </c>
      <c r="J6" s="54" t="n">
        <f aca="false">H6/3600</f>
        <v>1.63545277777778</v>
      </c>
      <c r="L6" s="52" t="n">
        <v>91544.424</v>
      </c>
      <c r="M6" s="53" t="n">
        <v>37.0242</v>
      </c>
      <c r="N6" s="53" t="n">
        <v>34.2898</v>
      </c>
      <c r="O6" s="53" t="n">
        <v>37.0828</v>
      </c>
      <c r="P6" s="53" t="n">
        <v>5796.29</v>
      </c>
      <c r="Q6" s="53" t="n">
        <v>76.48</v>
      </c>
      <c r="R6" s="54" t="n">
        <f aca="false">P6/3600</f>
        <v>1.61008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4807.288</v>
      </c>
      <c r="E7" s="44" t="n">
        <v>45.4359</v>
      </c>
      <c r="F7" s="44" t="n">
        <v>45.1485</v>
      </c>
      <c r="G7" s="44" t="n">
        <v>45.1265</v>
      </c>
      <c r="H7" s="44" t="n">
        <v>8391.68</v>
      </c>
      <c r="I7" s="44" t="n">
        <v>120.15</v>
      </c>
      <c r="J7" s="45" t="n">
        <f aca="false">H7/3600</f>
        <v>2.33102222222222</v>
      </c>
      <c r="L7" s="43" t="n">
        <v>254142.232</v>
      </c>
      <c r="M7" s="44" t="n">
        <v>45.4141</v>
      </c>
      <c r="N7" s="44" t="n">
        <v>45.1588</v>
      </c>
      <c r="O7" s="44" t="n">
        <v>45.1272</v>
      </c>
      <c r="P7" s="44" t="n">
        <v>8435.15</v>
      </c>
      <c r="Q7" s="44" t="n">
        <v>117.99</v>
      </c>
      <c r="R7" s="45" t="n">
        <f aca="false">P7/3600</f>
        <v>2.343097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308.7232</v>
      </c>
      <c r="E8" s="48" t="n">
        <v>41.4485</v>
      </c>
      <c r="F8" s="48" t="n">
        <v>40.4246</v>
      </c>
      <c r="G8" s="48" t="n">
        <v>40.7023</v>
      </c>
      <c r="H8" s="48" t="n">
        <v>6533.27</v>
      </c>
      <c r="I8" s="48" t="n">
        <v>78.94</v>
      </c>
      <c r="J8" s="49" t="n">
        <f aca="false">H8/3600</f>
        <v>1.81479722222222</v>
      </c>
      <c r="L8" s="47" t="n">
        <v>125229.8296</v>
      </c>
      <c r="M8" s="48" t="n">
        <v>41.4516</v>
      </c>
      <c r="N8" s="48" t="n">
        <v>40.4265</v>
      </c>
      <c r="O8" s="48" t="n">
        <v>40.7051</v>
      </c>
      <c r="P8" s="48" t="n">
        <v>6581.13</v>
      </c>
      <c r="Q8" s="48" t="n">
        <v>78.51</v>
      </c>
      <c r="R8" s="49" t="n">
        <f aca="false">P8/3600</f>
        <v>1.828091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740.2192</v>
      </c>
      <c r="E9" s="48" t="n">
        <v>39.7122</v>
      </c>
      <c r="F9" s="48" t="n">
        <v>35.5408</v>
      </c>
      <c r="G9" s="48" t="n">
        <v>38.6819</v>
      </c>
      <c r="H9" s="48" t="n">
        <v>5182.66</v>
      </c>
      <c r="I9" s="48" t="n">
        <v>58.18</v>
      </c>
      <c r="J9" s="49" t="n">
        <f aca="false">H9/3600</f>
        <v>1.43962777777778</v>
      </c>
      <c r="L9" s="47" t="n">
        <v>54728.844</v>
      </c>
      <c r="M9" s="48" t="n">
        <v>39.7155</v>
      </c>
      <c r="N9" s="48" t="n">
        <v>35.5419</v>
      </c>
      <c r="O9" s="48" t="n">
        <v>38.6857</v>
      </c>
      <c r="P9" s="48" t="n">
        <v>5194.09</v>
      </c>
      <c r="Q9" s="48" t="n">
        <v>58.49</v>
      </c>
      <c r="R9" s="49" t="n">
        <f aca="false">P9/3600</f>
        <v>1.44280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20.5216</v>
      </c>
      <c r="E10" s="53" t="n">
        <v>37.9612</v>
      </c>
      <c r="F10" s="53" t="n">
        <v>32.6289</v>
      </c>
      <c r="G10" s="53" t="n">
        <v>37.1082</v>
      </c>
      <c r="H10" s="53" t="n">
        <v>4268.04</v>
      </c>
      <c r="I10" s="53" t="n">
        <v>46.84</v>
      </c>
      <c r="J10" s="54" t="n">
        <f aca="false">H10/3600</f>
        <v>1.18556666666667</v>
      </c>
      <c r="L10" s="52" t="n">
        <v>19417.1784</v>
      </c>
      <c r="M10" s="53" t="n">
        <v>37.9644</v>
      </c>
      <c r="N10" s="53" t="n">
        <v>32.6299</v>
      </c>
      <c r="O10" s="53" t="n">
        <v>37.1114</v>
      </c>
      <c r="P10" s="53" t="n">
        <v>4281.57</v>
      </c>
      <c r="Q10" s="53" t="n">
        <v>46.84</v>
      </c>
      <c r="R10" s="54" t="n">
        <f aca="false">P10/3600</f>
        <v>1.1893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8820.844</v>
      </c>
      <c r="E11" s="44" t="n">
        <v>45.1564</v>
      </c>
      <c r="F11" s="44" t="n">
        <v>45.0569</v>
      </c>
      <c r="G11" s="44" t="n">
        <v>45.5072</v>
      </c>
      <c r="H11" s="44" t="n">
        <v>14634.54</v>
      </c>
      <c r="I11" s="44" t="n">
        <v>183.91</v>
      </c>
      <c r="J11" s="45" t="n">
        <f aca="false">H11/3600</f>
        <v>4.06515</v>
      </c>
      <c r="L11" s="43" t="n">
        <v>277211.6584</v>
      </c>
      <c r="M11" s="44" t="n">
        <v>45.1349</v>
      </c>
      <c r="N11" s="44" t="n">
        <v>45.0544</v>
      </c>
      <c r="O11" s="44" t="n">
        <v>45.5092</v>
      </c>
      <c r="P11" s="44" t="n">
        <v>14605.41</v>
      </c>
      <c r="Q11" s="44" t="n">
        <v>183.61</v>
      </c>
      <c r="R11" s="45" t="n">
        <f aca="false">P11/3600</f>
        <v>4.05705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065.7296</v>
      </c>
      <c r="E12" s="48" t="n">
        <v>42.9749</v>
      </c>
      <c r="F12" s="48" t="n">
        <v>41.3944</v>
      </c>
      <c r="G12" s="48" t="n">
        <v>43.4501</v>
      </c>
      <c r="H12" s="48" t="n">
        <v>11270.45</v>
      </c>
      <c r="I12" s="48" t="n">
        <v>130.14</v>
      </c>
      <c r="J12" s="49" t="n">
        <f aca="false">H12/3600</f>
        <v>3.13068055555556</v>
      </c>
      <c r="L12" s="47" t="n">
        <v>126905.444</v>
      </c>
      <c r="M12" s="48" t="n">
        <v>42.9801</v>
      </c>
      <c r="N12" s="48" t="n">
        <v>41.398</v>
      </c>
      <c r="O12" s="48" t="n">
        <v>43.4585</v>
      </c>
      <c r="P12" s="48" t="n">
        <v>11268.97</v>
      </c>
      <c r="Q12" s="48" t="n">
        <v>131.07</v>
      </c>
      <c r="R12" s="49" t="n">
        <f aca="false">P12/3600</f>
        <v>3.130269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590.4792</v>
      </c>
      <c r="E13" s="48" t="n">
        <v>40.9941</v>
      </c>
      <c r="F13" s="48" t="n">
        <v>38.9524</v>
      </c>
      <c r="G13" s="48" t="n">
        <v>41.2867</v>
      </c>
      <c r="H13" s="48" t="n">
        <v>9379.08</v>
      </c>
      <c r="I13" s="48" t="n">
        <v>108.72</v>
      </c>
      <c r="J13" s="49" t="n">
        <f aca="false">H13/3600</f>
        <v>2.6053</v>
      </c>
      <c r="L13" s="47" t="n">
        <v>62542.692</v>
      </c>
      <c r="M13" s="48" t="n">
        <v>40.9978</v>
      </c>
      <c r="N13" s="48" t="n">
        <v>38.9557</v>
      </c>
      <c r="O13" s="48" t="n">
        <v>41.2931</v>
      </c>
      <c r="P13" s="48" t="n">
        <v>9256.11</v>
      </c>
      <c r="Q13" s="48" t="n">
        <v>110.29</v>
      </c>
      <c r="R13" s="49" t="n">
        <f aca="false">P13/3600</f>
        <v>2.571141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862.076</v>
      </c>
      <c r="E14" s="53" t="n">
        <v>38.6564</v>
      </c>
      <c r="F14" s="53" t="n">
        <v>37.2214</v>
      </c>
      <c r="G14" s="53" t="n">
        <v>38.8054</v>
      </c>
      <c r="H14" s="53" t="n">
        <v>8327.38</v>
      </c>
      <c r="I14" s="53" t="n">
        <v>97.63</v>
      </c>
      <c r="J14" s="54" t="n">
        <f aca="false">H14/3600</f>
        <v>2.31316111111111</v>
      </c>
      <c r="L14" s="52" t="n">
        <v>31847.9528</v>
      </c>
      <c r="M14" s="53" t="n">
        <v>38.6585</v>
      </c>
      <c r="N14" s="53" t="n">
        <v>37.224</v>
      </c>
      <c r="O14" s="53" t="n">
        <v>38.8088</v>
      </c>
      <c r="P14" s="53" t="n">
        <v>8297.82</v>
      </c>
      <c r="Q14" s="53" t="n">
        <v>97.85</v>
      </c>
      <c r="R14" s="54" t="n">
        <f aca="false">P14/3600</f>
        <v>2.3049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3914.424</v>
      </c>
      <c r="E15" s="44" t="n">
        <v>46.5489</v>
      </c>
      <c r="F15" s="44" t="n">
        <v>45.0981</v>
      </c>
      <c r="G15" s="44" t="n">
        <v>47.3267</v>
      </c>
      <c r="H15" s="44" t="n">
        <v>14556.16</v>
      </c>
      <c r="I15" s="44" t="n">
        <v>192.68</v>
      </c>
      <c r="J15" s="45" t="n">
        <f aca="false">H15/3600</f>
        <v>4.04337777777778</v>
      </c>
      <c r="L15" s="43" t="n">
        <v>333067.9376</v>
      </c>
      <c r="M15" s="44" t="n">
        <v>46.5441</v>
      </c>
      <c r="N15" s="44" t="n">
        <v>45.1018</v>
      </c>
      <c r="O15" s="44" t="n">
        <v>47.3415</v>
      </c>
      <c r="P15" s="44" t="n">
        <v>14615.97</v>
      </c>
      <c r="Q15" s="44" t="n">
        <v>192.78</v>
      </c>
      <c r="R15" s="45" t="n">
        <f aca="false">P15/3600</f>
        <v>4.05999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059.312</v>
      </c>
      <c r="E16" s="48" t="n">
        <v>43.6076</v>
      </c>
      <c r="F16" s="48" t="n">
        <v>42.002</v>
      </c>
      <c r="G16" s="48" t="n">
        <v>44.2835</v>
      </c>
      <c r="H16" s="48" t="n">
        <v>12312.32</v>
      </c>
      <c r="I16" s="48" t="n">
        <v>156.72</v>
      </c>
      <c r="J16" s="49" t="n">
        <f aca="false">H16/3600</f>
        <v>3.42008888888889</v>
      </c>
      <c r="L16" s="47" t="n">
        <v>203851.3584</v>
      </c>
      <c r="M16" s="48" t="n">
        <v>43.6117</v>
      </c>
      <c r="N16" s="48" t="n">
        <v>42.0066</v>
      </c>
      <c r="O16" s="48" t="n">
        <v>44.2921</v>
      </c>
      <c r="P16" s="48" t="n">
        <v>12199.1</v>
      </c>
      <c r="Q16" s="48" t="n">
        <v>158.74</v>
      </c>
      <c r="R16" s="49" t="n">
        <f aca="false">P16/3600</f>
        <v>3.388638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358.8672</v>
      </c>
      <c r="E17" s="48" t="n">
        <v>40.4598</v>
      </c>
      <c r="F17" s="48" t="n">
        <v>39.1595</v>
      </c>
      <c r="G17" s="48" t="n">
        <v>41.0156</v>
      </c>
      <c r="H17" s="48" t="n">
        <v>10623.06</v>
      </c>
      <c r="I17" s="48" t="n">
        <v>136.63</v>
      </c>
      <c r="J17" s="49" t="n">
        <f aca="false">H17/3600</f>
        <v>2.95085</v>
      </c>
      <c r="L17" s="47" t="n">
        <v>123285.0728</v>
      </c>
      <c r="M17" s="48" t="n">
        <v>40.4608</v>
      </c>
      <c r="N17" s="48" t="n">
        <v>39.1626</v>
      </c>
      <c r="O17" s="48" t="n">
        <v>41.0199</v>
      </c>
      <c r="P17" s="48" t="n">
        <v>10663.25</v>
      </c>
      <c r="Q17" s="48" t="n">
        <v>135.54</v>
      </c>
      <c r="R17" s="49" t="n">
        <f aca="false">P17/3600</f>
        <v>2.9620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017.1128</v>
      </c>
      <c r="E18" s="53" t="n">
        <v>37.2556</v>
      </c>
      <c r="F18" s="53" t="n">
        <v>36.2711</v>
      </c>
      <c r="G18" s="53" t="n">
        <v>37.7518</v>
      </c>
      <c r="H18" s="53" t="n">
        <v>9494.98</v>
      </c>
      <c r="I18" s="53" t="n">
        <v>118.5</v>
      </c>
      <c r="J18" s="54" t="n">
        <f aca="false">H18/3600</f>
        <v>2.63749444444444</v>
      </c>
      <c r="L18" s="52" t="n">
        <v>70998.0808</v>
      </c>
      <c r="M18" s="53" t="n">
        <v>37.2572</v>
      </c>
      <c r="N18" s="53" t="n">
        <v>36.273</v>
      </c>
      <c r="O18" s="53" t="n">
        <v>37.7549</v>
      </c>
      <c r="P18" s="53" t="n">
        <v>9445.38</v>
      </c>
      <c r="Q18" s="53" t="n">
        <v>118.73</v>
      </c>
      <c r="R18" s="54" t="n">
        <f aca="false">P18/3600</f>
        <v>2.6237166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621.008</v>
      </c>
      <c r="E19" s="44" t="n">
        <v>47.9752</v>
      </c>
      <c r="F19" s="44" t="n">
        <v>47.9096</v>
      </c>
      <c r="G19" s="44" t="n">
        <v>47.9499</v>
      </c>
      <c r="H19" s="44" t="n">
        <v>7115.53</v>
      </c>
      <c r="I19" s="44" t="n">
        <v>77.57</v>
      </c>
      <c r="J19" s="45" t="n">
        <f aca="false">H19/3600</f>
        <v>1.97653611111111</v>
      </c>
      <c r="L19" s="43" t="n">
        <v>84135.992</v>
      </c>
      <c r="M19" s="44" t="n">
        <v>47.9927</v>
      </c>
      <c r="N19" s="44" t="n">
        <v>47.9355</v>
      </c>
      <c r="O19" s="44" t="n">
        <v>47.9708</v>
      </c>
      <c r="P19" s="44" t="n">
        <v>7124.14</v>
      </c>
      <c r="Q19" s="44" t="n">
        <v>77.15</v>
      </c>
      <c r="R19" s="45" t="n">
        <f aca="false">P19/3600</f>
        <v>1.9789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620.0984</v>
      </c>
      <c r="E20" s="48" t="n">
        <v>45.9636</v>
      </c>
      <c r="F20" s="48" t="n">
        <v>45.9222</v>
      </c>
      <c r="G20" s="48" t="n">
        <v>45.8298</v>
      </c>
      <c r="H20" s="48" t="n">
        <v>5998.49</v>
      </c>
      <c r="I20" s="48" t="n">
        <v>68.83</v>
      </c>
      <c r="J20" s="49" t="n">
        <f aca="false">H20/3600</f>
        <v>1.66624722222222</v>
      </c>
      <c r="L20" s="47" t="n">
        <v>52519.9472</v>
      </c>
      <c r="M20" s="48" t="n">
        <v>45.9816</v>
      </c>
      <c r="N20" s="48" t="n">
        <v>45.9423</v>
      </c>
      <c r="O20" s="48" t="n">
        <v>45.8439</v>
      </c>
      <c r="P20" s="48" t="n">
        <v>6075.28</v>
      </c>
      <c r="Q20" s="48" t="n">
        <v>68.69</v>
      </c>
      <c r="R20" s="49" t="n">
        <f aca="false">P20/3600</f>
        <v>1.687577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640.1624</v>
      </c>
      <c r="E21" s="48" t="n">
        <v>43.547</v>
      </c>
      <c r="F21" s="48" t="n">
        <v>43.452</v>
      </c>
      <c r="G21" s="48" t="n">
        <v>43.2381</v>
      </c>
      <c r="H21" s="48" t="n">
        <v>5539.8</v>
      </c>
      <c r="I21" s="48" t="n">
        <v>63.41</v>
      </c>
      <c r="J21" s="49" t="n">
        <f aca="false">H21/3600</f>
        <v>1.53883333333333</v>
      </c>
      <c r="L21" s="47" t="n">
        <v>33612.5048</v>
      </c>
      <c r="M21" s="48" t="n">
        <v>43.5573</v>
      </c>
      <c r="N21" s="48" t="n">
        <v>43.4644</v>
      </c>
      <c r="O21" s="48" t="n">
        <v>43.2462</v>
      </c>
      <c r="P21" s="48" t="n">
        <v>5413.65</v>
      </c>
      <c r="Q21" s="48" t="n">
        <v>62.15</v>
      </c>
      <c r="R21" s="49" t="n">
        <f aca="false">P21/3600</f>
        <v>1.5037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878.1944</v>
      </c>
      <c r="E22" s="53" t="n">
        <v>40.6489</v>
      </c>
      <c r="F22" s="53" t="n">
        <v>40.5494</v>
      </c>
      <c r="G22" s="53" t="n">
        <v>40.2446</v>
      </c>
      <c r="H22" s="53" t="n">
        <v>5052.67</v>
      </c>
      <c r="I22" s="53" t="n">
        <v>56.89</v>
      </c>
      <c r="J22" s="54" t="n">
        <f aca="false">H22/3600</f>
        <v>1.40351944444444</v>
      </c>
      <c r="L22" s="52" t="n">
        <v>20868.268</v>
      </c>
      <c r="M22" s="53" t="n">
        <v>40.653</v>
      </c>
      <c r="N22" s="53" t="n">
        <v>40.5554</v>
      </c>
      <c r="O22" s="53" t="n">
        <v>40.2467</v>
      </c>
      <c r="P22" s="53" t="n">
        <v>5035.47</v>
      </c>
      <c r="Q22" s="53" t="n">
        <v>57.5</v>
      </c>
      <c r="R22" s="54" t="n">
        <f aca="false">P22/3600</f>
        <v>1.39874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7905.2112</v>
      </c>
      <c r="E23" s="44" t="n">
        <v>48.5916</v>
      </c>
      <c r="F23" s="44" t="n">
        <v>45.8144</v>
      </c>
      <c r="G23" s="44" t="n">
        <v>47.4759</v>
      </c>
      <c r="H23" s="44" t="n">
        <v>11096.96</v>
      </c>
      <c r="I23" s="44" t="n">
        <v>175.66</v>
      </c>
      <c r="J23" s="45" t="n">
        <f aca="false">H23/3600</f>
        <v>3.08248888888889</v>
      </c>
      <c r="L23" s="43" t="n">
        <v>457674.5864</v>
      </c>
      <c r="M23" s="44" t="n">
        <v>48.6123</v>
      </c>
      <c r="N23" s="44" t="n">
        <v>45.8213</v>
      </c>
      <c r="O23" s="44" t="n">
        <v>47.4881</v>
      </c>
      <c r="P23" s="44" t="n">
        <v>11205.89</v>
      </c>
      <c r="Q23" s="44" t="n">
        <v>172.53</v>
      </c>
      <c r="R23" s="45" t="n">
        <f aca="false">P23/3600</f>
        <v>3.11274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317.4616</v>
      </c>
      <c r="E24" s="48" t="n">
        <v>43.9545</v>
      </c>
      <c r="F24" s="48" t="n">
        <v>42.1</v>
      </c>
      <c r="G24" s="48" t="n">
        <v>43.9477</v>
      </c>
      <c r="H24" s="48" t="n">
        <v>10466.15</v>
      </c>
      <c r="I24" s="48" t="n">
        <v>163.86</v>
      </c>
      <c r="J24" s="49" t="n">
        <f aca="false">H24/3600</f>
        <v>2.90726388888889</v>
      </c>
      <c r="L24" s="47" t="n">
        <v>383189.4568</v>
      </c>
      <c r="M24" s="48" t="n">
        <v>43.9591</v>
      </c>
      <c r="N24" s="48" t="n">
        <v>42.1031</v>
      </c>
      <c r="O24" s="48" t="n">
        <v>43.9525</v>
      </c>
      <c r="P24" s="48" t="n">
        <v>10473.17</v>
      </c>
      <c r="Q24" s="48" t="n">
        <v>162.77</v>
      </c>
      <c r="R24" s="49" t="n">
        <f aca="false">P24/3600</f>
        <v>2.90921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600.4464</v>
      </c>
      <c r="E25" s="48" t="n">
        <v>38.1704</v>
      </c>
      <c r="F25" s="48" t="n">
        <v>36.9004</v>
      </c>
      <c r="G25" s="48" t="n">
        <v>38.0133</v>
      </c>
      <c r="H25" s="48" t="n">
        <v>9756.73</v>
      </c>
      <c r="I25" s="48" t="n">
        <v>139.33</v>
      </c>
      <c r="J25" s="49" t="n">
        <f aca="false">H25/3600</f>
        <v>2.71020277777778</v>
      </c>
      <c r="L25" s="47" t="n">
        <v>269561.6568</v>
      </c>
      <c r="M25" s="48" t="n">
        <v>38.1711</v>
      </c>
      <c r="N25" s="48" t="n">
        <v>36.9013</v>
      </c>
      <c r="O25" s="48" t="n">
        <v>38.0149</v>
      </c>
      <c r="P25" s="48" t="n">
        <v>9389.05</v>
      </c>
      <c r="Q25" s="48" t="n">
        <v>140.49</v>
      </c>
      <c r="R25" s="49" t="n">
        <f aca="false">P25/3600</f>
        <v>2.6080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017.9872</v>
      </c>
      <c r="E26" s="53" t="n">
        <v>32.7891</v>
      </c>
      <c r="F26" s="53" t="n">
        <v>30.2299</v>
      </c>
      <c r="G26" s="53" t="n">
        <v>32.6642</v>
      </c>
      <c r="H26" s="53" t="n">
        <v>7670.54</v>
      </c>
      <c r="I26" s="53" t="n">
        <v>95.21</v>
      </c>
      <c r="J26" s="54" t="n">
        <f aca="false">H26/3600</f>
        <v>2.13070555555556</v>
      </c>
      <c r="L26" s="52" t="n">
        <v>123999.8312</v>
      </c>
      <c r="M26" s="53" t="n">
        <v>32.7897</v>
      </c>
      <c r="N26" s="53" t="n">
        <v>30.2296</v>
      </c>
      <c r="O26" s="53" t="n">
        <v>32.6645</v>
      </c>
      <c r="P26" s="53" t="n">
        <v>7625.26</v>
      </c>
      <c r="Q26" s="53" t="n">
        <v>95.27</v>
      </c>
      <c r="R26" s="54" t="n">
        <f aca="false">P26/3600</f>
        <v>2.1181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48319.5192</v>
      </c>
      <c r="E27" s="44" t="n">
        <v>45.8408</v>
      </c>
      <c r="F27" s="44" t="n">
        <v>45.0516</v>
      </c>
      <c r="G27" s="44" t="n">
        <v>45.1008</v>
      </c>
      <c r="H27" s="44" t="n">
        <v>19927.69</v>
      </c>
      <c r="I27" s="44" t="n">
        <v>332.13</v>
      </c>
      <c r="J27" s="45" t="n">
        <f aca="false">H27/3600</f>
        <v>5.53546944444444</v>
      </c>
      <c r="L27" s="43" t="n">
        <v>847265.6048</v>
      </c>
      <c r="M27" s="44" t="n">
        <v>45.8183</v>
      </c>
      <c r="N27" s="44" t="n">
        <v>45.0558</v>
      </c>
      <c r="O27" s="44" t="n">
        <v>45.1046</v>
      </c>
      <c r="P27" s="44" t="n">
        <v>19989.77</v>
      </c>
      <c r="Q27" s="44" t="n">
        <v>331.81</v>
      </c>
      <c r="R27" s="45" t="n">
        <f aca="false">P27/3600</f>
        <v>5.552713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59826.0232</v>
      </c>
      <c r="E28" s="48" t="n">
        <v>40.5298</v>
      </c>
      <c r="F28" s="48" t="n">
        <v>40.3639</v>
      </c>
      <c r="G28" s="48" t="n">
        <v>40.4233</v>
      </c>
      <c r="H28" s="48" t="n">
        <v>17931.87</v>
      </c>
      <c r="I28" s="48" t="n">
        <v>269.84</v>
      </c>
      <c r="J28" s="49" t="n">
        <f aca="false">H28/3600</f>
        <v>4.981075</v>
      </c>
      <c r="L28" s="47" t="n">
        <v>559609.4416</v>
      </c>
      <c r="M28" s="48" t="n">
        <v>40.5268</v>
      </c>
      <c r="N28" s="48" t="n">
        <v>40.365</v>
      </c>
      <c r="O28" s="48" t="n">
        <v>40.4242</v>
      </c>
      <c r="P28" s="48" t="n">
        <v>17829.28</v>
      </c>
      <c r="Q28" s="48" t="n">
        <v>269.43</v>
      </c>
      <c r="R28" s="49" t="n">
        <f aca="false">P28/3600</f>
        <v>4.9525777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129.2296</v>
      </c>
      <c r="E29" s="48" t="n">
        <v>36.013</v>
      </c>
      <c r="F29" s="48" t="n">
        <v>35.1653</v>
      </c>
      <c r="G29" s="48" t="n">
        <v>35.3308</v>
      </c>
      <c r="H29" s="48" t="n">
        <v>14162.63</v>
      </c>
      <c r="I29" s="48" t="n">
        <v>191.33</v>
      </c>
      <c r="J29" s="49" t="n">
        <f aca="false">H29/3600</f>
        <v>3.93406388888889</v>
      </c>
      <c r="L29" s="47" t="n">
        <v>273058.4808</v>
      </c>
      <c r="M29" s="48" t="n">
        <v>36.0125</v>
      </c>
      <c r="N29" s="48" t="n">
        <v>35.1657</v>
      </c>
      <c r="O29" s="48" t="n">
        <v>35.3311</v>
      </c>
      <c r="P29" s="48" t="n">
        <v>14193.66</v>
      </c>
      <c r="Q29" s="48" t="n">
        <v>194.33</v>
      </c>
      <c r="R29" s="49" t="n">
        <f aca="false">P29/3600</f>
        <v>3.9426833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355.012</v>
      </c>
      <c r="E30" s="53" t="n">
        <v>33.9411</v>
      </c>
      <c r="F30" s="53" t="n">
        <v>30.8175</v>
      </c>
      <c r="G30" s="53" t="n">
        <v>32.0329</v>
      </c>
      <c r="H30" s="53" t="n">
        <v>11027.31</v>
      </c>
      <c r="I30" s="53" t="n">
        <v>132.08</v>
      </c>
      <c r="J30" s="54" t="n">
        <f aca="false">H30/3600</f>
        <v>3.06314166666667</v>
      </c>
      <c r="L30" s="52" t="n">
        <v>91339.8384</v>
      </c>
      <c r="M30" s="53" t="n">
        <v>33.9417</v>
      </c>
      <c r="N30" s="53" t="n">
        <v>30.818</v>
      </c>
      <c r="O30" s="53" t="n">
        <v>32.0337</v>
      </c>
      <c r="P30" s="53" t="n">
        <v>10789.15</v>
      </c>
      <c r="Q30" s="53" t="n">
        <v>134.8</v>
      </c>
      <c r="R30" s="54" t="n">
        <f aca="false">P30/3600</f>
        <v>2.9969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9280.5608</v>
      </c>
      <c r="E31" s="44" t="n">
        <v>45.6733</v>
      </c>
      <c r="F31" s="44" t="n">
        <v>45.0425</v>
      </c>
      <c r="G31" s="44" t="n">
        <v>45.1306</v>
      </c>
      <c r="H31" s="44" t="n">
        <v>8961.12</v>
      </c>
      <c r="I31" s="44" t="n">
        <v>145.55</v>
      </c>
      <c r="J31" s="45" t="n">
        <f aca="false">H31/3600</f>
        <v>2.4892</v>
      </c>
      <c r="L31" s="43" t="n">
        <v>328668.4456</v>
      </c>
      <c r="M31" s="44" t="n">
        <v>45.6458</v>
      </c>
      <c r="N31" s="44" t="n">
        <v>45.0458</v>
      </c>
      <c r="O31" s="44" t="n">
        <v>45.1295</v>
      </c>
      <c r="P31" s="44" t="n">
        <v>8957.84</v>
      </c>
      <c r="Q31" s="44" t="n">
        <v>144.51</v>
      </c>
      <c r="R31" s="45" t="n">
        <f aca="false">P31/3600</f>
        <v>2.4882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188.0424</v>
      </c>
      <c r="E32" s="48" t="n">
        <v>41.0026</v>
      </c>
      <c r="F32" s="48" t="n">
        <v>40.3861</v>
      </c>
      <c r="G32" s="48" t="n">
        <v>40.6979</v>
      </c>
      <c r="H32" s="48" t="n">
        <v>7571.75</v>
      </c>
      <c r="I32" s="48" t="n">
        <v>108.53</v>
      </c>
      <c r="J32" s="49" t="n">
        <f aca="false">H32/3600</f>
        <v>2.10326388888889</v>
      </c>
      <c r="L32" s="47" t="n">
        <v>195069.9896</v>
      </c>
      <c r="M32" s="48" t="n">
        <v>41.0005</v>
      </c>
      <c r="N32" s="48" t="n">
        <v>40.3861</v>
      </c>
      <c r="O32" s="48" t="n">
        <v>40.6992</v>
      </c>
      <c r="P32" s="48" t="n">
        <v>7562.5</v>
      </c>
      <c r="Q32" s="48" t="n">
        <v>109.38</v>
      </c>
      <c r="R32" s="49" t="n">
        <f aca="false">P32/3600</f>
        <v>2.100694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817.5648</v>
      </c>
      <c r="E33" s="48" t="n">
        <v>37.7993</v>
      </c>
      <c r="F33" s="48" t="n">
        <v>35.5106</v>
      </c>
      <c r="G33" s="48" t="n">
        <v>37.3497</v>
      </c>
      <c r="H33" s="48" t="n">
        <v>6073.06</v>
      </c>
      <c r="I33" s="48" t="n">
        <v>82.19</v>
      </c>
      <c r="J33" s="49" t="n">
        <f aca="false">H33/3600</f>
        <v>1.68696111111111</v>
      </c>
      <c r="L33" s="47" t="n">
        <v>99787.6128</v>
      </c>
      <c r="M33" s="48" t="n">
        <v>37.7995</v>
      </c>
      <c r="N33" s="48" t="n">
        <v>35.5111</v>
      </c>
      <c r="O33" s="48" t="n">
        <v>37.3513</v>
      </c>
      <c r="P33" s="48" t="n">
        <v>6133.51</v>
      </c>
      <c r="Q33" s="48" t="n">
        <v>82.49</v>
      </c>
      <c r="R33" s="49" t="n">
        <f aca="false">P33/3600</f>
        <v>1.7037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569.1464</v>
      </c>
      <c r="E34" s="53" t="n">
        <v>34.9128</v>
      </c>
      <c r="F34" s="53" t="n">
        <v>32.1466</v>
      </c>
      <c r="G34" s="53" t="n">
        <v>34.4469</v>
      </c>
      <c r="H34" s="53" t="n">
        <v>4959.31</v>
      </c>
      <c r="I34" s="53" t="n">
        <v>64.33</v>
      </c>
      <c r="J34" s="54" t="n">
        <f aca="false">H34/3600</f>
        <v>1.37758611111111</v>
      </c>
      <c r="L34" s="52" t="n">
        <v>42560.4736</v>
      </c>
      <c r="M34" s="53" t="n">
        <v>34.913</v>
      </c>
      <c r="N34" s="53" t="n">
        <v>32.1471</v>
      </c>
      <c r="O34" s="53" t="n">
        <v>34.4479</v>
      </c>
      <c r="P34" s="53" t="n">
        <v>4933.75</v>
      </c>
      <c r="Q34" s="53" t="n">
        <v>62.97</v>
      </c>
      <c r="R34" s="54" t="n">
        <f aca="false">P34/3600</f>
        <v>1.370486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5060.3648</v>
      </c>
      <c r="E35" s="44" t="n">
        <v>46.9205</v>
      </c>
      <c r="F35" s="44" t="n">
        <v>47.0253</v>
      </c>
      <c r="G35" s="44" t="n">
        <v>49.9782</v>
      </c>
      <c r="H35" s="44" t="n">
        <v>8031.13</v>
      </c>
      <c r="I35" s="44" t="n">
        <v>104.13</v>
      </c>
      <c r="J35" s="45" t="n">
        <f aca="false">H35/3600</f>
        <v>2.23086944444444</v>
      </c>
      <c r="L35" s="43" t="n">
        <v>263889.2368</v>
      </c>
      <c r="M35" s="44" t="n">
        <v>46.9067</v>
      </c>
      <c r="N35" s="44" t="n">
        <v>47.0247</v>
      </c>
      <c r="O35" s="44" t="n">
        <v>49.9863</v>
      </c>
      <c r="P35" s="44" t="n">
        <v>8085</v>
      </c>
      <c r="Q35" s="44" t="n">
        <v>104.43</v>
      </c>
      <c r="R35" s="45" t="n">
        <f aca="false">P35/3600</f>
        <v>2.2458333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156.4624</v>
      </c>
      <c r="E36" s="48" t="n">
        <v>43.457</v>
      </c>
      <c r="F36" s="48" t="n">
        <v>43.7232</v>
      </c>
      <c r="G36" s="48" t="n">
        <v>47.0814</v>
      </c>
      <c r="H36" s="48" t="n">
        <v>6839.85</v>
      </c>
      <c r="I36" s="48" t="n">
        <v>86.57</v>
      </c>
      <c r="J36" s="49" t="n">
        <f aca="false">H36/3600</f>
        <v>1.89995833333333</v>
      </c>
      <c r="L36" s="47" t="n">
        <v>145817.1664</v>
      </c>
      <c r="M36" s="48" t="n">
        <v>43.4576</v>
      </c>
      <c r="N36" s="48" t="n">
        <v>43.7229</v>
      </c>
      <c r="O36" s="48" t="n">
        <v>47.0826</v>
      </c>
      <c r="P36" s="48" t="n">
        <v>6848.53</v>
      </c>
      <c r="Q36" s="48" t="n">
        <v>85.05</v>
      </c>
      <c r="R36" s="49" t="n">
        <f aca="false">P36/3600</f>
        <v>1.902369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395.9712</v>
      </c>
      <c r="E37" s="48" t="n">
        <v>40.1851</v>
      </c>
      <c r="F37" s="48" t="n">
        <v>40.8025</v>
      </c>
      <c r="G37" s="48" t="n">
        <v>44.4495</v>
      </c>
      <c r="H37" s="48" t="n">
        <v>6043.5</v>
      </c>
      <c r="I37" s="48" t="n">
        <v>73.44</v>
      </c>
      <c r="J37" s="49" t="n">
        <f aca="false">H37/3600</f>
        <v>1.67875</v>
      </c>
      <c r="L37" s="47" t="n">
        <v>76318.5504</v>
      </c>
      <c r="M37" s="48" t="n">
        <v>40.1864</v>
      </c>
      <c r="N37" s="48" t="n">
        <v>40.8042</v>
      </c>
      <c r="O37" s="48" t="n">
        <v>44.4504</v>
      </c>
      <c r="P37" s="48" t="n">
        <v>5920.55</v>
      </c>
      <c r="Q37" s="48" t="n">
        <v>73.79</v>
      </c>
      <c r="R37" s="49" t="n">
        <f aca="false">P37/3600</f>
        <v>1.644597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41.016</v>
      </c>
      <c r="E38" s="53" t="n">
        <v>37.0736</v>
      </c>
      <c r="F38" s="53" t="n">
        <v>38.5111</v>
      </c>
      <c r="G38" s="53" t="n">
        <v>42.151</v>
      </c>
      <c r="H38" s="53" t="n">
        <v>5110.32</v>
      </c>
      <c r="I38" s="53" t="n">
        <v>63.27</v>
      </c>
      <c r="J38" s="54" t="n">
        <f aca="false">H38/3600</f>
        <v>1.41953333333333</v>
      </c>
      <c r="L38" s="52" t="n">
        <v>39323.12</v>
      </c>
      <c r="M38" s="53" t="n">
        <v>37.0753</v>
      </c>
      <c r="N38" s="53" t="n">
        <v>38.5117</v>
      </c>
      <c r="O38" s="53" t="n">
        <v>42.1515</v>
      </c>
      <c r="P38" s="53" t="n">
        <v>5172.69</v>
      </c>
      <c r="Q38" s="53" t="n">
        <v>63.48</v>
      </c>
      <c r="R38" s="54" t="n">
        <f aca="false">P38/3600</f>
        <v>1.4368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2105.2952</v>
      </c>
      <c r="E39" s="44" t="n">
        <v>45.4445</v>
      </c>
      <c r="F39" s="44" t="n">
        <v>45.2861</v>
      </c>
      <c r="G39" s="44" t="n">
        <v>45.4593</v>
      </c>
      <c r="H39" s="44" t="n">
        <v>7299.3</v>
      </c>
      <c r="I39" s="44" t="n">
        <v>86.65</v>
      </c>
      <c r="J39" s="45" t="n">
        <f aca="false">H39/3600</f>
        <v>2.02758333333333</v>
      </c>
      <c r="L39" s="43" t="n">
        <v>141659.732</v>
      </c>
      <c r="M39" s="44" t="n">
        <v>45.4341</v>
      </c>
      <c r="N39" s="44" t="n">
        <v>45.2937</v>
      </c>
      <c r="O39" s="44" t="n">
        <v>45.4632</v>
      </c>
      <c r="P39" s="44" t="n">
        <v>7252.23</v>
      </c>
      <c r="Q39" s="44" t="n">
        <v>86.49</v>
      </c>
      <c r="R39" s="45" t="n">
        <f aca="false">P39/3600</f>
        <v>2.01450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088.5432</v>
      </c>
      <c r="E40" s="48" t="n">
        <v>42.8477</v>
      </c>
      <c r="F40" s="48" t="n">
        <v>40.7299</v>
      </c>
      <c r="G40" s="48" t="n">
        <v>42.8511</v>
      </c>
      <c r="H40" s="48" t="n">
        <v>5560.95</v>
      </c>
      <c r="I40" s="48" t="n">
        <v>57.85</v>
      </c>
      <c r="J40" s="49" t="n">
        <f aca="false">H40/3600</f>
        <v>1.54470833333333</v>
      </c>
      <c r="L40" s="47" t="n">
        <v>53039.1496</v>
      </c>
      <c r="M40" s="48" t="n">
        <v>42.8549</v>
      </c>
      <c r="N40" s="48" t="n">
        <v>40.732</v>
      </c>
      <c r="O40" s="48" t="n">
        <v>42.8568</v>
      </c>
      <c r="P40" s="48" t="n">
        <v>5576.85</v>
      </c>
      <c r="Q40" s="48" t="n">
        <v>57.23</v>
      </c>
      <c r="R40" s="49" t="n">
        <f aca="false">P40/3600</f>
        <v>1.54912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396.8736</v>
      </c>
      <c r="E41" s="48" t="n">
        <v>41.1211</v>
      </c>
      <c r="F41" s="48" t="n">
        <v>37.896</v>
      </c>
      <c r="G41" s="48" t="n">
        <v>41.671</v>
      </c>
      <c r="H41" s="48" t="n">
        <v>4401.55</v>
      </c>
      <c r="I41" s="48" t="n">
        <v>45.06</v>
      </c>
      <c r="J41" s="49" t="n">
        <f aca="false">H41/3600</f>
        <v>1.22265277777778</v>
      </c>
      <c r="L41" s="47" t="n">
        <v>17382.5168</v>
      </c>
      <c r="M41" s="48" t="n">
        <v>41.1263</v>
      </c>
      <c r="N41" s="48" t="n">
        <v>37.8979</v>
      </c>
      <c r="O41" s="48" t="n">
        <v>41.6765</v>
      </c>
      <c r="P41" s="48" t="n">
        <v>4380.97</v>
      </c>
      <c r="Q41" s="48" t="n">
        <v>45.96</v>
      </c>
      <c r="R41" s="49" t="n">
        <f aca="false">P41/3600</f>
        <v>1.216936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37.3896</v>
      </c>
      <c r="E42" s="53" t="n">
        <v>39.0169</v>
      </c>
      <c r="F42" s="53" t="n">
        <v>37.2233</v>
      </c>
      <c r="G42" s="53" t="n">
        <v>40.396</v>
      </c>
      <c r="H42" s="53" t="n">
        <v>3826.87</v>
      </c>
      <c r="I42" s="53" t="n">
        <v>41.62</v>
      </c>
      <c r="J42" s="54" t="n">
        <f aca="false">H42/3600</f>
        <v>1.06301944444444</v>
      </c>
      <c r="L42" s="52" t="n">
        <v>8534.676</v>
      </c>
      <c r="M42" s="53" t="n">
        <v>39.0203</v>
      </c>
      <c r="N42" s="53" t="n">
        <v>37.2255</v>
      </c>
      <c r="O42" s="53" t="n">
        <v>40.3999</v>
      </c>
      <c r="P42" s="53" t="n">
        <v>3859.91</v>
      </c>
      <c r="Q42" s="53" t="n">
        <v>41.4</v>
      </c>
      <c r="R42" s="54" t="n">
        <f aca="false">P42/3600</f>
        <v>1.072197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1697.7808</v>
      </c>
      <c r="E43" s="44" t="n">
        <v>45.3089</v>
      </c>
      <c r="F43" s="44" t="n">
        <v>48.1225</v>
      </c>
      <c r="G43" s="44" t="n">
        <v>51.3166</v>
      </c>
      <c r="H43" s="44" t="n">
        <v>11712.61</v>
      </c>
      <c r="I43" s="44" t="n">
        <v>131.57</v>
      </c>
      <c r="J43" s="45" t="n">
        <f aca="false">H43/3600</f>
        <v>3.25350277777778</v>
      </c>
      <c r="L43" s="43" t="n">
        <v>100683.9328</v>
      </c>
      <c r="M43" s="44" t="n">
        <v>45.2987</v>
      </c>
      <c r="N43" s="44" t="n">
        <v>48.1261</v>
      </c>
      <c r="O43" s="44" t="n">
        <v>51.3525</v>
      </c>
      <c r="P43" s="44" t="n">
        <v>11711.31</v>
      </c>
      <c r="Q43" s="44" t="n">
        <v>124.35</v>
      </c>
      <c r="R43" s="45" t="n">
        <f aca="false">P43/3600</f>
        <v>3.25314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814.9856</v>
      </c>
      <c r="E44" s="48" t="n">
        <v>43.3879</v>
      </c>
      <c r="F44" s="48" t="n">
        <v>46.238</v>
      </c>
      <c r="G44" s="48" t="n">
        <v>50.1831</v>
      </c>
      <c r="H44" s="48" t="n">
        <v>9448.75</v>
      </c>
      <c r="I44" s="48" t="n">
        <v>105.13</v>
      </c>
      <c r="J44" s="49" t="n">
        <f aca="false">H44/3600</f>
        <v>2.62465277777778</v>
      </c>
      <c r="L44" s="47" t="n">
        <v>47653.5176</v>
      </c>
      <c r="M44" s="48" t="n">
        <v>43.3943</v>
      </c>
      <c r="N44" s="48" t="n">
        <v>46.2466</v>
      </c>
      <c r="O44" s="48" t="n">
        <v>50.2085</v>
      </c>
      <c r="P44" s="48" t="n">
        <v>9547.31</v>
      </c>
      <c r="Q44" s="48" t="n">
        <v>105.51</v>
      </c>
      <c r="R44" s="49" t="n">
        <f aca="false">P44/3600</f>
        <v>2.65203055555556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253.8488</v>
      </c>
      <c r="E45" s="48" t="n">
        <v>41.287</v>
      </c>
      <c r="F45" s="48" t="n">
        <v>45.1822</v>
      </c>
      <c r="G45" s="48" t="n">
        <v>48.8342</v>
      </c>
      <c r="H45" s="48" t="n">
        <v>8331.77</v>
      </c>
      <c r="I45" s="48" t="n">
        <v>95.32</v>
      </c>
      <c r="J45" s="49" t="n">
        <f aca="false">H45/3600</f>
        <v>2.31438055555556</v>
      </c>
      <c r="L45" s="47" t="n">
        <v>26213.5664</v>
      </c>
      <c r="M45" s="48" t="n">
        <v>41.2917</v>
      </c>
      <c r="N45" s="48" t="n">
        <v>45.1924</v>
      </c>
      <c r="O45" s="48" t="n">
        <v>48.8516</v>
      </c>
      <c r="P45" s="48" t="n">
        <v>8295.09</v>
      </c>
      <c r="Q45" s="48" t="n">
        <v>95.63</v>
      </c>
      <c r="R45" s="49" t="n">
        <f aca="false">P45/3600</f>
        <v>2.304191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51.4304</v>
      </c>
      <c r="E46" s="53" t="n">
        <v>38.8395</v>
      </c>
      <c r="F46" s="53" t="n">
        <v>43.9971</v>
      </c>
      <c r="G46" s="53" t="n">
        <v>47.1201</v>
      </c>
      <c r="H46" s="53" t="n">
        <v>7692.62</v>
      </c>
      <c r="I46" s="53" t="n">
        <v>89.96</v>
      </c>
      <c r="J46" s="54" t="n">
        <f aca="false">H46/3600</f>
        <v>2.13683888888889</v>
      </c>
      <c r="L46" s="52" t="n">
        <v>13837.0848</v>
      </c>
      <c r="M46" s="53" t="n">
        <v>38.8434</v>
      </c>
      <c r="N46" s="53" t="n">
        <v>44.0049</v>
      </c>
      <c r="O46" s="53" t="n">
        <v>47.1232</v>
      </c>
      <c r="P46" s="53" t="n">
        <v>7701.74</v>
      </c>
      <c r="Q46" s="53" t="n">
        <v>88.34</v>
      </c>
      <c r="R46" s="54" t="n">
        <f aca="false">P46/3600</f>
        <v>2.139372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8444.972</v>
      </c>
      <c r="E47" s="44" t="n">
        <v>46.822</v>
      </c>
      <c r="F47" s="44" t="n">
        <v>49.2799</v>
      </c>
      <c r="G47" s="44" t="n">
        <v>50.9551</v>
      </c>
      <c r="H47" s="44" t="n">
        <v>12237.26</v>
      </c>
      <c r="I47" s="44" t="n">
        <v>144.25</v>
      </c>
      <c r="J47" s="45" t="n">
        <f aca="false">H47/3600</f>
        <v>3.39923888888889</v>
      </c>
      <c r="L47" s="43" t="n">
        <v>147604.244</v>
      </c>
      <c r="M47" s="44" t="n">
        <v>46.8191</v>
      </c>
      <c r="N47" s="44" t="n">
        <v>49.2945</v>
      </c>
      <c r="O47" s="44" t="n">
        <v>50.9832</v>
      </c>
      <c r="P47" s="44" t="n">
        <v>12271.48</v>
      </c>
      <c r="Q47" s="44" t="n">
        <v>143.8</v>
      </c>
      <c r="R47" s="45" t="n">
        <f aca="false">P47/3600</f>
        <v>3.40874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775.288</v>
      </c>
      <c r="E48" s="48" t="n">
        <v>43.8131</v>
      </c>
      <c r="F48" s="48" t="n">
        <v>47.3727</v>
      </c>
      <c r="G48" s="48" t="n">
        <v>48.6028</v>
      </c>
      <c r="H48" s="48" t="n">
        <v>10468.53</v>
      </c>
      <c r="I48" s="48" t="n">
        <v>126.75</v>
      </c>
      <c r="J48" s="49" t="n">
        <f aca="false">H48/3600</f>
        <v>2.907925</v>
      </c>
      <c r="L48" s="47" t="n">
        <v>88535.3136</v>
      </c>
      <c r="M48" s="48" t="n">
        <v>43.8177</v>
      </c>
      <c r="N48" s="48" t="n">
        <v>47.383</v>
      </c>
      <c r="O48" s="48" t="n">
        <v>48.6138</v>
      </c>
      <c r="P48" s="48" t="n">
        <v>10458.07</v>
      </c>
      <c r="Q48" s="48" t="n">
        <v>125.11</v>
      </c>
      <c r="R48" s="49" t="n">
        <f aca="false">P48/3600</f>
        <v>2.9050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120.1448</v>
      </c>
      <c r="E49" s="48" t="n">
        <v>40.5964</v>
      </c>
      <c r="F49" s="48" t="n">
        <v>45.4164</v>
      </c>
      <c r="G49" s="48" t="n">
        <v>46.2915</v>
      </c>
      <c r="H49" s="48" t="n">
        <v>9236.73</v>
      </c>
      <c r="I49" s="48" t="n">
        <v>110.7</v>
      </c>
      <c r="J49" s="49" t="n">
        <f aca="false">H49/3600</f>
        <v>2.56575833333333</v>
      </c>
      <c r="L49" s="47" t="n">
        <v>52052.064</v>
      </c>
      <c r="M49" s="48" t="n">
        <v>40.5987</v>
      </c>
      <c r="N49" s="48" t="n">
        <v>45.4235</v>
      </c>
      <c r="O49" s="48" t="n">
        <v>46.2953</v>
      </c>
      <c r="P49" s="48" t="n">
        <v>9251.01</v>
      </c>
      <c r="Q49" s="48" t="n">
        <v>111.77</v>
      </c>
      <c r="R49" s="49" t="n">
        <f aca="false">P49/3600</f>
        <v>2.5697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472.6968</v>
      </c>
      <c r="E50" s="53" t="n">
        <v>37.3445</v>
      </c>
      <c r="F50" s="53" t="n">
        <v>43.464</v>
      </c>
      <c r="G50" s="53" t="n">
        <v>44.0307</v>
      </c>
      <c r="H50" s="53" t="n">
        <v>8461.05</v>
      </c>
      <c r="I50" s="53" t="n">
        <v>100.79</v>
      </c>
      <c r="J50" s="54" t="n">
        <f aca="false">H50/3600</f>
        <v>2.35029166666667</v>
      </c>
      <c r="L50" s="52" t="n">
        <v>29446.58</v>
      </c>
      <c r="M50" s="53" t="n">
        <v>37.3467</v>
      </c>
      <c r="N50" s="53" t="n">
        <v>43.4692</v>
      </c>
      <c r="O50" s="53" t="n">
        <v>44.0322</v>
      </c>
      <c r="P50" s="53" t="n">
        <v>8450.01</v>
      </c>
      <c r="Q50" s="53" t="n">
        <v>100.69</v>
      </c>
      <c r="R50" s="54" t="n">
        <f aca="false">P50/3600</f>
        <v>2.34722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50272.1896</v>
      </c>
      <c r="E51" s="44" t="n">
        <v>49.1229</v>
      </c>
      <c r="F51" s="44" t="n">
        <v>51.2259</v>
      </c>
      <c r="G51" s="44" t="n">
        <v>50.4381</v>
      </c>
      <c r="H51" s="44" t="n">
        <v>6338.03</v>
      </c>
      <c r="I51" s="44" t="n">
        <v>69.08</v>
      </c>
      <c r="J51" s="45" t="n">
        <f aca="false">H51/3600</f>
        <v>1.76056388888889</v>
      </c>
      <c r="L51" s="43" t="n">
        <v>49942.8944</v>
      </c>
      <c r="M51" s="44" t="n">
        <v>49.1508</v>
      </c>
      <c r="N51" s="44" t="n">
        <v>51.2879</v>
      </c>
      <c r="O51" s="44" t="n">
        <v>50.4908</v>
      </c>
      <c r="P51" s="44" t="n">
        <v>6333.53</v>
      </c>
      <c r="Q51" s="44" t="n">
        <v>68.63</v>
      </c>
      <c r="R51" s="45" t="n">
        <f aca="false">P51/3600</f>
        <v>1.7593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328.5928</v>
      </c>
      <c r="E52" s="48" t="n">
        <v>46.8053</v>
      </c>
      <c r="F52" s="48" t="n">
        <v>49.1909</v>
      </c>
      <c r="G52" s="48" t="n">
        <v>48.5615</v>
      </c>
      <c r="H52" s="48" t="n">
        <v>5539.56</v>
      </c>
      <c r="I52" s="48" t="n">
        <v>61.44</v>
      </c>
      <c r="J52" s="49" t="n">
        <f aca="false">H52/3600</f>
        <v>1.53876666666667</v>
      </c>
      <c r="L52" s="47" t="n">
        <v>31231.0536</v>
      </c>
      <c r="M52" s="48" t="n">
        <v>46.8255</v>
      </c>
      <c r="N52" s="48" t="n">
        <v>49.2254</v>
      </c>
      <c r="O52" s="48" t="n">
        <v>48.5929</v>
      </c>
      <c r="P52" s="48" t="n">
        <v>5562.02</v>
      </c>
      <c r="Q52" s="48" t="n">
        <v>62.48</v>
      </c>
      <c r="R52" s="49" t="n">
        <f aca="false">P52/3600</f>
        <v>1.54500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32.1552</v>
      </c>
      <c r="E53" s="48" t="n">
        <v>44.0683</v>
      </c>
      <c r="F53" s="48" t="n">
        <v>46.7021</v>
      </c>
      <c r="G53" s="48" t="n">
        <v>46.2042</v>
      </c>
      <c r="H53" s="48" t="n">
        <v>5205.99</v>
      </c>
      <c r="I53" s="48" t="n">
        <v>56.47</v>
      </c>
      <c r="J53" s="49" t="n">
        <f aca="false">H53/3600</f>
        <v>1.44610833333333</v>
      </c>
      <c r="L53" s="47" t="n">
        <v>19299.24</v>
      </c>
      <c r="M53" s="48" t="n">
        <v>44.0818</v>
      </c>
      <c r="N53" s="48" t="n">
        <v>46.7171</v>
      </c>
      <c r="O53" s="48" t="n">
        <v>46.2198</v>
      </c>
      <c r="P53" s="48" t="n">
        <v>5088.04</v>
      </c>
      <c r="Q53" s="48" t="n">
        <v>57.7</v>
      </c>
      <c r="R53" s="49" t="n">
        <f aca="false">P53/3600</f>
        <v>1.413344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68.2656</v>
      </c>
      <c r="E54" s="53" t="n">
        <v>40.9488</v>
      </c>
      <c r="F54" s="53" t="n">
        <v>43.9743</v>
      </c>
      <c r="G54" s="53" t="n">
        <v>43.5647</v>
      </c>
      <c r="H54" s="53" t="n">
        <v>4815.72</v>
      </c>
      <c r="I54" s="53" t="n">
        <v>53.53</v>
      </c>
      <c r="J54" s="54" t="n">
        <f aca="false">H54/3600</f>
        <v>1.3377</v>
      </c>
      <c r="L54" s="52" t="n">
        <v>11452.0576</v>
      </c>
      <c r="M54" s="53" t="n">
        <v>40.9536</v>
      </c>
      <c r="N54" s="53" t="n">
        <v>43.9808</v>
      </c>
      <c r="O54" s="53" t="n">
        <v>43.572</v>
      </c>
      <c r="P54" s="53" t="n">
        <v>4784.05</v>
      </c>
      <c r="Q54" s="53" t="n">
        <v>53.32</v>
      </c>
      <c r="R54" s="54" t="n">
        <f aca="false">P54/3600</f>
        <v>1.3289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1325.3608</v>
      </c>
      <c r="E55" s="44" t="n">
        <v>46.5569</v>
      </c>
      <c r="F55" s="44" t="n">
        <v>44.9254</v>
      </c>
      <c r="G55" s="44" t="n">
        <v>46.7089</v>
      </c>
      <c r="H55" s="44" t="n">
        <v>16510.19</v>
      </c>
      <c r="I55" s="44" t="n">
        <v>198.33</v>
      </c>
      <c r="J55" s="45" t="n">
        <f aca="false">H55/3600</f>
        <v>4.58616388888889</v>
      </c>
      <c r="L55" s="43" t="n">
        <v>269864.6912</v>
      </c>
      <c r="M55" s="44" t="n">
        <v>46.5463</v>
      </c>
      <c r="N55" s="44" t="n">
        <v>44.929</v>
      </c>
      <c r="O55" s="44" t="n">
        <v>46.7156</v>
      </c>
      <c r="P55" s="44" t="n">
        <v>16266.35</v>
      </c>
      <c r="Q55" s="44" t="n">
        <v>192.99</v>
      </c>
      <c r="R55" s="45" t="n">
        <f aca="false">P55/3600</f>
        <v>4.5184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639.3592</v>
      </c>
      <c r="E56" s="48" t="n">
        <v>43.9078</v>
      </c>
      <c r="F56" s="48" t="n">
        <v>41.1387</v>
      </c>
      <c r="G56" s="48" t="n">
        <v>44.5826</v>
      </c>
      <c r="H56" s="48" t="n">
        <v>12686.85</v>
      </c>
      <c r="I56" s="48" t="n">
        <v>133.62</v>
      </c>
      <c r="J56" s="49" t="n">
        <f aca="false">H56/3600</f>
        <v>3.524125</v>
      </c>
      <c r="L56" s="47" t="n">
        <v>99431.6656</v>
      </c>
      <c r="M56" s="48" t="n">
        <v>43.9171</v>
      </c>
      <c r="N56" s="48" t="n">
        <v>41.1417</v>
      </c>
      <c r="O56" s="48" t="n">
        <v>44.5924</v>
      </c>
      <c r="P56" s="48" t="n">
        <v>12758.76</v>
      </c>
      <c r="Q56" s="48" t="n">
        <v>133.27</v>
      </c>
      <c r="R56" s="49" t="n">
        <f aca="false">P56/3600</f>
        <v>3.544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180.7872</v>
      </c>
      <c r="E57" s="48" t="n">
        <v>41.8414</v>
      </c>
      <c r="F57" s="48" t="n">
        <v>38.6252</v>
      </c>
      <c r="G57" s="48" t="n">
        <v>43.5103</v>
      </c>
      <c r="H57" s="48" t="n">
        <v>10419.68</v>
      </c>
      <c r="I57" s="48" t="n">
        <v>109.73</v>
      </c>
      <c r="J57" s="49" t="n">
        <f aca="false">H57/3600</f>
        <v>2.89435555555556</v>
      </c>
      <c r="L57" s="47" t="n">
        <v>34138.6608</v>
      </c>
      <c r="M57" s="48" t="n">
        <v>41.8495</v>
      </c>
      <c r="N57" s="48" t="n">
        <v>38.6282</v>
      </c>
      <c r="O57" s="48" t="n">
        <v>43.5189</v>
      </c>
      <c r="P57" s="48" t="n">
        <v>10406.73</v>
      </c>
      <c r="Q57" s="48" t="n">
        <v>110.01</v>
      </c>
      <c r="R57" s="49" t="n">
        <f aca="false">P57/3600</f>
        <v>2.8907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55.64</v>
      </c>
      <c r="E58" s="53" t="n">
        <v>40.0924</v>
      </c>
      <c r="F58" s="53" t="n">
        <v>37.4171</v>
      </c>
      <c r="G58" s="53" t="n">
        <v>42.6151</v>
      </c>
      <c r="H58" s="53" t="n">
        <v>9181.5</v>
      </c>
      <c r="I58" s="53" t="n">
        <v>97.21</v>
      </c>
      <c r="J58" s="54" t="n">
        <f aca="false">H58/3600</f>
        <v>2.55041666666667</v>
      </c>
      <c r="L58" s="52" t="n">
        <v>11941.2336</v>
      </c>
      <c r="M58" s="53" t="n">
        <v>40.0983</v>
      </c>
      <c r="N58" s="53" t="n">
        <v>37.4195</v>
      </c>
      <c r="O58" s="53" t="n">
        <v>42.6195</v>
      </c>
      <c r="P58" s="53" t="n">
        <v>9208.69</v>
      </c>
      <c r="Q58" s="53" t="n">
        <v>99.02</v>
      </c>
      <c r="R58" s="54" t="n">
        <f aca="false">P58/3600</f>
        <v>2.557969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6128.908</v>
      </c>
      <c r="E59" s="44" t="n">
        <v>45.7727</v>
      </c>
      <c r="F59" s="44" t="n">
        <v>45.1388</v>
      </c>
      <c r="G59" s="44" t="n">
        <v>45.1818</v>
      </c>
      <c r="H59" s="44" t="n">
        <v>18149.83</v>
      </c>
      <c r="I59" s="44" t="n">
        <v>275.19</v>
      </c>
      <c r="J59" s="45" t="n">
        <f aca="false">H59/3600</f>
        <v>5.04161944444445</v>
      </c>
      <c r="L59" s="43" t="n">
        <v>554927.7792</v>
      </c>
      <c r="M59" s="44" t="n">
        <v>45.75</v>
      </c>
      <c r="N59" s="44" t="n">
        <v>45.1379</v>
      </c>
      <c r="O59" s="44" t="n">
        <v>45.1807</v>
      </c>
      <c r="P59" s="44" t="n">
        <v>18121.19</v>
      </c>
      <c r="Q59" s="44" t="n">
        <v>274.66</v>
      </c>
      <c r="R59" s="45" t="n">
        <f aca="false">P59/3600</f>
        <v>5.0336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215.5256</v>
      </c>
      <c r="E60" s="48" t="n">
        <v>41.0345</v>
      </c>
      <c r="F60" s="48" t="n">
        <v>40.8084</v>
      </c>
      <c r="G60" s="48" t="n">
        <v>41.0394</v>
      </c>
      <c r="H60" s="48" t="n">
        <v>15068.85</v>
      </c>
      <c r="I60" s="48" t="n">
        <v>201.29</v>
      </c>
      <c r="J60" s="49" t="n">
        <f aca="false">H60/3600</f>
        <v>4.18579166666667</v>
      </c>
      <c r="L60" s="47" t="n">
        <v>293962.424</v>
      </c>
      <c r="M60" s="48" t="n">
        <v>41.0324</v>
      </c>
      <c r="N60" s="48" t="n">
        <v>40.8088</v>
      </c>
      <c r="O60" s="48" t="n">
        <v>41.0403</v>
      </c>
      <c r="P60" s="48" t="n">
        <v>15123.82</v>
      </c>
      <c r="Q60" s="48" t="n">
        <v>201.98</v>
      </c>
      <c r="R60" s="49" t="n">
        <f aca="false">P60/3600</f>
        <v>4.201061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662.3576</v>
      </c>
      <c r="E61" s="48" t="n">
        <v>37.2191</v>
      </c>
      <c r="F61" s="48" t="n">
        <v>37.7648</v>
      </c>
      <c r="G61" s="48" t="n">
        <v>38.4376</v>
      </c>
      <c r="H61" s="48" t="n">
        <v>12264.41</v>
      </c>
      <c r="I61" s="48" t="n">
        <v>161.71</v>
      </c>
      <c r="J61" s="49" t="n">
        <f aca="false">H61/3600</f>
        <v>3.40678055555556</v>
      </c>
      <c r="L61" s="47" t="n">
        <v>144598.0104</v>
      </c>
      <c r="M61" s="48" t="n">
        <v>37.2192</v>
      </c>
      <c r="N61" s="48" t="n">
        <v>37.7655</v>
      </c>
      <c r="O61" s="48" t="n">
        <v>38.4389</v>
      </c>
      <c r="P61" s="48" t="n">
        <v>12254.65</v>
      </c>
      <c r="Q61" s="48" t="n">
        <v>155.31</v>
      </c>
      <c r="R61" s="49" t="n">
        <f aca="false">P61/3600</f>
        <v>3.40406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331.6536</v>
      </c>
      <c r="E62" s="53" t="n">
        <v>33.7322</v>
      </c>
      <c r="F62" s="53" t="n">
        <v>35.8342</v>
      </c>
      <c r="G62" s="53" t="n">
        <v>36.6568</v>
      </c>
      <c r="H62" s="53" t="n">
        <v>10145.57</v>
      </c>
      <c r="I62" s="53" t="n">
        <v>131.09</v>
      </c>
      <c r="J62" s="54" t="n">
        <f aca="false">H62/3600</f>
        <v>2.81821388888889</v>
      </c>
      <c r="L62" s="52" t="n">
        <v>74312.9848</v>
      </c>
      <c r="M62" s="53" t="n">
        <v>33.7322</v>
      </c>
      <c r="N62" s="53" t="n">
        <v>35.8352</v>
      </c>
      <c r="O62" s="53" t="n">
        <v>36.6578</v>
      </c>
      <c r="P62" s="53" t="n">
        <v>10145.28</v>
      </c>
      <c r="Q62" s="53" t="n">
        <v>131.79</v>
      </c>
      <c r="R62" s="54" t="n">
        <f aca="false">P62/3600</f>
        <v>2.81813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08870.808</v>
      </c>
      <c r="E63" s="44" t="n">
        <v>46.9476</v>
      </c>
      <c r="F63" s="44" t="n">
        <v>46.4773</v>
      </c>
      <c r="G63" s="44" t="n">
        <v>48.8391</v>
      </c>
      <c r="H63" s="44" t="n">
        <v>6723.87</v>
      </c>
      <c r="I63" s="44" t="n">
        <v>80.23</v>
      </c>
      <c r="J63" s="45" t="n">
        <f aca="false">H63/3600</f>
        <v>1.86774166666667</v>
      </c>
      <c r="L63" s="43" t="n">
        <v>207913.7504</v>
      </c>
      <c r="M63" s="44" t="n">
        <v>46.9275</v>
      </c>
      <c r="N63" s="44" t="n">
        <v>46.4756</v>
      </c>
      <c r="O63" s="44" t="n">
        <v>48.8434</v>
      </c>
      <c r="P63" s="44" t="n">
        <v>6728.23</v>
      </c>
      <c r="Q63" s="44" t="n">
        <v>81.4</v>
      </c>
      <c r="R63" s="45" t="n">
        <f aca="false">P63/3600</f>
        <v>1.8689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7231.5968</v>
      </c>
      <c r="E64" s="48" t="n">
        <v>43.4654</v>
      </c>
      <c r="F64" s="48" t="n">
        <v>43.178</v>
      </c>
      <c r="G64" s="48" t="n">
        <v>45.9979</v>
      </c>
      <c r="H64" s="48" t="n">
        <v>5741.57</v>
      </c>
      <c r="I64" s="48" t="n">
        <v>66.5</v>
      </c>
      <c r="J64" s="49" t="n">
        <f aca="false">H64/3600</f>
        <v>1.59488055555556</v>
      </c>
      <c r="L64" s="47" t="n">
        <v>117011.7328</v>
      </c>
      <c r="M64" s="48" t="n">
        <v>43.4656</v>
      </c>
      <c r="N64" s="48" t="n">
        <v>43.1775</v>
      </c>
      <c r="O64" s="48" t="n">
        <v>46.0009</v>
      </c>
      <c r="P64" s="48" t="n">
        <v>5685.45</v>
      </c>
      <c r="Q64" s="48" t="n">
        <v>66.24</v>
      </c>
      <c r="R64" s="49" t="n">
        <f aca="false">P64/3600</f>
        <v>1.57929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3569.6304</v>
      </c>
      <c r="E65" s="48" t="n">
        <v>40.19</v>
      </c>
      <c r="F65" s="48" t="n">
        <v>40.3922</v>
      </c>
      <c r="G65" s="48" t="n">
        <v>43.4114</v>
      </c>
      <c r="H65" s="48" t="n">
        <v>5081.17</v>
      </c>
      <c r="I65" s="48" t="n">
        <v>56</v>
      </c>
      <c r="J65" s="49" t="n">
        <f aca="false">H65/3600</f>
        <v>1.41143611111111</v>
      </c>
      <c r="L65" s="47" t="n">
        <v>63519.1376</v>
      </c>
      <c r="M65" s="48" t="n">
        <v>40.1917</v>
      </c>
      <c r="N65" s="48" t="n">
        <v>40.3931</v>
      </c>
      <c r="O65" s="48" t="n">
        <v>43.4126</v>
      </c>
      <c r="P65" s="48" t="n">
        <v>4928.74</v>
      </c>
      <c r="Q65" s="48" t="n">
        <v>57.33</v>
      </c>
      <c r="R65" s="49" t="n">
        <f aca="false">P65/3600</f>
        <v>1.3690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4326.816</v>
      </c>
      <c r="E66" s="53" t="n">
        <v>37.0878</v>
      </c>
      <c r="F66" s="53" t="n">
        <v>38.1994</v>
      </c>
      <c r="G66" s="53" t="n">
        <v>41.1307</v>
      </c>
      <c r="H66" s="53" t="n">
        <v>4353.21</v>
      </c>
      <c r="I66" s="53" t="n">
        <v>48.43</v>
      </c>
      <c r="J66" s="54" t="n">
        <f aca="false">H66/3600</f>
        <v>1.209225</v>
      </c>
      <c r="L66" s="52" t="n">
        <v>34305.7104</v>
      </c>
      <c r="M66" s="53" t="n">
        <v>37.0889</v>
      </c>
      <c r="N66" s="53" t="n">
        <v>38.1989</v>
      </c>
      <c r="O66" s="53" t="n">
        <v>41.1309</v>
      </c>
      <c r="P66" s="53" t="n">
        <v>4316.15</v>
      </c>
      <c r="Q66" s="53" t="n">
        <v>48.23</v>
      </c>
      <c r="R66" s="54" t="n">
        <f aca="false">P66/3600</f>
        <v>1.19893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6307.2008</v>
      </c>
      <c r="E67" s="44" t="n">
        <v>45.5122</v>
      </c>
      <c r="F67" s="44" t="n">
        <v>45.0329</v>
      </c>
      <c r="G67" s="44" t="n">
        <v>45.4513</v>
      </c>
      <c r="H67" s="44" t="n">
        <v>5751.62</v>
      </c>
      <c r="I67" s="44" t="n">
        <v>61.22</v>
      </c>
      <c r="J67" s="45" t="n">
        <f aca="false">H67/3600</f>
        <v>1.59767222222222</v>
      </c>
      <c r="L67" s="43" t="n">
        <v>85866.3488</v>
      </c>
      <c r="M67" s="44" t="n">
        <v>45.4937</v>
      </c>
      <c r="N67" s="44" t="n">
        <v>45.0364</v>
      </c>
      <c r="O67" s="44" t="n">
        <v>45.4528</v>
      </c>
      <c r="P67" s="44" t="n">
        <v>5745.21</v>
      </c>
      <c r="Q67" s="44" t="n">
        <v>61.07</v>
      </c>
      <c r="R67" s="45" t="n">
        <f aca="false">P67/3600</f>
        <v>1.59589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737.0144</v>
      </c>
      <c r="E68" s="48" t="n">
        <v>42.8567</v>
      </c>
      <c r="F68" s="48" t="n">
        <v>40.6038</v>
      </c>
      <c r="G68" s="48" t="n">
        <v>43.4963</v>
      </c>
      <c r="H68" s="48" t="n">
        <v>4427.23</v>
      </c>
      <c r="I68" s="48" t="n">
        <v>41.29</v>
      </c>
      <c r="J68" s="49" t="n">
        <f aca="false">H68/3600</f>
        <v>1.22978611111111</v>
      </c>
      <c r="L68" s="47" t="n">
        <v>31697.2448</v>
      </c>
      <c r="M68" s="48" t="n">
        <v>42.8634</v>
      </c>
      <c r="N68" s="48" t="n">
        <v>40.6053</v>
      </c>
      <c r="O68" s="48" t="n">
        <v>43.5032</v>
      </c>
      <c r="P68" s="48" t="n">
        <v>4377.67</v>
      </c>
      <c r="Q68" s="48" t="n">
        <v>41.07</v>
      </c>
      <c r="R68" s="49" t="n">
        <f aca="false">P68/3600</f>
        <v>1.21601944444444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224.8504</v>
      </c>
      <c r="E69" s="48" t="n">
        <v>41.1258</v>
      </c>
      <c r="F69" s="48" t="n">
        <v>38.8665</v>
      </c>
      <c r="G69" s="48" t="n">
        <v>41.9304</v>
      </c>
      <c r="H69" s="48" t="n">
        <v>3558.45</v>
      </c>
      <c r="I69" s="48" t="n">
        <v>35.39</v>
      </c>
      <c r="J69" s="49" t="n">
        <f aca="false">H69/3600</f>
        <v>0.988458333333333</v>
      </c>
      <c r="L69" s="47" t="n">
        <v>14217.0896</v>
      </c>
      <c r="M69" s="48" t="n">
        <v>41.1312</v>
      </c>
      <c r="N69" s="48" t="n">
        <v>38.8686</v>
      </c>
      <c r="O69" s="48" t="n">
        <v>41.9354</v>
      </c>
      <c r="P69" s="48" t="n">
        <v>3585.58</v>
      </c>
      <c r="Q69" s="48" t="n">
        <v>34.35</v>
      </c>
      <c r="R69" s="49" t="n">
        <f aca="false">P69/3600</f>
        <v>0.995994444444444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7407.9416</v>
      </c>
      <c r="E70" s="53" t="n">
        <v>39.0209</v>
      </c>
      <c r="F70" s="53" t="n">
        <v>37.9848</v>
      </c>
      <c r="G70" s="53" t="n">
        <v>40.3128</v>
      </c>
      <c r="H70" s="53" t="n">
        <v>3178.43</v>
      </c>
      <c r="I70" s="53" t="n">
        <v>31.53</v>
      </c>
      <c r="J70" s="54" t="n">
        <f aca="false">H70/3600</f>
        <v>0.882897222222222</v>
      </c>
      <c r="L70" s="52" t="n">
        <v>7404.1424</v>
      </c>
      <c r="M70" s="53" t="n">
        <v>39.0245</v>
      </c>
      <c r="N70" s="53" t="n">
        <v>37.9875</v>
      </c>
      <c r="O70" s="53" t="n">
        <v>40.3144</v>
      </c>
      <c r="P70" s="53" t="n">
        <v>3160</v>
      </c>
      <c r="Q70" s="53" t="n">
        <v>31.14</v>
      </c>
      <c r="R70" s="54" t="n">
        <f aca="false">P70/3600</f>
        <v>0.87777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5582.3328</v>
      </c>
      <c r="E71" s="44" t="n">
        <v>45.9447</v>
      </c>
      <c r="F71" s="44" t="n">
        <v>44.9141</v>
      </c>
      <c r="G71" s="44" t="n">
        <v>45.7007</v>
      </c>
      <c r="H71" s="44" t="n">
        <v>14814.87</v>
      </c>
      <c r="I71" s="44" t="n">
        <v>201.06</v>
      </c>
      <c r="J71" s="45" t="n">
        <f aca="false">H71/3600</f>
        <v>4.11524166666667</v>
      </c>
      <c r="L71" s="43" t="n">
        <v>394579.7168</v>
      </c>
      <c r="M71" s="44" t="n">
        <v>45.9109</v>
      </c>
      <c r="N71" s="44" t="n">
        <v>44.9134</v>
      </c>
      <c r="O71" s="44" t="n">
        <v>45.7013</v>
      </c>
      <c r="P71" s="44" t="n">
        <v>14906.39</v>
      </c>
      <c r="Q71" s="44" t="n">
        <v>202.34</v>
      </c>
      <c r="R71" s="45" t="n">
        <f aca="false">P71/3600</f>
        <v>4.14066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2962.6904</v>
      </c>
      <c r="E72" s="48" t="n">
        <v>40.5272</v>
      </c>
      <c r="F72" s="48" t="n">
        <v>40.6728</v>
      </c>
      <c r="G72" s="48" t="n">
        <v>43.1933</v>
      </c>
      <c r="H72" s="48" t="n">
        <v>12640.37</v>
      </c>
      <c r="I72" s="48" t="n">
        <v>149.45</v>
      </c>
      <c r="J72" s="49" t="n">
        <f aca="false">H72/3600</f>
        <v>3.51121388888889</v>
      </c>
      <c r="L72" s="47" t="n">
        <v>222774.092</v>
      </c>
      <c r="M72" s="48" t="n">
        <v>40.5236</v>
      </c>
      <c r="N72" s="48" t="n">
        <v>40.6734</v>
      </c>
      <c r="O72" s="48" t="n">
        <v>43.1977</v>
      </c>
      <c r="P72" s="48" t="n">
        <v>12487.15</v>
      </c>
      <c r="Q72" s="48" t="n">
        <v>147.71</v>
      </c>
      <c r="R72" s="49" t="n">
        <f aca="false">P72/3600</f>
        <v>3.4686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0325.8928</v>
      </c>
      <c r="E73" s="48" t="n">
        <v>36.8798</v>
      </c>
      <c r="F73" s="48" t="n">
        <v>37.6192</v>
      </c>
      <c r="G73" s="48" t="n">
        <v>41.087</v>
      </c>
      <c r="H73" s="48" t="n">
        <v>10155.99</v>
      </c>
      <c r="I73" s="48" t="n">
        <v>113.61</v>
      </c>
      <c r="J73" s="49" t="n">
        <f aca="false">H73/3600</f>
        <v>2.82110833333333</v>
      </c>
      <c r="L73" s="47" t="n">
        <v>120289.872</v>
      </c>
      <c r="M73" s="48" t="n">
        <v>36.8798</v>
      </c>
      <c r="N73" s="48" t="n">
        <v>37.6204</v>
      </c>
      <c r="O73" s="48" t="n">
        <v>41.09</v>
      </c>
      <c r="P73" s="48" t="n">
        <v>10157.78</v>
      </c>
      <c r="Q73" s="48" t="n">
        <v>113.12</v>
      </c>
      <c r="R73" s="49" t="n">
        <f aca="false">P73/3600</f>
        <v>2.821605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67424.0056</v>
      </c>
      <c r="E74" s="53" t="n">
        <v>33.4549</v>
      </c>
      <c r="F74" s="53" t="n">
        <v>36.1377</v>
      </c>
      <c r="G74" s="53" t="n">
        <v>38.9582</v>
      </c>
      <c r="H74" s="53" t="n">
        <v>8491.57</v>
      </c>
      <c r="I74" s="53" t="n">
        <v>94.51</v>
      </c>
      <c r="J74" s="54" t="n">
        <f aca="false">H74/3600</f>
        <v>2.35876944444444</v>
      </c>
      <c r="L74" s="52" t="n">
        <v>67412.2792</v>
      </c>
      <c r="M74" s="53" t="n">
        <v>33.4551</v>
      </c>
      <c r="N74" s="53" t="n">
        <v>36.139</v>
      </c>
      <c r="O74" s="53" t="n">
        <v>38.9595</v>
      </c>
      <c r="P74" s="53" t="n">
        <v>8564.4</v>
      </c>
      <c r="Q74" s="53" t="n">
        <v>94.44</v>
      </c>
      <c r="R74" s="54" t="n">
        <f aca="false">P74/3600</f>
        <v>2.37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8132.9416</v>
      </c>
      <c r="E75" s="44" t="n">
        <v>46.74</v>
      </c>
      <c r="F75" s="44" t="n">
        <v>45.7854</v>
      </c>
      <c r="G75" s="44" t="n">
        <v>46.0019</v>
      </c>
      <c r="H75" s="44" t="n">
        <v>14554.71</v>
      </c>
      <c r="I75" s="44" t="n">
        <v>204.32</v>
      </c>
      <c r="J75" s="45" t="n">
        <f aca="false">H75/3600</f>
        <v>4.042975</v>
      </c>
      <c r="L75" s="43" t="n">
        <v>377264.8264</v>
      </c>
      <c r="M75" s="44" t="n">
        <v>46.6989</v>
      </c>
      <c r="N75" s="44" t="n">
        <v>45.7848</v>
      </c>
      <c r="O75" s="44" t="n">
        <v>45.9985</v>
      </c>
      <c r="P75" s="44" t="n">
        <v>14561.52</v>
      </c>
      <c r="Q75" s="44" t="n">
        <v>203.72</v>
      </c>
      <c r="R75" s="45" t="n">
        <f aca="false">P75/3600</f>
        <v>4.0448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6944.0568</v>
      </c>
      <c r="E76" s="48" t="n">
        <v>41.5771</v>
      </c>
      <c r="F76" s="48" t="n">
        <v>41.3605</v>
      </c>
      <c r="G76" s="48" t="n">
        <v>42.0113</v>
      </c>
      <c r="H76" s="48" t="n">
        <v>12682.24</v>
      </c>
      <c r="I76" s="48" t="n">
        <v>163.49</v>
      </c>
      <c r="J76" s="49" t="n">
        <f aca="false">H76/3600</f>
        <v>3.52284444444444</v>
      </c>
      <c r="L76" s="47" t="n">
        <v>226697.5824</v>
      </c>
      <c r="M76" s="48" t="n">
        <v>41.5652</v>
      </c>
      <c r="N76" s="48" t="n">
        <v>41.3593</v>
      </c>
      <c r="O76" s="48" t="n">
        <v>42.0102</v>
      </c>
      <c r="P76" s="48" t="n">
        <v>12676.98</v>
      </c>
      <c r="Q76" s="48" t="n">
        <v>166.43</v>
      </c>
      <c r="R76" s="49" t="n">
        <f aca="false">P76/3600</f>
        <v>3.521383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2326.9088</v>
      </c>
      <c r="E77" s="48" t="n">
        <v>37.2878</v>
      </c>
      <c r="F77" s="48" t="n">
        <v>37.3947</v>
      </c>
      <c r="G77" s="48" t="n">
        <v>39.1676</v>
      </c>
      <c r="H77" s="48" t="n">
        <v>10263.25</v>
      </c>
      <c r="I77" s="48" t="n">
        <v>124.97</v>
      </c>
      <c r="J77" s="49" t="n">
        <f aca="false">H77/3600</f>
        <v>2.85090277777778</v>
      </c>
      <c r="L77" s="47" t="n">
        <v>112251.1312</v>
      </c>
      <c r="M77" s="48" t="n">
        <v>37.283</v>
      </c>
      <c r="N77" s="48" t="n">
        <v>37.3931</v>
      </c>
      <c r="O77" s="48" t="n">
        <v>39.1655</v>
      </c>
      <c r="P77" s="48" t="n">
        <v>10334.19</v>
      </c>
      <c r="Q77" s="48" t="n">
        <v>124.89</v>
      </c>
      <c r="R77" s="49" t="n">
        <f aca="false">P77/3600</f>
        <v>2.87060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1151.9904</v>
      </c>
      <c r="E78" s="53" t="n">
        <v>34.1892</v>
      </c>
      <c r="F78" s="53" t="n">
        <v>35.3465</v>
      </c>
      <c r="G78" s="53" t="n">
        <v>36.9312</v>
      </c>
      <c r="H78" s="53" t="n">
        <v>8556.94</v>
      </c>
      <c r="I78" s="53" t="n">
        <v>106.4</v>
      </c>
      <c r="J78" s="54" t="n">
        <f aca="false">H78/3600</f>
        <v>2.37692777777778</v>
      </c>
      <c r="L78" s="52" t="n">
        <v>61160.6872</v>
      </c>
      <c r="M78" s="53" t="n">
        <v>34.1896</v>
      </c>
      <c r="N78" s="53" t="n">
        <v>35.347</v>
      </c>
      <c r="O78" s="53" t="n">
        <v>36.9312</v>
      </c>
      <c r="P78" s="53" t="n">
        <v>8571.68</v>
      </c>
      <c r="Q78" s="53" t="n">
        <v>105.54</v>
      </c>
      <c r="R78" s="54" t="n">
        <f aca="false">P78/3600</f>
        <v>2.38102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78852.5648</v>
      </c>
      <c r="E79" s="44" t="n">
        <v>45.9267</v>
      </c>
      <c r="F79" s="44" t="n">
        <v>45.2375</v>
      </c>
      <c r="G79" s="44" t="n">
        <v>45.3164</v>
      </c>
      <c r="H79" s="44" t="n">
        <v>15033.79</v>
      </c>
      <c r="I79" s="44" t="n">
        <v>200.92</v>
      </c>
      <c r="J79" s="45" t="n">
        <f aca="false">H79/3600</f>
        <v>4.17605277777778</v>
      </c>
      <c r="L79" s="43" t="n">
        <v>377823.5896</v>
      </c>
      <c r="M79" s="44" t="n">
        <v>45.8875</v>
      </c>
      <c r="N79" s="44" t="n">
        <v>45.2385</v>
      </c>
      <c r="O79" s="44" t="n">
        <v>45.3144</v>
      </c>
      <c r="P79" s="44" t="n">
        <v>14970.67</v>
      </c>
      <c r="Q79" s="44" t="n">
        <v>199.57</v>
      </c>
      <c r="R79" s="45" t="n">
        <f aca="false">P79/3600</f>
        <v>4.158519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413.9696</v>
      </c>
      <c r="E80" s="48" t="n">
        <v>40.547</v>
      </c>
      <c r="F80" s="48" t="n">
        <v>40.7447</v>
      </c>
      <c r="G80" s="48" t="n">
        <v>42.6458</v>
      </c>
      <c r="H80" s="48" t="n">
        <v>12376.23</v>
      </c>
      <c r="I80" s="48" t="n">
        <v>147.27</v>
      </c>
      <c r="J80" s="49" t="n">
        <f aca="false">H80/3600</f>
        <v>3.43784166666667</v>
      </c>
      <c r="L80" s="47" t="n">
        <v>203160.4576</v>
      </c>
      <c r="M80" s="48" t="n">
        <v>40.5393</v>
      </c>
      <c r="N80" s="48" t="n">
        <v>40.7443</v>
      </c>
      <c r="O80" s="48" t="n">
        <v>42.6493</v>
      </c>
      <c r="P80" s="48" t="n">
        <v>12259.11</v>
      </c>
      <c r="Q80" s="48" t="n">
        <v>147.21</v>
      </c>
      <c r="R80" s="49" t="n">
        <f aca="false">P80/3600</f>
        <v>3.4053083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359.6888</v>
      </c>
      <c r="E81" s="48" t="n">
        <v>37.3202</v>
      </c>
      <c r="F81" s="48" t="n">
        <v>37.0936</v>
      </c>
      <c r="G81" s="48" t="n">
        <v>40.7513</v>
      </c>
      <c r="H81" s="48" t="n">
        <v>10021.73</v>
      </c>
      <c r="I81" s="48" t="n">
        <v>108.36</v>
      </c>
      <c r="J81" s="49" t="n">
        <f aca="false">H81/3600</f>
        <v>2.78381388888889</v>
      </c>
      <c r="L81" s="47" t="n">
        <v>99339.9328</v>
      </c>
      <c r="M81" s="48" t="n">
        <v>37.32</v>
      </c>
      <c r="N81" s="48" t="n">
        <v>37.0949</v>
      </c>
      <c r="O81" s="48" t="n">
        <v>40.7546</v>
      </c>
      <c r="P81" s="48" t="n">
        <v>9586.28</v>
      </c>
      <c r="Q81" s="48" t="n">
        <v>107.19</v>
      </c>
      <c r="R81" s="49" t="n">
        <f aca="false">P81/3600</f>
        <v>2.66285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58768.6064</v>
      </c>
      <c r="E82" s="53" t="n">
        <v>34.654</v>
      </c>
      <c r="F82" s="53" t="n">
        <v>35.4649</v>
      </c>
      <c r="G82" s="53" t="n">
        <v>38.9477</v>
      </c>
      <c r="H82" s="53" t="n">
        <v>8107.99</v>
      </c>
      <c r="I82" s="53" t="n">
        <v>93.95</v>
      </c>
      <c r="J82" s="54" t="n">
        <f aca="false">H82/3600</f>
        <v>2.25221944444444</v>
      </c>
      <c r="L82" s="52" t="n">
        <v>58757.0504</v>
      </c>
      <c r="M82" s="53" t="n">
        <v>34.6535</v>
      </c>
      <c r="N82" s="53" t="n">
        <v>35.4653</v>
      </c>
      <c r="O82" s="53" t="n">
        <v>38.9499</v>
      </c>
      <c r="P82" s="53" t="n">
        <v>8109.1</v>
      </c>
      <c r="Q82" s="53" t="n">
        <v>92.6</v>
      </c>
      <c r="R82" s="54" t="n">
        <f aca="false">P82/3600</f>
        <v>2.2525277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51328.6792</v>
      </c>
      <c r="E83" s="44" t="n">
        <v>46.2567</v>
      </c>
      <c r="F83" s="44" t="n">
        <v>45.0234</v>
      </c>
      <c r="G83" s="44" t="n">
        <v>44.969</v>
      </c>
      <c r="H83" s="44" t="n">
        <v>15556.88</v>
      </c>
      <c r="I83" s="44" t="n">
        <v>223.39</v>
      </c>
      <c r="J83" s="45" t="n">
        <f aca="false">H83/3600</f>
        <v>4.32135555555556</v>
      </c>
      <c r="L83" s="43" t="n">
        <v>450389.0048</v>
      </c>
      <c r="M83" s="44" t="n">
        <v>46.2225</v>
      </c>
      <c r="N83" s="44" t="n">
        <v>45.0214</v>
      </c>
      <c r="O83" s="44" t="n">
        <v>44.9669</v>
      </c>
      <c r="P83" s="44" t="n">
        <v>15780.65</v>
      </c>
      <c r="Q83" s="44" t="n">
        <v>221.71</v>
      </c>
      <c r="R83" s="45" t="n">
        <f aca="false">P83/3600</f>
        <v>4.38351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434.2096</v>
      </c>
      <c r="E84" s="48" t="n">
        <v>40.9721</v>
      </c>
      <c r="F84" s="48" t="n">
        <v>41.3196</v>
      </c>
      <c r="G84" s="48" t="n">
        <v>41.0248</v>
      </c>
      <c r="H84" s="48" t="n">
        <v>13597.02</v>
      </c>
      <c r="I84" s="48" t="n">
        <v>176.02</v>
      </c>
      <c r="J84" s="49" t="n">
        <f aca="false">H84/3600</f>
        <v>3.77695</v>
      </c>
      <c r="L84" s="47" t="n">
        <v>273207.3624</v>
      </c>
      <c r="M84" s="48" t="n">
        <v>40.9657</v>
      </c>
      <c r="N84" s="48" t="n">
        <v>41.3195</v>
      </c>
      <c r="O84" s="48" t="n">
        <v>41.0242</v>
      </c>
      <c r="P84" s="48" t="n">
        <v>13597.58</v>
      </c>
      <c r="Q84" s="48" t="n">
        <v>176.53</v>
      </c>
      <c r="R84" s="49" t="n">
        <f aca="false">P84/3600</f>
        <v>3.7771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148.8608</v>
      </c>
      <c r="E85" s="48" t="n">
        <v>35.9795</v>
      </c>
      <c r="F85" s="48" t="n">
        <v>39.4288</v>
      </c>
      <c r="G85" s="48" t="n">
        <v>39.2609</v>
      </c>
      <c r="H85" s="48" t="n">
        <v>11377.93</v>
      </c>
      <c r="I85" s="48" t="n">
        <v>141.72</v>
      </c>
      <c r="J85" s="49" t="n">
        <f aca="false">H85/3600</f>
        <v>3.16053611111111</v>
      </c>
      <c r="L85" s="47" t="n">
        <v>157105.6656</v>
      </c>
      <c r="M85" s="48" t="n">
        <v>35.9789</v>
      </c>
      <c r="N85" s="48" t="n">
        <v>39.4289</v>
      </c>
      <c r="O85" s="48" t="n">
        <v>39.2615</v>
      </c>
      <c r="P85" s="48" t="n">
        <v>11356.41</v>
      </c>
      <c r="Q85" s="48" t="n">
        <v>142.68</v>
      </c>
      <c r="R85" s="49" t="n">
        <f aca="false">P85/3600</f>
        <v>3.1545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76242.0792</v>
      </c>
      <c r="E86" s="53" t="n">
        <v>31.6562</v>
      </c>
      <c r="F86" s="53" t="n">
        <v>38.0503</v>
      </c>
      <c r="G86" s="53" t="n">
        <v>38.043</v>
      </c>
      <c r="H86" s="53" t="n">
        <v>9272.12</v>
      </c>
      <c r="I86" s="53" t="n">
        <v>112.31</v>
      </c>
      <c r="J86" s="54" t="n">
        <f aca="false">H86/3600</f>
        <v>2.57558888888889</v>
      </c>
      <c r="L86" s="52" t="n">
        <v>76237.2056</v>
      </c>
      <c r="M86" s="53" t="n">
        <v>31.6564</v>
      </c>
      <c r="N86" s="53" t="n">
        <v>38.0525</v>
      </c>
      <c r="O86" s="53" t="n">
        <v>38.0434</v>
      </c>
      <c r="P86" s="53" t="n">
        <v>9271.26</v>
      </c>
      <c r="Q86" s="53" t="n">
        <v>113.12</v>
      </c>
      <c r="R86" s="54" t="n">
        <f aca="false">P86/3600</f>
        <v>2.5753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1581.9384</v>
      </c>
      <c r="E87" s="44" t="n">
        <v>45.843</v>
      </c>
      <c r="F87" s="44" t="n">
        <v>44.9896</v>
      </c>
      <c r="G87" s="44" t="n">
        <v>44.9915</v>
      </c>
      <c r="H87" s="44" t="n">
        <v>14864.97</v>
      </c>
      <c r="I87" s="44" t="n">
        <v>204.41</v>
      </c>
      <c r="J87" s="45" t="n">
        <f aca="false">H87/3600</f>
        <v>4.12915833333333</v>
      </c>
      <c r="L87" s="43" t="n">
        <v>380609.444</v>
      </c>
      <c r="M87" s="44" t="n">
        <v>45.8129</v>
      </c>
      <c r="N87" s="44" t="n">
        <v>44.989</v>
      </c>
      <c r="O87" s="44" t="n">
        <v>44.99</v>
      </c>
      <c r="P87" s="44" t="n">
        <v>14890.47</v>
      </c>
      <c r="Q87" s="44" t="n">
        <v>198.81</v>
      </c>
      <c r="R87" s="45" t="n">
        <f aca="false">P87/3600</f>
        <v>4.13624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8594.1696</v>
      </c>
      <c r="E88" s="48" t="n">
        <v>40.6871</v>
      </c>
      <c r="F88" s="48" t="n">
        <v>40.9533</v>
      </c>
      <c r="G88" s="48" t="n">
        <v>41.0984</v>
      </c>
      <c r="H88" s="48" t="n">
        <v>12316.53</v>
      </c>
      <c r="I88" s="48" t="n">
        <v>143.98</v>
      </c>
      <c r="J88" s="49" t="n">
        <f aca="false">H88/3600</f>
        <v>3.42125833333333</v>
      </c>
      <c r="L88" s="47" t="n">
        <v>198383.204</v>
      </c>
      <c r="M88" s="48" t="n">
        <v>40.6829</v>
      </c>
      <c r="N88" s="48" t="n">
        <v>40.9539</v>
      </c>
      <c r="O88" s="48" t="n">
        <v>41.0988</v>
      </c>
      <c r="P88" s="48" t="n">
        <v>12356.47</v>
      </c>
      <c r="Q88" s="48" t="n">
        <v>145.37</v>
      </c>
      <c r="R88" s="49" t="n">
        <f aca="false">P88/3600</f>
        <v>3.432352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1488.3984</v>
      </c>
      <c r="E89" s="48" t="n">
        <v>36.9751</v>
      </c>
      <c r="F89" s="48" t="n">
        <v>38.0769</v>
      </c>
      <c r="G89" s="48" t="n">
        <v>38.6776</v>
      </c>
      <c r="H89" s="48" t="n">
        <v>9586.62</v>
      </c>
      <c r="I89" s="48" t="n">
        <v>107.99</v>
      </c>
      <c r="J89" s="49" t="n">
        <f aca="false">H89/3600</f>
        <v>2.66295</v>
      </c>
      <c r="L89" s="47" t="n">
        <v>91452.856</v>
      </c>
      <c r="M89" s="48" t="n">
        <v>36.975</v>
      </c>
      <c r="N89" s="48" t="n">
        <v>38.0779</v>
      </c>
      <c r="O89" s="48" t="n">
        <v>38.6796</v>
      </c>
      <c r="P89" s="48" t="n">
        <v>9641.63</v>
      </c>
      <c r="Q89" s="48" t="n">
        <v>108.97</v>
      </c>
      <c r="R89" s="49" t="n">
        <f aca="false">P89/3600</f>
        <v>2.678230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45511.5848</v>
      </c>
      <c r="E90" s="53" t="n">
        <v>34.2345</v>
      </c>
      <c r="F90" s="53" t="n">
        <v>36.273</v>
      </c>
      <c r="G90" s="53" t="n">
        <v>36.9455</v>
      </c>
      <c r="H90" s="53" t="n">
        <v>7888.31</v>
      </c>
      <c r="I90" s="53" t="n">
        <v>89.97</v>
      </c>
      <c r="J90" s="54" t="n">
        <f aca="false">H90/3600</f>
        <v>2.19119722222222</v>
      </c>
      <c r="L90" s="52" t="n">
        <v>45499.1512</v>
      </c>
      <c r="M90" s="53" t="n">
        <v>34.2345</v>
      </c>
      <c r="N90" s="53" t="n">
        <v>36.274</v>
      </c>
      <c r="O90" s="53" t="n">
        <v>36.9466</v>
      </c>
      <c r="P90" s="53" t="n">
        <v>7918.28</v>
      </c>
      <c r="Q90" s="53" t="n">
        <v>90.32</v>
      </c>
      <c r="R90" s="54" t="n">
        <f aca="false">P90/3600</f>
        <v>2.1995222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104.787612094017</v>
      </c>
      <c r="J95" s="64" t="n">
        <f aca="false">GEOMEAN(J3:J90)</f>
        <v>2.38426330317224</v>
      </c>
      <c r="Q95" s="64" t="n">
        <f aca="false">GEOMEAN(Q3:Q90)</f>
        <v>104.589785227777</v>
      </c>
      <c r="R95" s="64" t="n">
        <f aca="false">GEOMEAN(R3:R90)</f>
        <v>2.3783192637745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8112115904854</v>
      </c>
      <c r="R96" s="65" t="n">
        <f aca="false">R95/J95</f>
        <v>0.997506970228604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87566944444444</v>
      </c>
      <c r="J97" s="64" t="n">
        <f aca="false">SUM(J3:J90)</f>
        <v>227.809752777778</v>
      </c>
      <c r="Q97" s="64" t="n">
        <f aca="false">SUM(Q3:Q90)/3600</f>
        <v>2.86922222222222</v>
      </c>
      <c r="R97" s="64" t="n">
        <f aca="false">SUM(R3:R90)</f>
        <v>227.347466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166.8416</v>
      </c>
      <c r="E3" s="44" t="n">
        <v>41.3524</v>
      </c>
      <c r="F3" s="44" t="n">
        <v>37.9697</v>
      </c>
      <c r="G3" s="44" t="n">
        <v>41.5706</v>
      </c>
      <c r="H3" s="44" t="n">
        <v>27837.71</v>
      </c>
      <c r="I3" s="44" t="n">
        <v>59.96</v>
      </c>
      <c r="J3" s="45" t="n">
        <f aca="false">H3/3600</f>
        <v>7.73269722222222</v>
      </c>
      <c r="L3" s="43" t="n">
        <v>62133.5424</v>
      </c>
      <c r="M3" s="44" t="n">
        <v>41.3515</v>
      </c>
      <c r="N3" s="44" t="n">
        <v>37.9685</v>
      </c>
      <c r="O3" s="44" t="n">
        <v>41.5694</v>
      </c>
      <c r="P3" s="44" t="n">
        <v>27863.3</v>
      </c>
      <c r="Q3" s="44" t="n">
        <v>60.13</v>
      </c>
      <c r="R3" s="45" t="n">
        <f aca="false">P3/3600</f>
        <v>7.73980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363.2176</v>
      </c>
      <c r="E4" s="48" t="n">
        <v>38.8419</v>
      </c>
      <c r="F4" s="48" t="n">
        <v>34.9585</v>
      </c>
      <c r="G4" s="48" t="n">
        <v>38.9849</v>
      </c>
      <c r="H4" s="48" t="n">
        <v>18506.01</v>
      </c>
      <c r="I4" s="48" t="n">
        <v>42.05</v>
      </c>
      <c r="J4" s="49" t="n">
        <f aca="false">H4/3600</f>
        <v>5.14055833333333</v>
      </c>
      <c r="L4" s="47" t="n">
        <v>21363.1456</v>
      </c>
      <c r="M4" s="48" t="n">
        <v>38.8403</v>
      </c>
      <c r="N4" s="48" t="n">
        <v>34.9567</v>
      </c>
      <c r="O4" s="48" t="n">
        <v>38.9842</v>
      </c>
      <c r="P4" s="48" t="n">
        <v>18565.87</v>
      </c>
      <c r="Q4" s="48" t="n">
        <v>42.28</v>
      </c>
      <c r="R4" s="49" t="n">
        <f aca="false">P4/3600</f>
        <v>5.157186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47.7072</v>
      </c>
      <c r="E5" s="48" t="n">
        <v>36.4778</v>
      </c>
      <c r="F5" s="48" t="n">
        <v>32.7256</v>
      </c>
      <c r="G5" s="48" t="n">
        <v>36.5605</v>
      </c>
      <c r="H5" s="48" t="n">
        <v>14506</v>
      </c>
      <c r="I5" s="48" t="n">
        <v>33.6</v>
      </c>
      <c r="J5" s="49" t="n">
        <f aca="false">H5/3600</f>
        <v>4.02944444444445</v>
      </c>
      <c r="L5" s="47" t="n">
        <v>8148.2592</v>
      </c>
      <c r="M5" s="48" t="n">
        <v>36.4774</v>
      </c>
      <c r="N5" s="48" t="n">
        <v>32.7252</v>
      </c>
      <c r="O5" s="48" t="n">
        <v>36.5624</v>
      </c>
      <c r="P5" s="48" t="n">
        <v>14544.46</v>
      </c>
      <c r="Q5" s="48" t="n">
        <v>33.92</v>
      </c>
      <c r="R5" s="49" t="n">
        <f aca="false">P5/3600</f>
        <v>4.040127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0.936</v>
      </c>
      <c r="E6" s="53" t="n">
        <v>34.0135</v>
      </c>
      <c r="F6" s="53" t="n">
        <v>30.8772</v>
      </c>
      <c r="G6" s="53" t="n">
        <v>34.1357</v>
      </c>
      <c r="H6" s="53" t="n">
        <v>12821.32</v>
      </c>
      <c r="I6" s="53" t="n">
        <v>29.92</v>
      </c>
      <c r="J6" s="54" t="n">
        <f aca="false">H6/3600</f>
        <v>3.56147777777778</v>
      </c>
      <c r="L6" s="52" t="n">
        <v>3470.08</v>
      </c>
      <c r="M6" s="53" t="n">
        <v>34.0163</v>
      </c>
      <c r="N6" s="53" t="n">
        <v>30.8787</v>
      </c>
      <c r="O6" s="53" t="n">
        <v>34.1322</v>
      </c>
      <c r="P6" s="53" t="n">
        <v>12855.38</v>
      </c>
      <c r="Q6" s="53" t="n">
        <v>29.75</v>
      </c>
      <c r="R6" s="54" t="n">
        <f aca="false">P6/3600</f>
        <v>3.57093888888889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875.5544</v>
      </c>
      <c r="E7" s="44" t="n">
        <v>40.0849</v>
      </c>
      <c r="F7" s="44" t="n">
        <v>35.8179</v>
      </c>
      <c r="G7" s="44" t="n">
        <v>38.9079</v>
      </c>
      <c r="H7" s="44" t="n">
        <v>30256.35</v>
      </c>
      <c r="I7" s="44" t="n">
        <v>58.56</v>
      </c>
      <c r="J7" s="45" t="n">
        <f aca="false">H7/3600</f>
        <v>8.40454166666667</v>
      </c>
      <c r="L7" s="43" t="n">
        <v>44850.0208</v>
      </c>
      <c r="M7" s="44" t="n">
        <v>40.0909</v>
      </c>
      <c r="N7" s="44" t="n">
        <v>35.8188</v>
      </c>
      <c r="O7" s="44" t="n">
        <v>38.9114</v>
      </c>
      <c r="P7" s="44" t="n">
        <v>30261.78</v>
      </c>
      <c r="Q7" s="44" t="n">
        <v>59.6</v>
      </c>
      <c r="R7" s="45" t="n">
        <f aca="false">P7/3600</f>
        <v>8.4060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066.2928</v>
      </c>
      <c r="E8" s="48" t="n">
        <v>38.6314</v>
      </c>
      <c r="F8" s="48" t="n">
        <v>32.6705</v>
      </c>
      <c r="G8" s="48" t="n">
        <v>37.5163</v>
      </c>
      <c r="H8" s="48" t="n">
        <v>18461.13</v>
      </c>
      <c r="I8" s="48" t="n">
        <v>38.06</v>
      </c>
      <c r="J8" s="49" t="n">
        <f aca="false">H8/3600</f>
        <v>5.12809166666667</v>
      </c>
      <c r="L8" s="47" t="n">
        <v>10059.2128</v>
      </c>
      <c r="M8" s="48" t="n">
        <v>38.6363</v>
      </c>
      <c r="N8" s="48" t="n">
        <v>32.6714</v>
      </c>
      <c r="O8" s="48" t="n">
        <v>37.5181</v>
      </c>
      <c r="P8" s="48" t="n">
        <v>18568.27</v>
      </c>
      <c r="Q8" s="48" t="n">
        <v>39.04</v>
      </c>
      <c r="R8" s="49" t="n">
        <f aca="false">P8/3600</f>
        <v>5.15785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6.5624</v>
      </c>
      <c r="E9" s="48" t="n">
        <v>36.8597</v>
      </c>
      <c r="F9" s="48" t="n">
        <v>31.8591</v>
      </c>
      <c r="G9" s="48" t="n">
        <v>35.9001</v>
      </c>
      <c r="H9" s="48" t="n">
        <v>13887.95</v>
      </c>
      <c r="I9" s="48" t="n">
        <v>30.67</v>
      </c>
      <c r="J9" s="49" t="n">
        <f aca="false">H9/3600</f>
        <v>3.85776388888889</v>
      </c>
      <c r="L9" s="47" t="n">
        <v>2933.6112</v>
      </c>
      <c r="M9" s="48" t="n">
        <v>36.8617</v>
      </c>
      <c r="N9" s="48" t="n">
        <v>31.8583</v>
      </c>
      <c r="O9" s="48" t="n">
        <v>35.9019</v>
      </c>
      <c r="P9" s="48" t="n">
        <v>13811.46</v>
      </c>
      <c r="Q9" s="48" t="n">
        <v>30.48</v>
      </c>
      <c r="R9" s="49" t="n">
        <f aca="false">P9/3600</f>
        <v>3.8365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6.6368</v>
      </c>
      <c r="E10" s="53" t="n">
        <v>34.8496</v>
      </c>
      <c r="F10" s="53" t="n">
        <v>31.1314</v>
      </c>
      <c r="G10" s="53" t="n">
        <v>34.0313</v>
      </c>
      <c r="H10" s="53" t="n">
        <v>11911.35</v>
      </c>
      <c r="I10" s="53" t="n">
        <v>27.56</v>
      </c>
      <c r="J10" s="54" t="n">
        <f aca="false">H10/3600</f>
        <v>3.30870833333333</v>
      </c>
      <c r="L10" s="52" t="n">
        <v>1287.7928</v>
      </c>
      <c r="M10" s="53" t="n">
        <v>34.8512</v>
      </c>
      <c r="N10" s="53" t="n">
        <v>31.1312</v>
      </c>
      <c r="O10" s="53" t="n">
        <v>34.0329</v>
      </c>
      <c r="P10" s="53" t="n">
        <v>11989.81</v>
      </c>
      <c r="Q10" s="53" t="n">
        <v>27.36</v>
      </c>
      <c r="R10" s="54" t="n">
        <f aca="false">P10/3600</f>
        <v>3.33050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822.8704</v>
      </c>
      <c r="E11" s="44" t="n">
        <v>42.2227</v>
      </c>
      <c r="F11" s="44" t="n">
        <v>39.1732</v>
      </c>
      <c r="G11" s="44" t="n">
        <v>42.6267</v>
      </c>
      <c r="H11" s="44" t="n">
        <v>35764.38</v>
      </c>
      <c r="I11" s="44" t="n">
        <v>71.69</v>
      </c>
      <c r="J11" s="45" t="n">
        <f aca="false">H11/3600</f>
        <v>9.93455</v>
      </c>
      <c r="L11" s="43" t="n">
        <v>17783.4024</v>
      </c>
      <c r="M11" s="44" t="n">
        <v>42.2355</v>
      </c>
      <c r="N11" s="44" t="n">
        <v>39.1761</v>
      </c>
      <c r="O11" s="44" t="n">
        <v>42.6404</v>
      </c>
      <c r="P11" s="44" t="n">
        <v>35645.07</v>
      </c>
      <c r="Q11" s="44" t="n">
        <v>70.43</v>
      </c>
      <c r="R11" s="45" t="n">
        <f aca="false">P11/3600</f>
        <v>9.90140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706.8944</v>
      </c>
      <c r="E12" s="48" t="n">
        <v>40.619</v>
      </c>
      <c r="F12" s="48" t="n">
        <v>38.0511</v>
      </c>
      <c r="G12" s="48" t="n">
        <v>40.8407</v>
      </c>
      <c r="H12" s="48" t="n">
        <v>25073.42</v>
      </c>
      <c r="I12" s="48" t="n">
        <v>51.2</v>
      </c>
      <c r="J12" s="49" t="n">
        <f aca="false">H12/3600</f>
        <v>6.96483888888889</v>
      </c>
      <c r="L12" s="47" t="n">
        <v>4701.5344</v>
      </c>
      <c r="M12" s="48" t="n">
        <v>40.6269</v>
      </c>
      <c r="N12" s="48" t="n">
        <v>38.0551</v>
      </c>
      <c r="O12" s="48" t="n">
        <v>40.8492</v>
      </c>
      <c r="P12" s="48" t="n">
        <v>25005.52</v>
      </c>
      <c r="Q12" s="48" t="n">
        <v>51.49</v>
      </c>
      <c r="R12" s="49" t="n">
        <f aca="false">P12/3600</f>
        <v>6.945977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0.5144</v>
      </c>
      <c r="E13" s="48" t="n">
        <v>38.6173</v>
      </c>
      <c r="F13" s="48" t="n">
        <v>36.8986</v>
      </c>
      <c r="G13" s="48" t="n">
        <v>38.6547</v>
      </c>
      <c r="H13" s="48" t="n">
        <v>21707.36</v>
      </c>
      <c r="I13" s="48" t="n">
        <v>45.68</v>
      </c>
      <c r="J13" s="49" t="n">
        <f aca="false">H13/3600</f>
        <v>6.02982222222222</v>
      </c>
      <c r="L13" s="47" t="n">
        <v>1879.4968</v>
      </c>
      <c r="M13" s="48" t="n">
        <v>38.6218</v>
      </c>
      <c r="N13" s="48" t="n">
        <v>36.9035</v>
      </c>
      <c r="O13" s="48" t="n">
        <v>38.6597</v>
      </c>
      <c r="P13" s="48" t="n">
        <v>21844.92</v>
      </c>
      <c r="Q13" s="48" t="n">
        <v>45.38</v>
      </c>
      <c r="R13" s="49" t="n">
        <f aca="false">P13/3600</f>
        <v>6.06803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6.4688</v>
      </c>
      <c r="E14" s="53" t="n">
        <v>36.4041</v>
      </c>
      <c r="F14" s="53" t="n">
        <v>35.4432</v>
      </c>
      <c r="G14" s="53" t="n">
        <v>36.3336</v>
      </c>
      <c r="H14" s="53" t="n">
        <v>20222.59</v>
      </c>
      <c r="I14" s="53" t="n">
        <v>42.64</v>
      </c>
      <c r="J14" s="54" t="n">
        <f aca="false">H14/3600</f>
        <v>5.61738611111111</v>
      </c>
      <c r="L14" s="52" t="n">
        <v>865.5584</v>
      </c>
      <c r="M14" s="53" t="n">
        <v>36.4083</v>
      </c>
      <c r="N14" s="53" t="n">
        <v>35.4481</v>
      </c>
      <c r="O14" s="53" t="n">
        <v>36.3372</v>
      </c>
      <c r="P14" s="53" t="n">
        <v>20290.91</v>
      </c>
      <c r="Q14" s="53" t="n">
        <v>43.15</v>
      </c>
      <c r="R14" s="54" t="n">
        <f aca="false">P14/3600</f>
        <v>5.63636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77.9456</v>
      </c>
      <c r="E15" s="44" t="n">
        <v>42.3965</v>
      </c>
      <c r="F15" s="44" t="n">
        <v>39.9838</v>
      </c>
      <c r="G15" s="44" t="n">
        <v>42.9693</v>
      </c>
      <c r="H15" s="44" t="n">
        <v>35519.01</v>
      </c>
      <c r="I15" s="44" t="n">
        <v>84.02</v>
      </c>
      <c r="J15" s="45" t="n">
        <f aca="false">H15/3600</f>
        <v>9.86639166666667</v>
      </c>
      <c r="L15" s="43" t="n">
        <v>26730.2488</v>
      </c>
      <c r="M15" s="44" t="n">
        <v>42.4062</v>
      </c>
      <c r="N15" s="44" t="n">
        <v>39.9886</v>
      </c>
      <c r="O15" s="44" t="n">
        <v>42.9783</v>
      </c>
      <c r="P15" s="44" t="n">
        <v>35363.1</v>
      </c>
      <c r="Q15" s="44" t="n">
        <v>82.87</v>
      </c>
      <c r="R15" s="45" t="n">
        <f aca="false">P15/3600</f>
        <v>9.8230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64.0232</v>
      </c>
      <c r="E16" s="48" t="n">
        <v>39.7062</v>
      </c>
      <c r="F16" s="48" t="n">
        <v>37.832</v>
      </c>
      <c r="G16" s="48" t="n">
        <v>40.1142</v>
      </c>
      <c r="H16" s="48" t="n">
        <v>26938.73</v>
      </c>
      <c r="I16" s="48" t="n">
        <v>65.95</v>
      </c>
      <c r="J16" s="49" t="n">
        <f aca="false">H16/3600</f>
        <v>7.48298055555556</v>
      </c>
      <c r="L16" s="47" t="n">
        <v>11552.7624</v>
      </c>
      <c r="M16" s="48" t="n">
        <v>39.7094</v>
      </c>
      <c r="N16" s="48" t="n">
        <v>37.8362</v>
      </c>
      <c r="O16" s="48" t="n">
        <v>40.1184</v>
      </c>
      <c r="P16" s="48" t="n">
        <v>26830.74</v>
      </c>
      <c r="Q16" s="48" t="n">
        <v>65.76</v>
      </c>
      <c r="R16" s="49" t="n">
        <f aca="false">P16/3600</f>
        <v>7.4529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88.8056</v>
      </c>
      <c r="E17" s="48" t="n">
        <v>36.9865</v>
      </c>
      <c r="F17" s="48" t="n">
        <v>35.6127</v>
      </c>
      <c r="G17" s="48" t="n">
        <v>37.3674</v>
      </c>
      <c r="H17" s="48" t="n">
        <v>23383.13</v>
      </c>
      <c r="I17" s="48" t="n">
        <v>56.85</v>
      </c>
      <c r="J17" s="49" t="n">
        <f aca="false">H17/3600</f>
        <v>6.49531388888889</v>
      </c>
      <c r="L17" s="47" t="n">
        <v>5587.264</v>
      </c>
      <c r="M17" s="48" t="n">
        <v>36.9889</v>
      </c>
      <c r="N17" s="48" t="n">
        <v>35.6153</v>
      </c>
      <c r="O17" s="48" t="n">
        <v>37.3725</v>
      </c>
      <c r="P17" s="48" t="n">
        <v>23383.3</v>
      </c>
      <c r="Q17" s="48" t="n">
        <v>56.88</v>
      </c>
      <c r="R17" s="49" t="n">
        <f aca="false">P17/3600</f>
        <v>6.495361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84.0072</v>
      </c>
      <c r="E18" s="53" t="n">
        <v>34.2513</v>
      </c>
      <c r="F18" s="53" t="n">
        <v>33.3148</v>
      </c>
      <c r="G18" s="53" t="n">
        <v>34.6598</v>
      </c>
      <c r="H18" s="53" t="n">
        <v>21721.19</v>
      </c>
      <c r="I18" s="53" t="n">
        <v>52.45</v>
      </c>
      <c r="J18" s="54" t="n">
        <f aca="false">H18/3600</f>
        <v>6.03366388888889</v>
      </c>
      <c r="L18" s="52" t="n">
        <v>2783.1664</v>
      </c>
      <c r="M18" s="53" t="n">
        <v>34.2548</v>
      </c>
      <c r="N18" s="53" t="n">
        <v>33.3184</v>
      </c>
      <c r="O18" s="53" t="n">
        <v>34.6587</v>
      </c>
      <c r="P18" s="53" t="n">
        <v>21694.69</v>
      </c>
      <c r="Q18" s="53" t="n">
        <v>52.68</v>
      </c>
      <c r="R18" s="54" t="n">
        <f aca="false">P18/3600</f>
        <v>6.0263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087.4544</v>
      </c>
      <c r="E19" s="44" t="n">
        <v>44.6222</v>
      </c>
      <c r="F19" s="44" t="n">
        <v>44.5612</v>
      </c>
      <c r="G19" s="44" t="n">
        <v>44.2031</v>
      </c>
      <c r="H19" s="44" t="n">
        <v>26429.39</v>
      </c>
      <c r="I19" s="44" t="n">
        <v>49.43</v>
      </c>
      <c r="J19" s="45" t="n">
        <f aca="false">H19/3600</f>
        <v>7.34149722222222</v>
      </c>
      <c r="L19" s="43" t="n">
        <v>14057.02</v>
      </c>
      <c r="M19" s="44" t="n">
        <v>44.6379</v>
      </c>
      <c r="N19" s="44" t="n">
        <v>44.5733</v>
      </c>
      <c r="O19" s="44" t="n">
        <v>44.21</v>
      </c>
      <c r="P19" s="44" t="n">
        <v>26363.7</v>
      </c>
      <c r="Q19" s="44" t="n">
        <v>48.69</v>
      </c>
      <c r="R19" s="45" t="n">
        <f aca="false">P19/3600</f>
        <v>7.323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67.3344</v>
      </c>
      <c r="E20" s="48" t="n">
        <v>41.9774</v>
      </c>
      <c r="F20" s="48" t="n">
        <v>41.8535</v>
      </c>
      <c r="G20" s="48" t="n">
        <v>41.2899</v>
      </c>
      <c r="H20" s="48" t="n">
        <v>22839.32</v>
      </c>
      <c r="I20" s="48" t="n">
        <v>43.3</v>
      </c>
      <c r="J20" s="49" t="n">
        <f aca="false">H20/3600</f>
        <v>6.34425555555556</v>
      </c>
      <c r="L20" s="47" t="n">
        <v>7261.364</v>
      </c>
      <c r="M20" s="48" t="n">
        <v>41.9836</v>
      </c>
      <c r="N20" s="48" t="n">
        <v>41.858</v>
      </c>
      <c r="O20" s="48" t="n">
        <v>41.2944</v>
      </c>
      <c r="P20" s="48" t="n">
        <v>22588.1</v>
      </c>
      <c r="Q20" s="48" t="n">
        <v>42.25</v>
      </c>
      <c r="R20" s="49" t="n">
        <f aca="false">P20/3600</f>
        <v>6.2744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03.4728</v>
      </c>
      <c r="E21" s="48" t="n">
        <v>39.1028</v>
      </c>
      <c r="F21" s="48" t="n">
        <v>38.9588</v>
      </c>
      <c r="G21" s="48" t="n">
        <v>38.2482</v>
      </c>
      <c r="H21" s="48" t="n">
        <v>19685.4</v>
      </c>
      <c r="I21" s="48" t="n">
        <v>38.83</v>
      </c>
      <c r="J21" s="49" t="n">
        <f aca="false">H21/3600</f>
        <v>5.46816666666667</v>
      </c>
      <c r="L21" s="47" t="n">
        <v>3803.2424</v>
      </c>
      <c r="M21" s="48" t="n">
        <v>39.1044</v>
      </c>
      <c r="N21" s="48" t="n">
        <v>38.9635</v>
      </c>
      <c r="O21" s="48" t="n">
        <v>38.2475</v>
      </c>
      <c r="P21" s="48" t="n">
        <v>19682.99</v>
      </c>
      <c r="Q21" s="48" t="n">
        <v>38.11</v>
      </c>
      <c r="R21" s="49" t="n">
        <f aca="false">P21/3600</f>
        <v>5.4674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4.808</v>
      </c>
      <c r="E22" s="53" t="n">
        <v>36.3651</v>
      </c>
      <c r="F22" s="53" t="n">
        <v>36.2178</v>
      </c>
      <c r="G22" s="53" t="n">
        <v>35.4084</v>
      </c>
      <c r="H22" s="53" t="n">
        <v>17674.08</v>
      </c>
      <c r="I22" s="53" t="n">
        <v>35.76</v>
      </c>
      <c r="J22" s="54" t="n">
        <f aca="false">H22/3600</f>
        <v>4.90946666666667</v>
      </c>
      <c r="L22" s="52" t="n">
        <v>2042.6584</v>
      </c>
      <c r="M22" s="53" t="n">
        <v>36.3685</v>
      </c>
      <c r="N22" s="53" t="n">
        <v>36.2174</v>
      </c>
      <c r="O22" s="53" t="n">
        <v>35.4109</v>
      </c>
      <c r="P22" s="53" t="n">
        <v>17624.83</v>
      </c>
      <c r="Q22" s="53" t="n">
        <v>35.34</v>
      </c>
      <c r="R22" s="54" t="n">
        <f aca="false">P22/3600</f>
        <v>4.895786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204.7768</v>
      </c>
      <c r="E23" s="44" t="n">
        <v>36.8911</v>
      </c>
      <c r="F23" s="44" t="n">
        <v>36.6532</v>
      </c>
      <c r="G23" s="44" t="n">
        <v>37.0397</v>
      </c>
      <c r="H23" s="44" t="n">
        <v>56852.35</v>
      </c>
      <c r="I23" s="44" t="n">
        <v>124.61</v>
      </c>
      <c r="J23" s="45" t="n">
        <f aca="false">H23/3600</f>
        <v>15.7923194444444</v>
      </c>
      <c r="L23" s="43" t="n">
        <v>186104.6848</v>
      </c>
      <c r="M23" s="44" t="n">
        <v>36.8901</v>
      </c>
      <c r="N23" s="44" t="n">
        <v>36.6532</v>
      </c>
      <c r="O23" s="44" t="n">
        <v>37.0387</v>
      </c>
      <c r="P23" s="44" t="n">
        <v>56898.54</v>
      </c>
      <c r="Q23" s="44" t="n">
        <v>124.08</v>
      </c>
      <c r="R23" s="45" t="n">
        <f aca="false">P23/3600</f>
        <v>15.8051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9.3856</v>
      </c>
      <c r="E24" s="48" t="n">
        <v>33.6114</v>
      </c>
      <c r="F24" s="48" t="n">
        <v>29.753</v>
      </c>
      <c r="G24" s="48" t="n">
        <v>33.4294</v>
      </c>
      <c r="H24" s="48" t="n">
        <v>37501.88</v>
      </c>
      <c r="I24" s="48" t="n">
        <v>75.68</v>
      </c>
      <c r="J24" s="49" t="n">
        <f aca="false">H24/3600</f>
        <v>10.4171888888889</v>
      </c>
      <c r="L24" s="47" t="n">
        <v>58054.072</v>
      </c>
      <c r="M24" s="48" t="n">
        <v>33.6123</v>
      </c>
      <c r="N24" s="48" t="n">
        <v>29.7526</v>
      </c>
      <c r="O24" s="48" t="n">
        <v>33.4319</v>
      </c>
      <c r="P24" s="48" t="n">
        <v>37550.85</v>
      </c>
      <c r="Q24" s="48" t="n">
        <v>75.47</v>
      </c>
      <c r="R24" s="49" t="n">
        <f aca="false">P24/3600</f>
        <v>10.4307916666667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26.2368</v>
      </c>
      <c r="E25" s="48" t="n">
        <v>31.7345</v>
      </c>
      <c r="F25" s="48" t="n">
        <v>26.8432</v>
      </c>
      <c r="G25" s="48" t="n">
        <v>31.4693</v>
      </c>
      <c r="H25" s="48" t="n">
        <v>24418.45</v>
      </c>
      <c r="I25" s="48" t="n">
        <v>48.5</v>
      </c>
      <c r="J25" s="49" t="n">
        <f aca="false">H25/3600</f>
        <v>6.78290277777778</v>
      </c>
      <c r="L25" s="47" t="n">
        <v>14925.3504</v>
      </c>
      <c r="M25" s="48" t="n">
        <v>31.735</v>
      </c>
      <c r="N25" s="48" t="n">
        <v>26.8424</v>
      </c>
      <c r="O25" s="48" t="n">
        <v>31.47</v>
      </c>
      <c r="P25" s="48" t="n">
        <v>24499.63</v>
      </c>
      <c r="Q25" s="48" t="n">
        <v>47.23</v>
      </c>
      <c r="R25" s="49" t="n">
        <f aca="false">P25/3600</f>
        <v>6.805452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30.5288</v>
      </c>
      <c r="E26" s="53" t="n">
        <v>29.6549</v>
      </c>
      <c r="F26" s="53" t="n">
        <v>25.7787</v>
      </c>
      <c r="G26" s="53" t="n">
        <v>29.4703</v>
      </c>
      <c r="H26" s="53" t="n">
        <v>19325.82</v>
      </c>
      <c r="I26" s="53" t="n">
        <v>39.01</v>
      </c>
      <c r="J26" s="54" t="n">
        <f aca="false">H26/3600</f>
        <v>5.36828333333333</v>
      </c>
      <c r="L26" s="52" t="n">
        <v>4734.7608</v>
      </c>
      <c r="M26" s="53" t="n">
        <v>29.6538</v>
      </c>
      <c r="N26" s="53" t="n">
        <v>25.7789</v>
      </c>
      <c r="O26" s="53" t="n">
        <v>29.4688</v>
      </c>
      <c r="P26" s="53" t="n">
        <v>19335.27</v>
      </c>
      <c r="Q26" s="53" t="n">
        <v>38.5</v>
      </c>
      <c r="R26" s="54" t="n">
        <f aca="false">P26/3600</f>
        <v>5.370908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22605.0088</v>
      </c>
      <c r="E27" s="44" t="n">
        <v>36.2752</v>
      </c>
      <c r="F27" s="44" t="n">
        <v>35.3986</v>
      </c>
      <c r="G27" s="44" t="n">
        <v>35.4229</v>
      </c>
      <c r="H27" s="44" t="n">
        <v>84772.47</v>
      </c>
      <c r="I27" s="44" t="n">
        <v>175.58</v>
      </c>
      <c r="J27" s="45" t="n">
        <f aca="false">H27/3600</f>
        <v>23.5479083333333</v>
      </c>
      <c r="L27" s="43" t="n">
        <v>222530.2656</v>
      </c>
      <c r="M27" s="44" t="n">
        <v>36.2763</v>
      </c>
      <c r="N27" s="44" t="n">
        <v>35.399</v>
      </c>
      <c r="O27" s="44" t="n">
        <v>35.4237</v>
      </c>
      <c r="P27" s="44" t="n">
        <v>84458.57</v>
      </c>
      <c r="Q27" s="44" t="n">
        <v>175.12</v>
      </c>
      <c r="R27" s="45" t="n">
        <f aca="false">P27/3600</f>
        <v>23.4607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7.1496</v>
      </c>
      <c r="E28" s="48" t="n">
        <v>34.6887</v>
      </c>
      <c r="F28" s="48" t="n">
        <v>30.583</v>
      </c>
      <c r="G28" s="48" t="n">
        <v>32.3339</v>
      </c>
      <c r="H28" s="48" t="n">
        <v>41290.98</v>
      </c>
      <c r="I28" s="48" t="n">
        <v>83.48</v>
      </c>
      <c r="J28" s="49" t="n">
        <f aca="false">H28/3600</f>
        <v>11.4697166666667</v>
      </c>
      <c r="L28" s="47" t="n">
        <v>42017.72</v>
      </c>
      <c r="M28" s="48" t="n">
        <v>34.6921</v>
      </c>
      <c r="N28" s="48" t="n">
        <v>30.5829</v>
      </c>
      <c r="O28" s="48" t="n">
        <v>32.3353</v>
      </c>
      <c r="P28" s="48" t="n">
        <v>41067.81</v>
      </c>
      <c r="Q28" s="48" t="n">
        <v>83.61</v>
      </c>
      <c r="R28" s="49" t="n">
        <f aca="false">P28/3600</f>
        <v>11.40772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73.368</v>
      </c>
      <c r="E29" s="48" t="n">
        <v>33.7158</v>
      </c>
      <c r="F29" s="48" t="n">
        <v>29.3894</v>
      </c>
      <c r="G29" s="48" t="n">
        <v>31.5802</v>
      </c>
      <c r="H29" s="48" t="n">
        <v>25280.37</v>
      </c>
      <c r="I29" s="48" t="n">
        <v>53.31</v>
      </c>
      <c r="J29" s="49" t="n">
        <f aca="false">H29/3600</f>
        <v>7.022325</v>
      </c>
      <c r="L29" s="47" t="n">
        <v>7173.6344</v>
      </c>
      <c r="M29" s="48" t="n">
        <v>33.7168</v>
      </c>
      <c r="N29" s="48" t="n">
        <v>29.379</v>
      </c>
      <c r="O29" s="48" t="n">
        <v>31.5807</v>
      </c>
      <c r="P29" s="48" t="n">
        <v>25269.47</v>
      </c>
      <c r="Q29" s="48" t="n">
        <v>53.74</v>
      </c>
      <c r="R29" s="49" t="n">
        <f aca="false">P29/3600</f>
        <v>7.01929722222222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1.9208</v>
      </c>
      <c r="E30" s="53" t="n">
        <v>32.2132</v>
      </c>
      <c r="F30" s="53" t="n">
        <v>28.8652</v>
      </c>
      <c r="G30" s="53" t="n">
        <v>30.661</v>
      </c>
      <c r="H30" s="53" t="n">
        <v>21059.27</v>
      </c>
      <c r="I30" s="53" t="n">
        <v>47.27</v>
      </c>
      <c r="J30" s="54" t="n">
        <f aca="false">H30/3600</f>
        <v>5.84979722222222</v>
      </c>
      <c r="L30" s="52" t="n">
        <v>1530.4704</v>
      </c>
      <c r="M30" s="53" t="n">
        <v>32.213</v>
      </c>
      <c r="N30" s="53" t="n">
        <v>28.8652</v>
      </c>
      <c r="O30" s="53" t="n">
        <v>30.6635</v>
      </c>
      <c r="P30" s="53" t="n">
        <v>21033.12</v>
      </c>
      <c r="Q30" s="53" t="n">
        <v>46.47</v>
      </c>
      <c r="R30" s="54" t="n">
        <f aca="false">P30/3600</f>
        <v>5.84253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726.3264</v>
      </c>
      <c r="E31" s="44" t="n">
        <v>38.8214</v>
      </c>
      <c r="F31" s="44" t="n">
        <v>35.7129</v>
      </c>
      <c r="G31" s="44" t="n">
        <v>38.1019</v>
      </c>
      <c r="H31" s="44" t="n">
        <v>29769.55</v>
      </c>
      <c r="I31" s="44" t="n">
        <v>63.18</v>
      </c>
      <c r="J31" s="45" t="n">
        <f aca="false">H31/3600</f>
        <v>8.26931944444445</v>
      </c>
      <c r="L31" s="43" t="n">
        <v>52701.2648</v>
      </c>
      <c r="M31" s="44" t="n">
        <v>38.8265</v>
      </c>
      <c r="N31" s="44" t="n">
        <v>35.7131</v>
      </c>
      <c r="O31" s="44" t="n">
        <v>38.1035</v>
      </c>
      <c r="P31" s="44" t="n">
        <v>30159.96</v>
      </c>
      <c r="Q31" s="44" t="n">
        <v>65.08</v>
      </c>
      <c r="R31" s="45" t="n">
        <f aca="false">P31/3600</f>
        <v>8.37776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08.9384</v>
      </c>
      <c r="E32" s="48" t="n">
        <v>36.6461</v>
      </c>
      <c r="F32" s="48" t="n">
        <v>32.4041</v>
      </c>
      <c r="G32" s="48" t="n">
        <v>35.8588</v>
      </c>
      <c r="H32" s="48" t="n">
        <v>17031.25</v>
      </c>
      <c r="I32" s="48" t="n">
        <v>39.38</v>
      </c>
      <c r="J32" s="49" t="n">
        <f aca="false">H32/3600</f>
        <v>4.73090277777778</v>
      </c>
      <c r="L32" s="47" t="n">
        <v>13606.8632</v>
      </c>
      <c r="M32" s="48" t="n">
        <v>36.6484</v>
      </c>
      <c r="N32" s="48" t="n">
        <v>32.4047</v>
      </c>
      <c r="O32" s="48" t="n">
        <v>35.8615</v>
      </c>
      <c r="P32" s="48" t="n">
        <v>16982.36</v>
      </c>
      <c r="Q32" s="48" t="n">
        <v>39.99</v>
      </c>
      <c r="R32" s="49" t="n">
        <f aca="false">P32/3600</f>
        <v>4.7173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26.1896</v>
      </c>
      <c r="E33" s="48" t="n">
        <v>34.3776</v>
      </c>
      <c r="F33" s="48" t="n">
        <v>31.3065</v>
      </c>
      <c r="G33" s="48" t="n">
        <v>33.6978</v>
      </c>
      <c r="H33" s="48" t="n">
        <v>12722.65</v>
      </c>
      <c r="I33" s="48" t="n">
        <v>30.68</v>
      </c>
      <c r="J33" s="49" t="n">
        <f aca="false">H33/3600</f>
        <v>3.53406944444444</v>
      </c>
      <c r="L33" s="47" t="n">
        <v>4424.588</v>
      </c>
      <c r="M33" s="48" t="n">
        <v>34.3786</v>
      </c>
      <c r="N33" s="48" t="n">
        <v>31.3063</v>
      </c>
      <c r="O33" s="48" t="n">
        <v>33.6978</v>
      </c>
      <c r="P33" s="48" t="n">
        <v>12653.32</v>
      </c>
      <c r="Q33" s="48" t="n">
        <v>31.08</v>
      </c>
      <c r="R33" s="49" t="n">
        <f aca="false">P33/3600</f>
        <v>3.514811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7.2592</v>
      </c>
      <c r="E34" s="53" t="n">
        <v>32.0713</v>
      </c>
      <c r="F34" s="53" t="n">
        <v>30.272</v>
      </c>
      <c r="G34" s="53" t="n">
        <v>31.4572</v>
      </c>
      <c r="H34" s="53" t="n">
        <v>10881.11</v>
      </c>
      <c r="I34" s="53" t="n">
        <v>26.81</v>
      </c>
      <c r="J34" s="54" t="n">
        <f aca="false">H34/3600</f>
        <v>3.02253055555556</v>
      </c>
      <c r="L34" s="52" t="n">
        <v>1775.0104</v>
      </c>
      <c r="M34" s="53" t="n">
        <v>32.0744</v>
      </c>
      <c r="N34" s="53" t="n">
        <v>30.2715</v>
      </c>
      <c r="O34" s="53" t="n">
        <v>31.4591</v>
      </c>
      <c r="P34" s="53" t="n">
        <v>10909.56</v>
      </c>
      <c r="Q34" s="53" t="n">
        <v>27.22</v>
      </c>
      <c r="R34" s="54" t="n">
        <f aca="false">P34/3600</f>
        <v>3.03043333333333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826.4896</v>
      </c>
      <c r="E35" s="44" t="n">
        <v>41.7754</v>
      </c>
      <c r="F35" s="44" t="n">
        <v>41.4081</v>
      </c>
      <c r="G35" s="44" t="n">
        <v>45.6758</v>
      </c>
      <c r="H35" s="44" t="n">
        <v>20180.15</v>
      </c>
      <c r="I35" s="44" t="n">
        <v>45.98</v>
      </c>
      <c r="J35" s="45" t="n">
        <f aca="false">H35/3600</f>
        <v>5.60559722222222</v>
      </c>
      <c r="L35" s="43" t="n">
        <v>23750.5792</v>
      </c>
      <c r="M35" s="44" t="n">
        <v>41.7794</v>
      </c>
      <c r="N35" s="44" t="n">
        <v>41.4135</v>
      </c>
      <c r="O35" s="44" t="n">
        <v>45.6914</v>
      </c>
      <c r="P35" s="44" t="n">
        <v>20079.33</v>
      </c>
      <c r="Q35" s="44" t="n">
        <v>44.73</v>
      </c>
      <c r="R35" s="45" t="n">
        <f aca="false">P35/3600</f>
        <v>5.57759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72.2736</v>
      </c>
      <c r="E36" s="48" t="n">
        <v>39.1946</v>
      </c>
      <c r="F36" s="48" t="n">
        <v>39.3314</v>
      </c>
      <c r="G36" s="48" t="n">
        <v>43.8324</v>
      </c>
      <c r="H36" s="48" t="n">
        <v>15151.67</v>
      </c>
      <c r="I36" s="48" t="n">
        <v>34.5</v>
      </c>
      <c r="J36" s="49" t="n">
        <f aca="false">H36/3600</f>
        <v>4.20879722222222</v>
      </c>
      <c r="L36" s="47" t="n">
        <v>7960.84</v>
      </c>
      <c r="M36" s="48" t="n">
        <v>39.1968</v>
      </c>
      <c r="N36" s="48" t="n">
        <v>39.335</v>
      </c>
      <c r="O36" s="48" t="n">
        <v>43.8401</v>
      </c>
      <c r="P36" s="48" t="n">
        <v>15227.92</v>
      </c>
      <c r="Q36" s="48" t="n">
        <v>34.03</v>
      </c>
      <c r="R36" s="49" t="n">
        <f aca="false">P36/3600</f>
        <v>4.229977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73.2592</v>
      </c>
      <c r="E37" s="48" t="n">
        <v>36.599</v>
      </c>
      <c r="F37" s="48" t="n">
        <v>37.9143</v>
      </c>
      <c r="G37" s="48" t="n">
        <v>42.1243</v>
      </c>
      <c r="H37" s="48" t="n">
        <v>13053.01</v>
      </c>
      <c r="I37" s="48" t="n">
        <v>30.12</v>
      </c>
      <c r="J37" s="49" t="n">
        <f aca="false">H37/3600</f>
        <v>3.62583611111111</v>
      </c>
      <c r="L37" s="47" t="n">
        <v>3167.1104</v>
      </c>
      <c r="M37" s="48" t="n">
        <v>36.5991</v>
      </c>
      <c r="N37" s="48" t="n">
        <v>37.9131</v>
      </c>
      <c r="O37" s="48" t="n">
        <v>42.1306</v>
      </c>
      <c r="P37" s="48" t="n">
        <v>13067.85</v>
      </c>
      <c r="Q37" s="48" t="n">
        <v>29.76</v>
      </c>
      <c r="R37" s="49" t="n">
        <f aca="false">P37/3600</f>
        <v>3.6299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7.2656</v>
      </c>
      <c r="E38" s="53" t="n">
        <v>33.9169</v>
      </c>
      <c r="F38" s="53" t="n">
        <v>36.697</v>
      </c>
      <c r="G38" s="53" t="n">
        <v>40.4401</v>
      </c>
      <c r="H38" s="53" t="n">
        <v>12059.64</v>
      </c>
      <c r="I38" s="53" t="n">
        <v>27.57</v>
      </c>
      <c r="J38" s="54" t="n">
        <f aca="false">H38/3600</f>
        <v>3.3499</v>
      </c>
      <c r="L38" s="52" t="n">
        <v>1437.7456</v>
      </c>
      <c r="M38" s="53" t="n">
        <v>33.9199</v>
      </c>
      <c r="N38" s="53" t="n">
        <v>36.6998</v>
      </c>
      <c r="O38" s="53" t="n">
        <v>40.4496</v>
      </c>
      <c r="P38" s="53" t="n">
        <v>12029.52</v>
      </c>
      <c r="Q38" s="53" t="n">
        <v>27.32</v>
      </c>
      <c r="R38" s="54" t="n">
        <f aca="false">P38/3600</f>
        <v>3.34153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47.8696</v>
      </c>
      <c r="E39" s="44" t="n">
        <v>41.7566</v>
      </c>
      <c r="F39" s="44" t="n">
        <v>38.1308</v>
      </c>
      <c r="G39" s="44" t="n">
        <v>42.1578</v>
      </c>
      <c r="H39" s="44" t="n">
        <v>20742.49</v>
      </c>
      <c r="I39" s="44" t="n">
        <v>40.71</v>
      </c>
      <c r="J39" s="45" t="n">
        <f aca="false">H39/3600</f>
        <v>5.76180277777778</v>
      </c>
      <c r="L39" s="43" t="n">
        <v>12127.7024</v>
      </c>
      <c r="M39" s="44" t="n">
        <v>41.7646</v>
      </c>
      <c r="N39" s="44" t="n">
        <v>38.1326</v>
      </c>
      <c r="O39" s="44" t="n">
        <v>42.1647</v>
      </c>
      <c r="P39" s="44" t="n">
        <v>20644.99</v>
      </c>
      <c r="Q39" s="44" t="n">
        <v>40.65</v>
      </c>
      <c r="R39" s="45" t="n">
        <f aca="false">P39/3600</f>
        <v>5.734719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4.6544</v>
      </c>
      <c r="E40" s="48" t="n">
        <v>39.8769</v>
      </c>
      <c r="F40" s="48" t="n">
        <v>37.3906</v>
      </c>
      <c r="G40" s="48" t="n">
        <v>41.2603</v>
      </c>
      <c r="H40" s="48" t="n">
        <v>14771.17</v>
      </c>
      <c r="I40" s="48" t="n">
        <v>31.05</v>
      </c>
      <c r="J40" s="49" t="n">
        <f aca="false">H40/3600</f>
        <v>4.10310277777778</v>
      </c>
      <c r="L40" s="47" t="n">
        <v>2999.1792</v>
      </c>
      <c r="M40" s="48" t="n">
        <v>39.8816</v>
      </c>
      <c r="N40" s="48" t="n">
        <v>37.3923</v>
      </c>
      <c r="O40" s="48" t="n">
        <v>41.2672</v>
      </c>
      <c r="P40" s="48" t="n">
        <v>14784.64</v>
      </c>
      <c r="Q40" s="48" t="n">
        <v>31.34</v>
      </c>
      <c r="R40" s="49" t="n">
        <f aca="false">P40/3600</f>
        <v>4.1068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1.7448</v>
      </c>
      <c r="E41" s="48" t="n">
        <v>37.5279</v>
      </c>
      <c r="F41" s="48" t="n">
        <v>36.9927</v>
      </c>
      <c r="G41" s="48" t="n">
        <v>40.216</v>
      </c>
      <c r="H41" s="48" t="n">
        <v>12499.16</v>
      </c>
      <c r="I41" s="48" t="n">
        <v>27.08</v>
      </c>
      <c r="J41" s="49" t="n">
        <f aca="false">H41/3600</f>
        <v>3.47198888888889</v>
      </c>
      <c r="L41" s="47" t="n">
        <v>1251.2312</v>
      </c>
      <c r="M41" s="48" t="n">
        <v>37.5335</v>
      </c>
      <c r="N41" s="48" t="n">
        <v>36.9962</v>
      </c>
      <c r="O41" s="48" t="n">
        <v>40.2233</v>
      </c>
      <c r="P41" s="48" t="n">
        <v>12501.81</v>
      </c>
      <c r="Q41" s="48" t="n">
        <v>27.63</v>
      </c>
      <c r="R41" s="49" t="n">
        <f aca="false">P41/3600</f>
        <v>3.4727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3608</v>
      </c>
      <c r="E42" s="53" t="n">
        <v>35.1169</v>
      </c>
      <c r="F42" s="53" t="n">
        <v>36.4485</v>
      </c>
      <c r="G42" s="53" t="n">
        <v>39.1653</v>
      </c>
      <c r="H42" s="53" t="n">
        <v>11305.5</v>
      </c>
      <c r="I42" s="53" t="n">
        <v>25.11</v>
      </c>
      <c r="J42" s="54" t="n">
        <f aca="false">H42/3600</f>
        <v>3.14041666666667</v>
      </c>
      <c r="L42" s="52" t="n">
        <v>585.364</v>
      </c>
      <c r="M42" s="53" t="n">
        <v>35.1172</v>
      </c>
      <c r="N42" s="53" t="n">
        <v>36.4499</v>
      </c>
      <c r="O42" s="53" t="n">
        <v>39.1672</v>
      </c>
      <c r="P42" s="53" t="n">
        <v>11324.17</v>
      </c>
      <c r="Q42" s="53" t="n">
        <v>25.39</v>
      </c>
      <c r="R42" s="54" t="n">
        <f aca="false">P42/3600</f>
        <v>3.1456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523.9096</v>
      </c>
      <c r="E43" s="44" t="n">
        <v>42.6617</v>
      </c>
      <c r="F43" s="44" t="n">
        <v>45.7097</v>
      </c>
      <c r="G43" s="44" t="n">
        <v>50.0501</v>
      </c>
      <c r="H43" s="44" t="n">
        <v>26274.36</v>
      </c>
      <c r="I43" s="44" t="n">
        <v>52.55</v>
      </c>
      <c r="J43" s="45" t="n">
        <f aca="false">H43/3600</f>
        <v>7.29843333333333</v>
      </c>
      <c r="L43" s="43" t="n">
        <v>4485.5264</v>
      </c>
      <c r="M43" s="44" t="n">
        <v>42.6725</v>
      </c>
      <c r="N43" s="44" t="n">
        <v>45.7353</v>
      </c>
      <c r="O43" s="44" t="n">
        <v>50.0938</v>
      </c>
      <c r="P43" s="44" t="n">
        <v>26026</v>
      </c>
      <c r="Q43" s="44" t="n">
        <v>52.52</v>
      </c>
      <c r="R43" s="45" t="n">
        <f aca="false">P43/3600</f>
        <v>7.2294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58.8136</v>
      </c>
      <c r="E44" s="48" t="n">
        <v>40.8477</v>
      </c>
      <c r="F44" s="48" t="n">
        <v>45.0573</v>
      </c>
      <c r="G44" s="48" t="n">
        <v>48.8838</v>
      </c>
      <c r="H44" s="48" t="n">
        <v>22726.48</v>
      </c>
      <c r="I44" s="48" t="n">
        <v>46.45</v>
      </c>
      <c r="J44" s="49" t="n">
        <f aca="false">H44/3600</f>
        <v>6.31291111111111</v>
      </c>
      <c r="L44" s="47" t="n">
        <v>1852.3424</v>
      </c>
      <c r="M44" s="48" t="n">
        <v>40.8528</v>
      </c>
      <c r="N44" s="48" t="n">
        <v>45.0737</v>
      </c>
      <c r="O44" s="48" t="n">
        <v>48.9089</v>
      </c>
      <c r="P44" s="48" t="n">
        <v>22695.36</v>
      </c>
      <c r="Q44" s="48" t="n">
        <v>47.07</v>
      </c>
      <c r="R44" s="49" t="n">
        <f aca="false">P44/3600</f>
        <v>6.30426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9.308</v>
      </c>
      <c r="E45" s="48" t="n">
        <v>38.6438</v>
      </c>
      <c r="F45" s="48" t="n">
        <v>44.0982</v>
      </c>
      <c r="G45" s="48" t="n">
        <v>47.3531</v>
      </c>
      <c r="H45" s="48" t="n">
        <v>20872.33</v>
      </c>
      <c r="I45" s="48" t="n">
        <v>43.63</v>
      </c>
      <c r="J45" s="49" t="n">
        <f aca="false">H45/3600</f>
        <v>5.79786944444445</v>
      </c>
      <c r="L45" s="47" t="n">
        <v>867.5272</v>
      </c>
      <c r="M45" s="48" t="n">
        <v>38.6461</v>
      </c>
      <c r="N45" s="48" t="n">
        <v>44.1091</v>
      </c>
      <c r="O45" s="48" t="n">
        <v>47.3527</v>
      </c>
      <c r="P45" s="48" t="n">
        <v>20896.66</v>
      </c>
      <c r="Q45" s="48" t="n">
        <v>43.58</v>
      </c>
      <c r="R45" s="49" t="n">
        <f aca="false">P45/3600</f>
        <v>5.8046277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6.6088</v>
      </c>
      <c r="E46" s="53" t="n">
        <v>36.3066</v>
      </c>
      <c r="F46" s="53" t="n">
        <v>42.8703</v>
      </c>
      <c r="G46" s="53" t="n">
        <v>45.4767</v>
      </c>
      <c r="H46" s="53" t="n">
        <v>19737</v>
      </c>
      <c r="I46" s="53" t="n">
        <v>41.6</v>
      </c>
      <c r="J46" s="54" t="n">
        <f aca="false">H46/3600</f>
        <v>5.4825</v>
      </c>
      <c r="L46" s="52" t="n">
        <v>425.6256</v>
      </c>
      <c r="M46" s="53" t="n">
        <v>36.3137</v>
      </c>
      <c r="N46" s="53" t="n">
        <v>42.8889</v>
      </c>
      <c r="O46" s="53" t="n">
        <v>45.4907</v>
      </c>
      <c r="P46" s="53" t="n">
        <v>19765.84</v>
      </c>
      <c r="Q46" s="53" t="n">
        <v>41.58</v>
      </c>
      <c r="R46" s="54" t="n">
        <f aca="false">P46/3600</f>
        <v>5.490511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61.404</v>
      </c>
      <c r="E47" s="44" t="n">
        <v>42.5682</v>
      </c>
      <c r="F47" s="44" t="n">
        <v>46.9538</v>
      </c>
      <c r="G47" s="44" t="n">
        <v>48.6645</v>
      </c>
      <c r="H47" s="44" t="n">
        <v>29113.22</v>
      </c>
      <c r="I47" s="44" t="n">
        <v>67.85</v>
      </c>
      <c r="J47" s="45" t="n">
        <f aca="false">H47/3600</f>
        <v>8.08700555555556</v>
      </c>
      <c r="L47" s="43" t="n">
        <v>10017.1528</v>
      </c>
      <c r="M47" s="44" t="n">
        <v>42.5763</v>
      </c>
      <c r="N47" s="44" t="n">
        <v>46.9725</v>
      </c>
      <c r="O47" s="44" t="n">
        <v>48.6853</v>
      </c>
      <c r="P47" s="44" t="n">
        <v>28825.81</v>
      </c>
      <c r="Q47" s="44" t="n">
        <v>66.35</v>
      </c>
      <c r="R47" s="45" t="n">
        <f aca="false">P47/3600</f>
        <v>8.0071694444444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47.6168</v>
      </c>
      <c r="E48" s="48" t="n">
        <v>39.7214</v>
      </c>
      <c r="F48" s="48" t="n">
        <v>45.4593</v>
      </c>
      <c r="G48" s="48" t="n">
        <v>46.619</v>
      </c>
      <c r="H48" s="48" t="n">
        <v>24213.56</v>
      </c>
      <c r="I48" s="48" t="n">
        <v>56.88</v>
      </c>
      <c r="J48" s="49" t="n">
        <f aca="false">H48/3600</f>
        <v>6.72598888888889</v>
      </c>
      <c r="L48" s="47" t="n">
        <v>4739.0416</v>
      </c>
      <c r="M48" s="48" t="n">
        <v>39.7269</v>
      </c>
      <c r="N48" s="48" t="n">
        <v>45.4696</v>
      </c>
      <c r="O48" s="48" t="n">
        <v>46.6241</v>
      </c>
      <c r="P48" s="48" t="n">
        <v>24280.6</v>
      </c>
      <c r="Q48" s="48" t="n">
        <v>56.7</v>
      </c>
      <c r="R48" s="49" t="n">
        <f aca="false">P48/3600</f>
        <v>6.74461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5.0208</v>
      </c>
      <c r="E49" s="48" t="n">
        <v>36.8956</v>
      </c>
      <c r="F49" s="48" t="n">
        <v>43.7617</v>
      </c>
      <c r="G49" s="48" t="n">
        <v>44.5063</v>
      </c>
      <c r="H49" s="48" t="n">
        <v>22363.57</v>
      </c>
      <c r="I49" s="48" t="n">
        <v>53.48</v>
      </c>
      <c r="J49" s="49" t="n">
        <f aca="false">H49/3600</f>
        <v>6.21210277777778</v>
      </c>
      <c r="L49" s="47" t="n">
        <v>2401.2648</v>
      </c>
      <c r="M49" s="48" t="n">
        <v>36.896</v>
      </c>
      <c r="N49" s="48" t="n">
        <v>43.7635</v>
      </c>
      <c r="O49" s="48" t="n">
        <v>44.5136</v>
      </c>
      <c r="P49" s="48" t="n">
        <v>22031.96</v>
      </c>
      <c r="Q49" s="48" t="n">
        <v>52.76</v>
      </c>
      <c r="R49" s="49" t="n">
        <f aca="false">P49/3600</f>
        <v>6.11998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4.4896</v>
      </c>
      <c r="E50" s="53" t="n">
        <v>34.0921</v>
      </c>
      <c r="F50" s="53" t="n">
        <v>41.9932</v>
      </c>
      <c r="G50" s="53" t="n">
        <v>42.4072</v>
      </c>
      <c r="H50" s="53" t="n">
        <v>20971.74</v>
      </c>
      <c r="I50" s="53" t="n">
        <v>49.81</v>
      </c>
      <c r="J50" s="54" t="n">
        <f aca="false">H50/3600</f>
        <v>5.82548333333333</v>
      </c>
      <c r="L50" s="52" t="n">
        <v>1233.86</v>
      </c>
      <c r="M50" s="53" t="n">
        <v>34.0934</v>
      </c>
      <c r="N50" s="53" t="n">
        <v>42.0016</v>
      </c>
      <c r="O50" s="53" t="n">
        <v>42.3975</v>
      </c>
      <c r="P50" s="53" t="n">
        <v>20963.06</v>
      </c>
      <c r="Q50" s="53" t="n">
        <v>49.88</v>
      </c>
      <c r="R50" s="54" t="n">
        <f aca="false">P50/3600</f>
        <v>5.82307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58.8344</v>
      </c>
      <c r="E51" s="44" t="n">
        <v>45.1852</v>
      </c>
      <c r="F51" s="44" t="n">
        <v>48.4508</v>
      </c>
      <c r="G51" s="44" t="n">
        <v>47.7201</v>
      </c>
      <c r="H51" s="44" t="n">
        <v>23897.7</v>
      </c>
      <c r="I51" s="44" t="n">
        <v>43.57</v>
      </c>
      <c r="J51" s="45" t="n">
        <f aca="false">H51/3600</f>
        <v>6.63825</v>
      </c>
      <c r="L51" s="43" t="n">
        <v>7719.568</v>
      </c>
      <c r="M51" s="44" t="n">
        <v>45.1974</v>
      </c>
      <c r="N51" s="44" t="n">
        <v>48.4752</v>
      </c>
      <c r="O51" s="44" t="n">
        <v>47.7444</v>
      </c>
      <c r="P51" s="44" t="n">
        <v>23829.57</v>
      </c>
      <c r="Q51" s="44" t="n">
        <v>43.28</v>
      </c>
      <c r="R51" s="45" t="n">
        <f aca="false">P51/3600</f>
        <v>6.6193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83.0432</v>
      </c>
      <c r="E52" s="48" t="n">
        <v>42.1205</v>
      </c>
      <c r="F52" s="48" t="n">
        <v>46.0072</v>
      </c>
      <c r="G52" s="48" t="n">
        <v>45.3776</v>
      </c>
      <c r="H52" s="48" t="n">
        <v>20775.42</v>
      </c>
      <c r="I52" s="48" t="n">
        <v>39.81</v>
      </c>
      <c r="J52" s="49" t="n">
        <f aca="false">H52/3600</f>
        <v>5.77095</v>
      </c>
      <c r="L52" s="47" t="n">
        <v>3975.0968</v>
      </c>
      <c r="M52" s="48" t="n">
        <v>42.1255</v>
      </c>
      <c r="N52" s="48" t="n">
        <v>46.0123</v>
      </c>
      <c r="O52" s="48" t="n">
        <v>45.3858</v>
      </c>
      <c r="P52" s="48" t="n">
        <v>20796.61</v>
      </c>
      <c r="Q52" s="48" t="n">
        <v>38.97</v>
      </c>
      <c r="R52" s="49" t="n">
        <f aca="false">P52/3600</f>
        <v>5.7768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7.2488</v>
      </c>
      <c r="E53" s="48" t="n">
        <v>38.9145</v>
      </c>
      <c r="F53" s="48" t="n">
        <v>43.4665</v>
      </c>
      <c r="G53" s="48" t="n">
        <v>42.9499</v>
      </c>
      <c r="H53" s="48" t="n">
        <v>18310.14</v>
      </c>
      <c r="I53" s="48" t="n">
        <v>36.51</v>
      </c>
      <c r="J53" s="49" t="n">
        <f aca="false">H53/3600</f>
        <v>5.08615</v>
      </c>
      <c r="L53" s="47" t="n">
        <v>2062.2384</v>
      </c>
      <c r="M53" s="48" t="n">
        <v>38.9147</v>
      </c>
      <c r="N53" s="48" t="n">
        <v>43.467</v>
      </c>
      <c r="O53" s="48" t="n">
        <v>42.9507</v>
      </c>
      <c r="P53" s="48" t="n">
        <v>18333.94</v>
      </c>
      <c r="Q53" s="48" t="n">
        <v>36</v>
      </c>
      <c r="R53" s="49" t="n">
        <f aca="false">P53/3600</f>
        <v>5.0927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4056</v>
      </c>
      <c r="E54" s="53" t="n">
        <v>35.9925</v>
      </c>
      <c r="F54" s="53" t="n">
        <v>40.9575</v>
      </c>
      <c r="G54" s="53" t="n">
        <v>40.5711</v>
      </c>
      <c r="H54" s="53" t="n">
        <v>16656.07</v>
      </c>
      <c r="I54" s="53" t="n">
        <v>33.98</v>
      </c>
      <c r="J54" s="54" t="n">
        <f aca="false">H54/3600</f>
        <v>4.62668611111111</v>
      </c>
      <c r="L54" s="52" t="n">
        <v>1087.7368</v>
      </c>
      <c r="M54" s="53" t="n">
        <v>35.9939</v>
      </c>
      <c r="N54" s="53" t="n">
        <v>40.95</v>
      </c>
      <c r="O54" s="53" t="n">
        <v>40.574</v>
      </c>
      <c r="P54" s="53" t="n">
        <v>16699.54</v>
      </c>
      <c r="Q54" s="53" t="n">
        <v>34.36</v>
      </c>
      <c r="R54" s="54" t="n">
        <f aca="false">P54/3600</f>
        <v>4.6387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355.092</v>
      </c>
      <c r="E55" s="44" t="n">
        <v>42.8049</v>
      </c>
      <c r="F55" s="44" t="n">
        <v>38.695</v>
      </c>
      <c r="G55" s="44" t="n">
        <v>44.1445</v>
      </c>
      <c r="H55" s="44" t="n">
        <v>33341.1</v>
      </c>
      <c r="I55" s="44" t="n">
        <v>74.34</v>
      </c>
      <c r="J55" s="45" t="n">
        <f aca="false">H55/3600</f>
        <v>9.26141666666667</v>
      </c>
      <c r="L55" s="43" t="n">
        <v>20324.4064</v>
      </c>
      <c r="M55" s="44" t="n">
        <v>42.8196</v>
      </c>
      <c r="N55" s="44" t="n">
        <v>38.6974</v>
      </c>
      <c r="O55" s="44" t="n">
        <v>44.1602</v>
      </c>
      <c r="P55" s="44" t="n">
        <v>33303.3</v>
      </c>
      <c r="Q55" s="44" t="n">
        <v>72.74</v>
      </c>
      <c r="R55" s="45" t="n">
        <f aca="false">P55/3600</f>
        <v>9.250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77.324</v>
      </c>
      <c r="E56" s="48" t="n">
        <v>41.6298</v>
      </c>
      <c r="F56" s="48" t="n">
        <v>37.6333</v>
      </c>
      <c r="G56" s="48" t="n">
        <v>43.5128</v>
      </c>
      <c r="H56" s="48" t="n">
        <v>24701.8</v>
      </c>
      <c r="I56" s="48" t="n">
        <v>53.19</v>
      </c>
      <c r="J56" s="49" t="n">
        <f aca="false">H56/3600</f>
        <v>6.86161111111111</v>
      </c>
      <c r="L56" s="47" t="n">
        <v>2672.5336</v>
      </c>
      <c r="M56" s="48" t="n">
        <v>41.6404</v>
      </c>
      <c r="N56" s="48" t="n">
        <v>37.6359</v>
      </c>
      <c r="O56" s="48" t="n">
        <v>43.5267</v>
      </c>
      <c r="P56" s="48" t="n">
        <v>24673.12</v>
      </c>
      <c r="Q56" s="48" t="n">
        <v>53.23</v>
      </c>
      <c r="R56" s="49" t="n">
        <f aca="false">P56/3600</f>
        <v>6.85364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1.352</v>
      </c>
      <c r="E57" s="48" t="n">
        <v>40.1717</v>
      </c>
      <c r="F57" s="48" t="n">
        <v>37.3973</v>
      </c>
      <c r="G57" s="48" t="n">
        <v>42.7492</v>
      </c>
      <c r="H57" s="48" t="n">
        <v>22449.86</v>
      </c>
      <c r="I57" s="48" t="n">
        <v>48.51</v>
      </c>
      <c r="J57" s="49" t="n">
        <f aca="false">H57/3600</f>
        <v>6.23607222222222</v>
      </c>
      <c r="L57" s="47" t="n">
        <v>449.7736</v>
      </c>
      <c r="M57" s="48" t="n">
        <v>40.1774</v>
      </c>
      <c r="N57" s="48" t="n">
        <v>37.402</v>
      </c>
      <c r="O57" s="48" t="n">
        <v>42.7605</v>
      </c>
      <c r="P57" s="48" t="n">
        <v>22480.08</v>
      </c>
      <c r="Q57" s="48" t="n">
        <v>48.06</v>
      </c>
      <c r="R57" s="49" t="n">
        <f aca="false">P57/3600</f>
        <v>6.24446666666667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3288</v>
      </c>
      <c r="E58" s="53" t="n">
        <v>38.4106</v>
      </c>
      <c r="F58" s="53" t="n">
        <v>36.9955</v>
      </c>
      <c r="G58" s="53" t="n">
        <v>41.7873</v>
      </c>
      <c r="H58" s="53" t="n">
        <v>21801.88</v>
      </c>
      <c r="I58" s="53" t="n">
        <v>46.62</v>
      </c>
      <c r="J58" s="54" t="n">
        <f aca="false">H58/3600</f>
        <v>6.05607777777778</v>
      </c>
      <c r="L58" s="52" t="n">
        <v>211.8128</v>
      </c>
      <c r="M58" s="53" t="n">
        <v>38.4209</v>
      </c>
      <c r="N58" s="53" t="n">
        <v>36.9977</v>
      </c>
      <c r="O58" s="53" t="n">
        <v>41.8</v>
      </c>
      <c r="P58" s="53" t="n">
        <v>21804.17</v>
      </c>
      <c r="Q58" s="53" t="n">
        <v>46.43</v>
      </c>
      <c r="R58" s="54" t="n">
        <f aca="false">P58/3600</f>
        <v>6.05671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640.2928</v>
      </c>
      <c r="E59" s="44" t="n">
        <v>37.6594</v>
      </c>
      <c r="F59" s="44" t="n">
        <v>38.1325</v>
      </c>
      <c r="G59" s="44" t="n">
        <v>39.0928</v>
      </c>
      <c r="H59" s="44" t="n">
        <v>57675.88</v>
      </c>
      <c r="I59" s="44" t="n">
        <v>120.35</v>
      </c>
      <c r="J59" s="45" t="n">
        <f aca="false">H59/3600</f>
        <v>16.0210777777778</v>
      </c>
      <c r="L59" s="43" t="n">
        <v>73579.3136</v>
      </c>
      <c r="M59" s="44" t="n">
        <v>37.6619</v>
      </c>
      <c r="N59" s="44" t="n">
        <v>38.1344</v>
      </c>
      <c r="O59" s="44" t="n">
        <v>39.096</v>
      </c>
      <c r="P59" s="44" t="n">
        <v>57527.99</v>
      </c>
      <c r="Q59" s="44" t="n">
        <v>121.63</v>
      </c>
      <c r="R59" s="45" t="n">
        <f aca="false">P59/3600</f>
        <v>15.9799972222222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553.0928</v>
      </c>
      <c r="E60" s="48" t="n">
        <v>34.4912</v>
      </c>
      <c r="F60" s="48" t="n">
        <v>36.606</v>
      </c>
      <c r="G60" s="48" t="n">
        <v>37.5895</v>
      </c>
      <c r="H60" s="48" t="n">
        <v>42905.2</v>
      </c>
      <c r="I60" s="48" t="n">
        <v>91.79</v>
      </c>
      <c r="J60" s="49" t="n">
        <f aca="false">H60/3600</f>
        <v>11.9181111111111</v>
      </c>
      <c r="L60" s="47" t="n">
        <v>27545.2152</v>
      </c>
      <c r="M60" s="48" t="n">
        <v>34.4908</v>
      </c>
      <c r="N60" s="48" t="n">
        <v>36.6078</v>
      </c>
      <c r="O60" s="48" t="n">
        <v>37.5922</v>
      </c>
      <c r="P60" s="48" t="n">
        <v>43054.89</v>
      </c>
      <c r="Q60" s="48" t="n">
        <v>89.95</v>
      </c>
      <c r="R60" s="49" t="n">
        <f aca="false">P60/3600</f>
        <v>11.9596916666667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142.7912</v>
      </c>
      <c r="E61" s="48" t="n">
        <v>31.4271</v>
      </c>
      <c r="F61" s="48" t="n">
        <v>35.2847</v>
      </c>
      <c r="G61" s="48" t="n">
        <v>36.1423</v>
      </c>
      <c r="H61" s="48" t="n">
        <v>34927.4</v>
      </c>
      <c r="I61" s="48" t="n">
        <v>74.33</v>
      </c>
      <c r="J61" s="49" t="n">
        <f aca="false">H61/3600</f>
        <v>9.70205555555556</v>
      </c>
      <c r="L61" s="47" t="n">
        <v>12140.3976</v>
      </c>
      <c r="M61" s="48" t="n">
        <v>31.4289</v>
      </c>
      <c r="N61" s="48" t="n">
        <v>35.2868</v>
      </c>
      <c r="O61" s="48" t="n">
        <v>36.144</v>
      </c>
      <c r="P61" s="48" t="n">
        <v>34941.96</v>
      </c>
      <c r="Q61" s="48" t="n">
        <v>75.27</v>
      </c>
      <c r="R61" s="49" t="n">
        <f aca="false">P61/3600</f>
        <v>9.706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23.2504</v>
      </c>
      <c r="E62" s="53" t="n">
        <v>28.7126</v>
      </c>
      <c r="F62" s="53" t="n">
        <v>33.9395</v>
      </c>
      <c r="G62" s="53" t="n">
        <v>34.7239</v>
      </c>
      <c r="H62" s="53" t="n">
        <v>30001.41</v>
      </c>
      <c r="I62" s="53" t="n">
        <v>64.75</v>
      </c>
      <c r="J62" s="54" t="n">
        <f aca="false">H62/3600</f>
        <v>8.333725</v>
      </c>
      <c r="L62" s="52" t="n">
        <v>5620.8656</v>
      </c>
      <c r="M62" s="53" t="n">
        <v>28.7145</v>
      </c>
      <c r="N62" s="53" t="n">
        <v>33.9406</v>
      </c>
      <c r="O62" s="53" t="n">
        <v>34.7237</v>
      </c>
      <c r="P62" s="53" t="n">
        <v>30133.65</v>
      </c>
      <c r="Q62" s="53" t="n">
        <v>64.53</v>
      </c>
      <c r="R62" s="54" t="n">
        <f aca="false">P62/3600</f>
        <v>8.370458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155.6464</v>
      </c>
      <c r="E63" s="44" t="n">
        <v>41.8206</v>
      </c>
      <c r="F63" s="44" t="n">
        <v>41.2889</v>
      </c>
      <c r="G63" s="44" t="n">
        <v>45.0567</v>
      </c>
      <c r="H63" s="44" t="n">
        <v>16448.94</v>
      </c>
      <c r="I63" s="44" t="n">
        <v>33.87</v>
      </c>
      <c r="J63" s="45" t="n">
        <f aca="false">H63/3600</f>
        <v>4.56915</v>
      </c>
      <c r="L63" s="43" t="n">
        <v>16105.1056</v>
      </c>
      <c r="M63" s="44" t="n">
        <v>41.825</v>
      </c>
      <c r="N63" s="44" t="n">
        <v>41.2918</v>
      </c>
      <c r="O63" s="44" t="n">
        <v>45.0662</v>
      </c>
      <c r="P63" s="44" t="n">
        <v>16502.49</v>
      </c>
      <c r="Q63" s="44" t="n">
        <v>34.31</v>
      </c>
      <c r="R63" s="45" t="n">
        <f aca="false">P63/3600</f>
        <v>4.58402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995.824</v>
      </c>
      <c r="E64" s="48" t="n">
        <v>39.2328</v>
      </c>
      <c r="F64" s="48" t="n">
        <v>39.4871</v>
      </c>
      <c r="G64" s="48" t="n">
        <v>43.1569</v>
      </c>
      <c r="H64" s="48" t="n">
        <v>13175.96</v>
      </c>
      <c r="I64" s="48" t="n">
        <v>26.43</v>
      </c>
      <c r="J64" s="49" t="n">
        <f aca="false">H64/3600</f>
        <v>3.65998888888889</v>
      </c>
      <c r="L64" s="47" t="n">
        <v>5984.6624</v>
      </c>
      <c r="M64" s="48" t="n">
        <v>39.2319</v>
      </c>
      <c r="N64" s="48" t="n">
        <v>39.4903</v>
      </c>
      <c r="O64" s="48" t="n">
        <v>43.1645</v>
      </c>
      <c r="P64" s="48" t="n">
        <v>13187.38</v>
      </c>
      <c r="Q64" s="48" t="n">
        <v>26.59</v>
      </c>
      <c r="R64" s="49" t="n">
        <f aca="false">P64/3600</f>
        <v>3.66316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35.9408</v>
      </c>
      <c r="E65" s="48" t="n">
        <v>36.6176</v>
      </c>
      <c r="F65" s="48" t="n">
        <v>38.2124</v>
      </c>
      <c r="G65" s="48" t="n">
        <v>41.5145</v>
      </c>
      <c r="H65" s="48" t="n">
        <v>11737.9</v>
      </c>
      <c r="I65" s="48" t="n">
        <v>22.96</v>
      </c>
      <c r="J65" s="49" t="n">
        <f aca="false">H65/3600</f>
        <v>3.26052777777778</v>
      </c>
      <c r="L65" s="47" t="n">
        <v>2734.0912</v>
      </c>
      <c r="M65" s="48" t="n">
        <v>36.6216</v>
      </c>
      <c r="N65" s="48" t="n">
        <v>38.2096</v>
      </c>
      <c r="O65" s="48" t="n">
        <v>41.5073</v>
      </c>
      <c r="P65" s="48" t="n">
        <v>11772.02</v>
      </c>
      <c r="Q65" s="48" t="n">
        <v>22.75</v>
      </c>
      <c r="R65" s="49" t="n">
        <f aca="false">P65/3600</f>
        <v>3.27000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342.2832</v>
      </c>
      <c r="E66" s="53" t="n">
        <v>33.936</v>
      </c>
      <c r="F66" s="53" t="n">
        <v>36.94</v>
      </c>
      <c r="G66" s="53" t="n">
        <v>39.9423</v>
      </c>
      <c r="H66" s="53" t="n">
        <v>10951.78</v>
      </c>
      <c r="I66" s="53" t="n">
        <v>21.24</v>
      </c>
      <c r="J66" s="54" t="n">
        <f aca="false">H66/3600</f>
        <v>3.04216111111111</v>
      </c>
      <c r="L66" s="52" t="n">
        <v>1341.3168</v>
      </c>
      <c r="M66" s="53" t="n">
        <v>33.9339</v>
      </c>
      <c r="N66" s="53" t="n">
        <v>36.9344</v>
      </c>
      <c r="O66" s="53" t="n">
        <v>39.9544</v>
      </c>
      <c r="P66" s="53" t="n">
        <v>10938.19</v>
      </c>
      <c r="Q66" s="53" t="n">
        <v>20.77</v>
      </c>
      <c r="R66" s="54" t="n">
        <f aca="false">P66/3600</f>
        <v>3.03838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491.9016</v>
      </c>
      <c r="E67" s="44" t="n">
        <v>41.7933</v>
      </c>
      <c r="F67" s="44" t="n">
        <v>39.0387</v>
      </c>
      <c r="G67" s="44" t="n">
        <v>42.838</v>
      </c>
      <c r="H67" s="44" t="n">
        <v>16389.63</v>
      </c>
      <c r="I67" s="44" t="n">
        <v>29.22</v>
      </c>
      <c r="J67" s="45" t="n">
        <f aca="false">H67/3600</f>
        <v>4.552675</v>
      </c>
      <c r="L67" s="43" t="n">
        <v>6476.464</v>
      </c>
      <c r="M67" s="44" t="n">
        <v>41.8012</v>
      </c>
      <c r="N67" s="44" t="n">
        <v>39.041</v>
      </c>
      <c r="O67" s="44" t="n">
        <v>42.845</v>
      </c>
      <c r="P67" s="44" t="n">
        <v>16383.34</v>
      </c>
      <c r="Q67" s="44" t="n">
        <v>28.96</v>
      </c>
      <c r="R67" s="45" t="n">
        <f aca="false">P67/3600</f>
        <v>4.5509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25.6256</v>
      </c>
      <c r="E68" s="48" t="n">
        <v>39.8879</v>
      </c>
      <c r="F68" s="48" t="n">
        <v>38.4809</v>
      </c>
      <c r="G68" s="48" t="n">
        <v>41.5768</v>
      </c>
      <c r="H68" s="48" t="n">
        <v>13173.12</v>
      </c>
      <c r="I68" s="48" t="n">
        <v>24.61</v>
      </c>
      <c r="J68" s="49" t="n">
        <f aca="false">H68/3600</f>
        <v>3.6592</v>
      </c>
      <c r="L68" s="47" t="n">
        <v>2423.3448</v>
      </c>
      <c r="M68" s="48" t="n">
        <v>39.8951</v>
      </c>
      <c r="N68" s="48" t="n">
        <v>38.4844</v>
      </c>
      <c r="O68" s="48" t="n">
        <v>41.5838</v>
      </c>
      <c r="P68" s="48" t="n">
        <v>12966.68</v>
      </c>
      <c r="Q68" s="48" t="n">
        <v>23.42</v>
      </c>
      <c r="R68" s="49" t="n">
        <f aca="false">P68/3600</f>
        <v>3.60185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46.068</v>
      </c>
      <c r="E69" s="48" t="n">
        <v>37.5272</v>
      </c>
      <c r="F69" s="48" t="n">
        <v>37.8731</v>
      </c>
      <c r="G69" s="48" t="n">
        <v>40.3805</v>
      </c>
      <c r="H69" s="48" t="n">
        <v>11398.26</v>
      </c>
      <c r="I69" s="48" t="n">
        <v>21.58</v>
      </c>
      <c r="J69" s="49" t="n">
        <f aca="false">H69/3600</f>
        <v>3.16618333333333</v>
      </c>
      <c r="L69" s="47" t="n">
        <v>1145.6056</v>
      </c>
      <c r="M69" s="48" t="n">
        <v>37.5306</v>
      </c>
      <c r="N69" s="48" t="n">
        <v>37.8773</v>
      </c>
      <c r="O69" s="48" t="n">
        <v>40.3876</v>
      </c>
      <c r="P69" s="48" t="n">
        <v>11357.91</v>
      </c>
      <c r="Q69" s="48" t="n">
        <v>21.18</v>
      </c>
      <c r="R69" s="49" t="n">
        <f aca="false">P69/3600</f>
        <v>3.1549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56.6176</v>
      </c>
      <c r="E70" s="53" t="n">
        <v>35.117</v>
      </c>
      <c r="F70" s="53" t="n">
        <v>37.1895</v>
      </c>
      <c r="G70" s="53" t="n">
        <v>39.324</v>
      </c>
      <c r="H70" s="53" t="n">
        <v>10283.83</v>
      </c>
      <c r="I70" s="53" t="n">
        <v>19.98</v>
      </c>
      <c r="J70" s="54" t="n">
        <f aca="false">H70/3600</f>
        <v>2.85661944444444</v>
      </c>
      <c r="L70" s="52" t="n">
        <v>556.7416</v>
      </c>
      <c r="M70" s="53" t="n">
        <v>35.1163</v>
      </c>
      <c r="N70" s="53" t="n">
        <v>37.1953</v>
      </c>
      <c r="O70" s="53" t="n">
        <v>39.3295</v>
      </c>
      <c r="P70" s="53" t="n">
        <v>10296.07</v>
      </c>
      <c r="Q70" s="53" t="n">
        <v>19.58</v>
      </c>
      <c r="R70" s="54" t="n">
        <f aca="false">P70/3600</f>
        <v>2.86001944444444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5246.4448</v>
      </c>
      <c r="E71" s="44" t="n">
        <v>37.9237</v>
      </c>
      <c r="F71" s="44" t="n">
        <v>38.184</v>
      </c>
      <c r="G71" s="44" t="n">
        <v>42.8262</v>
      </c>
      <c r="H71" s="44" t="n">
        <v>29243.41</v>
      </c>
      <c r="I71" s="44" t="n">
        <v>57.14</v>
      </c>
      <c r="J71" s="45" t="n">
        <f aca="false">H71/3600</f>
        <v>8.12316944444445</v>
      </c>
      <c r="L71" s="43" t="n">
        <v>25201.1056</v>
      </c>
      <c r="M71" s="44" t="n">
        <v>37.9293</v>
      </c>
      <c r="N71" s="44" t="n">
        <v>38.1853</v>
      </c>
      <c r="O71" s="44" t="n">
        <v>42.8378</v>
      </c>
      <c r="P71" s="44" t="n">
        <v>29324.27</v>
      </c>
      <c r="Q71" s="44" t="n">
        <v>57.19</v>
      </c>
      <c r="R71" s="45" t="n">
        <f aca="false">P71/3600</f>
        <v>8.14563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65.752</v>
      </c>
      <c r="E72" s="48" t="n">
        <v>35.8229</v>
      </c>
      <c r="F72" s="48" t="n">
        <v>37.178</v>
      </c>
      <c r="G72" s="48" t="n">
        <v>41.1269</v>
      </c>
      <c r="H72" s="48" t="n">
        <v>20104.07</v>
      </c>
      <c r="I72" s="48" t="n">
        <v>36.6</v>
      </c>
      <c r="J72" s="49" t="n">
        <f aca="false">H72/3600</f>
        <v>5.58446388888889</v>
      </c>
      <c r="L72" s="47" t="n">
        <v>6758.3896</v>
      </c>
      <c r="M72" s="48" t="n">
        <v>35.8268</v>
      </c>
      <c r="N72" s="48" t="n">
        <v>37.1843</v>
      </c>
      <c r="O72" s="48" t="n">
        <v>41.1377</v>
      </c>
      <c r="P72" s="48" t="n">
        <v>20006.61</v>
      </c>
      <c r="Q72" s="48" t="n">
        <v>36.36</v>
      </c>
      <c r="R72" s="49" t="n">
        <f aca="false">P72/3600</f>
        <v>5.55739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899.8552</v>
      </c>
      <c r="E73" s="48" t="n">
        <v>33.1016</v>
      </c>
      <c r="F73" s="48" t="n">
        <v>36.1831</v>
      </c>
      <c r="G73" s="48" t="n">
        <v>39.2928</v>
      </c>
      <c r="H73" s="48" t="n">
        <v>17657.25</v>
      </c>
      <c r="I73" s="48" t="n">
        <v>31.82</v>
      </c>
      <c r="J73" s="49" t="n">
        <f aca="false">H73/3600</f>
        <v>4.90479166666667</v>
      </c>
      <c r="L73" s="47" t="n">
        <v>2899.1912</v>
      </c>
      <c r="M73" s="48" t="n">
        <v>33.1026</v>
      </c>
      <c r="N73" s="48" t="n">
        <v>36.1884</v>
      </c>
      <c r="O73" s="48" t="n">
        <v>39.3001</v>
      </c>
      <c r="P73" s="48" t="n">
        <v>17586.05</v>
      </c>
      <c r="Q73" s="48" t="n">
        <v>32.39</v>
      </c>
      <c r="R73" s="49" t="n">
        <f aca="false">P73/3600</f>
        <v>4.88501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398.156</v>
      </c>
      <c r="E74" s="53" t="n">
        <v>30.2395</v>
      </c>
      <c r="F74" s="53" t="n">
        <v>35.1089</v>
      </c>
      <c r="G74" s="53" t="n">
        <v>37.6623</v>
      </c>
      <c r="H74" s="53" t="n">
        <v>16799.78</v>
      </c>
      <c r="I74" s="53" t="n">
        <v>30.09</v>
      </c>
      <c r="J74" s="54" t="n">
        <f aca="false">H74/3600</f>
        <v>4.66660555555556</v>
      </c>
      <c r="L74" s="52" t="n">
        <v>1398.056</v>
      </c>
      <c r="M74" s="53" t="n">
        <v>30.2411</v>
      </c>
      <c r="N74" s="53" t="n">
        <v>35.11</v>
      </c>
      <c r="O74" s="53" t="n">
        <v>37.6571</v>
      </c>
      <c r="P74" s="53" t="n">
        <v>16645.94</v>
      </c>
      <c r="Q74" s="53" t="n">
        <v>29.91</v>
      </c>
      <c r="R74" s="54" t="n">
        <f aca="false">P74/3600</f>
        <v>4.623872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696.0824</v>
      </c>
      <c r="E75" s="44" t="n">
        <v>41.3819</v>
      </c>
      <c r="F75" s="44" t="n">
        <v>41.2267</v>
      </c>
      <c r="G75" s="44" t="n">
        <v>41.9506</v>
      </c>
      <c r="H75" s="44" t="n">
        <v>26668.7</v>
      </c>
      <c r="I75" s="44" t="n">
        <v>45.03</v>
      </c>
      <c r="J75" s="45" t="n">
        <f aca="false">H75/3600</f>
        <v>7.40797222222222</v>
      </c>
      <c r="L75" s="43" t="n">
        <v>19680.644</v>
      </c>
      <c r="M75" s="44" t="n">
        <v>41.3715</v>
      </c>
      <c r="N75" s="44" t="n">
        <v>41.2252</v>
      </c>
      <c r="O75" s="44" t="n">
        <v>41.951</v>
      </c>
      <c r="P75" s="44" t="n">
        <v>26679.69</v>
      </c>
      <c r="Q75" s="44" t="n">
        <v>45.02</v>
      </c>
      <c r="R75" s="45" t="n">
        <f aca="false">P75/3600</f>
        <v>7.411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45.5936</v>
      </c>
      <c r="E76" s="48" t="n">
        <v>36.947</v>
      </c>
      <c r="F76" s="48" t="n">
        <v>37.4253</v>
      </c>
      <c r="G76" s="48" t="n">
        <v>38.9873</v>
      </c>
      <c r="H76" s="48" t="n">
        <v>23709.4</v>
      </c>
      <c r="I76" s="48" t="n">
        <v>40.19</v>
      </c>
      <c r="J76" s="49" t="n">
        <f aca="false">H76/3600</f>
        <v>6.58594444444445</v>
      </c>
      <c r="L76" s="47" t="n">
        <v>9640.2088</v>
      </c>
      <c r="M76" s="48" t="n">
        <v>36.9464</v>
      </c>
      <c r="N76" s="48" t="n">
        <v>37.4253</v>
      </c>
      <c r="O76" s="48" t="n">
        <v>38.9846</v>
      </c>
      <c r="P76" s="48" t="n">
        <v>23675.14</v>
      </c>
      <c r="Q76" s="48" t="n">
        <v>39.84</v>
      </c>
      <c r="R76" s="49" t="n">
        <f aca="false">P76/3600</f>
        <v>6.576427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998.1</v>
      </c>
      <c r="E77" s="48" t="n">
        <v>33.7143</v>
      </c>
      <c r="F77" s="48" t="n">
        <v>35.3675</v>
      </c>
      <c r="G77" s="48" t="n">
        <v>36.9217</v>
      </c>
      <c r="H77" s="48" t="n">
        <v>21497.3</v>
      </c>
      <c r="I77" s="48" t="n">
        <v>37.2</v>
      </c>
      <c r="J77" s="49" t="n">
        <f aca="false">H77/3600</f>
        <v>5.97147222222222</v>
      </c>
      <c r="L77" s="47" t="n">
        <v>4998.2768</v>
      </c>
      <c r="M77" s="48" t="n">
        <v>33.7113</v>
      </c>
      <c r="N77" s="48" t="n">
        <v>35.3669</v>
      </c>
      <c r="O77" s="48" t="n">
        <v>36.9216</v>
      </c>
      <c r="P77" s="48" t="n">
        <v>21693.2</v>
      </c>
      <c r="Q77" s="48" t="n">
        <v>37.23</v>
      </c>
      <c r="R77" s="49" t="n">
        <f aca="false">P77/3600</f>
        <v>6.0258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730.1312</v>
      </c>
      <c r="E78" s="53" t="n">
        <v>30.8466</v>
      </c>
      <c r="F78" s="53" t="n">
        <v>33.8422</v>
      </c>
      <c r="G78" s="53" t="n">
        <v>35.0789</v>
      </c>
      <c r="H78" s="53" t="n">
        <v>19925.69</v>
      </c>
      <c r="I78" s="53" t="n">
        <v>35.25</v>
      </c>
      <c r="J78" s="54" t="n">
        <f aca="false">H78/3600</f>
        <v>5.53491388888889</v>
      </c>
      <c r="L78" s="52" t="n">
        <v>2729.2696</v>
      </c>
      <c r="M78" s="53" t="n">
        <v>30.8486</v>
      </c>
      <c r="N78" s="53" t="n">
        <v>33.845</v>
      </c>
      <c r="O78" s="53" t="n">
        <v>35.0743</v>
      </c>
      <c r="P78" s="53" t="n">
        <v>19994.02</v>
      </c>
      <c r="Q78" s="53" t="n">
        <v>34.43</v>
      </c>
      <c r="R78" s="54" t="n">
        <f aca="false">P78/3600</f>
        <v>5.5538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760.0344</v>
      </c>
      <c r="E79" s="44" t="n">
        <v>37.5887</v>
      </c>
      <c r="F79" s="44" t="n">
        <v>37.3293</v>
      </c>
      <c r="G79" s="44" t="n">
        <v>40.8526</v>
      </c>
      <c r="H79" s="44" t="n">
        <v>57583.76</v>
      </c>
      <c r="I79" s="44" t="n">
        <v>99.78</v>
      </c>
      <c r="J79" s="45" t="n">
        <f aca="false">H79/3600</f>
        <v>15.9954888888889</v>
      </c>
      <c r="L79" s="43" t="n">
        <v>97700.4096</v>
      </c>
      <c r="M79" s="44" t="n">
        <v>37.5893</v>
      </c>
      <c r="N79" s="44" t="n">
        <v>37.3306</v>
      </c>
      <c r="O79" s="44" t="n">
        <v>40.8563</v>
      </c>
      <c r="P79" s="44" t="n">
        <v>57494.74</v>
      </c>
      <c r="Q79" s="44" t="n">
        <v>100.68</v>
      </c>
      <c r="R79" s="45" t="n">
        <f aca="false">P79/3600</f>
        <v>15.9707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270.908</v>
      </c>
      <c r="E80" s="48" t="n">
        <v>33.9724</v>
      </c>
      <c r="F80" s="48" t="n">
        <v>35.2251</v>
      </c>
      <c r="G80" s="48" t="n">
        <v>38.9546</v>
      </c>
      <c r="H80" s="48" t="n">
        <v>45003.49</v>
      </c>
      <c r="I80" s="48" t="n">
        <v>75.49</v>
      </c>
      <c r="J80" s="49" t="n">
        <f aca="false">H80/3600</f>
        <v>12.5009694444444</v>
      </c>
      <c r="L80" s="47" t="n">
        <v>47256.064</v>
      </c>
      <c r="M80" s="48" t="n">
        <v>33.9729</v>
      </c>
      <c r="N80" s="48" t="n">
        <v>35.2277</v>
      </c>
      <c r="O80" s="48" t="n">
        <v>38.9608</v>
      </c>
      <c r="P80" s="48" t="n">
        <v>44824.28</v>
      </c>
      <c r="Q80" s="48" t="n">
        <v>76.33</v>
      </c>
      <c r="R80" s="49" t="n">
        <f aca="false">P80/3600</f>
        <v>12.4511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4957.1072</v>
      </c>
      <c r="E81" s="48" t="n">
        <v>30.2886</v>
      </c>
      <c r="F81" s="48" t="n">
        <v>34.0383</v>
      </c>
      <c r="G81" s="48" t="n">
        <v>37.9575</v>
      </c>
      <c r="H81" s="48" t="n">
        <v>37583.29</v>
      </c>
      <c r="I81" s="48" t="n">
        <v>62.79</v>
      </c>
      <c r="J81" s="49" t="n">
        <f aca="false">H81/3600</f>
        <v>10.4398027777778</v>
      </c>
      <c r="L81" s="47" t="n">
        <v>24957.9472</v>
      </c>
      <c r="M81" s="48" t="n">
        <v>30.2892</v>
      </c>
      <c r="N81" s="48" t="n">
        <v>34.0377</v>
      </c>
      <c r="O81" s="48" t="n">
        <v>37.968</v>
      </c>
      <c r="P81" s="48" t="n">
        <v>37673.43</v>
      </c>
      <c r="Q81" s="48" t="n">
        <v>63.23</v>
      </c>
      <c r="R81" s="49" t="n">
        <f aca="false">P81/3600</f>
        <v>10.4648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2737.2272</v>
      </c>
      <c r="E82" s="53" t="n">
        <v>26.9608</v>
      </c>
      <c r="F82" s="53" t="n">
        <v>33.1891</v>
      </c>
      <c r="G82" s="53" t="n">
        <v>37.2419</v>
      </c>
      <c r="H82" s="53" t="n">
        <v>32282.49</v>
      </c>
      <c r="I82" s="53" t="n">
        <v>53.35</v>
      </c>
      <c r="J82" s="54" t="n">
        <f aca="false">H82/3600</f>
        <v>8.96735833333333</v>
      </c>
      <c r="L82" s="52" t="n">
        <v>12734.384</v>
      </c>
      <c r="M82" s="53" t="n">
        <v>26.9615</v>
      </c>
      <c r="N82" s="53" t="n">
        <v>33.1879</v>
      </c>
      <c r="O82" s="53" t="n">
        <v>37.2567</v>
      </c>
      <c r="P82" s="53" t="n">
        <v>32364.41</v>
      </c>
      <c r="Q82" s="53" t="n">
        <v>52.64</v>
      </c>
      <c r="R82" s="54" t="n">
        <f aca="false">P82/3600</f>
        <v>8.990113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1187.456</v>
      </c>
      <c r="E83" s="44" t="n">
        <v>36.4556</v>
      </c>
      <c r="F83" s="44" t="n">
        <v>40.7212</v>
      </c>
      <c r="G83" s="44" t="n">
        <v>40.1524</v>
      </c>
      <c r="H83" s="44" t="n">
        <v>36580.81</v>
      </c>
      <c r="I83" s="44" t="n">
        <v>77.86</v>
      </c>
      <c r="J83" s="45" t="n">
        <f aca="false">H83/3600</f>
        <v>10.1613361111111</v>
      </c>
      <c r="L83" s="43" t="n">
        <v>41123.0248</v>
      </c>
      <c r="M83" s="44" t="n">
        <v>36.4553</v>
      </c>
      <c r="N83" s="44" t="n">
        <v>40.7266</v>
      </c>
      <c r="O83" s="44" t="n">
        <v>40.158</v>
      </c>
      <c r="P83" s="44" t="n">
        <v>36780.01</v>
      </c>
      <c r="Q83" s="44" t="n">
        <v>78.79</v>
      </c>
      <c r="R83" s="45" t="n">
        <f aca="false">P83/3600</f>
        <v>10.21666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746.0648</v>
      </c>
      <c r="E84" s="48" t="n">
        <v>33.854</v>
      </c>
      <c r="F84" s="48" t="n">
        <v>39.5215</v>
      </c>
      <c r="G84" s="48" t="n">
        <v>39.2658</v>
      </c>
      <c r="H84" s="48" t="n">
        <v>22814.87</v>
      </c>
      <c r="I84" s="48" t="n">
        <v>48.27</v>
      </c>
      <c r="J84" s="49" t="n">
        <f aca="false">H84/3600</f>
        <v>6.33746388888889</v>
      </c>
      <c r="L84" s="47" t="n">
        <v>11740.8584</v>
      </c>
      <c r="M84" s="48" t="n">
        <v>33.8553</v>
      </c>
      <c r="N84" s="48" t="n">
        <v>39.5264</v>
      </c>
      <c r="O84" s="48" t="n">
        <v>39.2719</v>
      </c>
      <c r="P84" s="48" t="n">
        <v>22807.13</v>
      </c>
      <c r="Q84" s="48" t="n">
        <v>48.17</v>
      </c>
      <c r="R84" s="49" t="n">
        <f aca="false">P84/3600</f>
        <v>6.335313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25.4464</v>
      </c>
      <c r="E85" s="48" t="n">
        <v>31.2729</v>
      </c>
      <c r="F85" s="48" t="n">
        <v>38.3733</v>
      </c>
      <c r="G85" s="48" t="n">
        <v>38.3066</v>
      </c>
      <c r="H85" s="48" t="n">
        <v>19412.88</v>
      </c>
      <c r="I85" s="48" t="n">
        <v>39.7</v>
      </c>
      <c r="J85" s="49" t="n">
        <f aca="false">H85/3600</f>
        <v>5.39246666666667</v>
      </c>
      <c r="L85" s="47" t="n">
        <v>4322.7664</v>
      </c>
      <c r="M85" s="48" t="n">
        <v>31.2728</v>
      </c>
      <c r="N85" s="48" t="n">
        <v>38.3781</v>
      </c>
      <c r="O85" s="48" t="n">
        <v>38.3044</v>
      </c>
      <c r="P85" s="48" t="n">
        <v>19696.33</v>
      </c>
      <c r="Q85" s="48" t="n">
        <v>39.34</v>
      </c>
      <c r="R85" s="49" t="n">
        <f aca="false">P85/3600</f>
        <v>5.47120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432.9136</v>
      </c>
      <c r="E86" s="53" t="n">
        <v>28.5255</v>
      </c>
      <c r="F86" s="53" t="n">
        <v>37.3746</v>
      </c>
      <c r="G86" s="53" t="n">
        <v>37.4327</v>
      </c>
      <c r="H86" s="53" t="n">
        <v>17796.77</v>
      </c>
      <c r="I86" s="53" t="n">
        <v>35.68</v>
      </c>
      <c r="J86" s="54" t="n">
        <f aca="false">H86/3600</f>
        <v>4.94354722222222</v>
      </c>
      <c r="L86" s="52" t="n">
        <v>1431.816</v>
      </c>
      <c r="M86" s="53" t="n">
        <v>28.5241</v>
      </c>
      <c r="N86" s="53" t="n">
        <v>37.3854</v>
      </c>
      <c r="O86" s="53" t="n">
        <v>37.4316</v>
      </c>
      <c r="P86" s="53" t="n">
        <v>17792.58</v>
      </c>
      <c r="Q86" s="53" t="n">
        <v>35.66</v>
      </c>
      <c r="R86" s="54" t="n">
        <f aca="false">P86/3600</f>
        <v>4.9423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755.4672</v>
      </c>
      <c r="E87" s="44" t="n">
        <v>37.2272</v>
      </c>
      <c r="F87" s="44" t="n">
        <v>38.7247</v>
      </c>
      <c r="G87" s="44" t="n">
        <v>39.5184</v>
      </c>
      <c r="H87" s="44" t="n">
        <v>50555.2</v>
      </c>
      <c r="I87" s="44" t="n">
        <v>91.76</v>
      </c>
      <c r="J87" s="45" t="n">
        <f aca="false">H87/3600</f>
        <v>14.0431111111111</v>
      </c>
      <c r="L87" s="43" t="n">
        <v>45689.1176</v>
      </c>
      <c r="M87" s="44" t="n">
        <v>37.2283</v>
      </c>
      <c r="N87" s="44" t="n">
        <v>38.7263</v>
      </c>
      <c r="O87" s="44" t="n">
        <v>39.5213</v>
      </c>
      <c r="P87" s="44" t="n">
        <v>50687.3</v>
      </c>
      <c r="Q87" s="44" t="n">
        <v>89.96</v>
      </c>
      <c r="R87" s="45" t="n">
        <f aca="false">P87/3600</f>
        <v>14.0798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724.3888</v>
      </c>
      <c r="E88" s="48" t="n">
        <v>34.9032</v>
      </c>
      <c r="F88" s="48" t="n">
        <v>37.3422</v>
      </c>
      <c r="G88" s="48" t="n">
        <v>38.0997</v>
      </c>
      <c r="H88" s="48" t="n">
        <v>36844.78</v>
      </c>
      <c r="I88" s="48" t="n">
        <v>65.07</v>
      </c>
      <c r="J88" s="49" t="n">
        <f aca="false">H88/3600</f>
        <v>10.2346611111111</v>
      </c>
      <c r="L88" s="47" t="n">
        <v>14715.6904</v>
      </c>
      <c r="M88" s="48" t="n">
        <v>34.9051</v>
      </c>
      <c r="N88" s="48" t="n">
        <v>37.3458</v>
      </c>
      <c r="O88" s="48" t="n">
        <v>38.1028</v>
      </c>
      <c r="P88" s="48" t="n">
        <v>36729.68</v>
      </c>
      <c r="Q88" s="48" t="n">
        <v>65.3</v>
      </c>
      <c r="R88" s="49" t="n">
        <f aca="false">P88/3600</f>
        <v>10.202688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361.0536</v>
      </c>
      <c r="E89" s="48" t="n">
        <v>32.6447</v>
      </c>
      <c r="F89" s="48" t="n">
        <v>36.1829</v>
      </c>
      <c r="G89" s="48" t="n">
        <v>36.835</v>
      </c>
      <c r="H89" s="48" t="n">
        <v>30485.69</v>
      </c>
      <c r="I89" s="48" t="n">
        <v>53.35</v>
      </c>
      <c r="J89" s="49" t="n">
        <f aca="false">H89/3600</f>
        <v>8.46824722222222</v>
      </c>
      <c r="L89" s="47" t="n">
        <v>6356.8296</v>
      </c>
      <c r="M89" s="48" t="n">
        <v>32.6447</v>
      </c>
      <c r="N89" s="48" t="n">
        <v>36.1825</v>
      </c>
      <c r="O89" s="48" t="n">
        <v>36.8377</v>
      </c>
      <c r="P89" s="48" t="n">
        <v>30301.7</v>
      </c>
      <c r="Q89" s="48" t="n">
        <v>52.7</v>
      </c>
      <c r="R89" s="49" t="n">
        <f aca="false">P89/3600</f>
        <v>8.417138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883.2104</v>
      </c>
      <c r="E90" s="53" t="n">
        <v>30.3071</v>
      </c>
      <c r="F90" s="53" t="n">
        <v>34.9627</v>
      </c>
      <c r="G90" s="53" t="n">
        <v>35.6177</v>
      </c>
      <c r="H90" s="53" t="n">
        <v>26291.51</v>
      </c>
      <c r="I90" s="53" t="n">
        <v>46.03</v>
      </c>
      <c r="J90" s="54" t="n">
        <f aca="false">H90/3600</f>
        <v>7.30319722222222</v>
      </c>
      <c r="L90" s="52" t="n">
        <v>2883.336</v>
      </c>
      <c r="M90" s="53" t="n">
        <v>30.3116</v>
      </c>
      <c r="N90" s="53" t="n">
        <v>34.9663</v>
      </c>
      <c r="O90" s="53" t="n">
        <v>35.6205</v>
      </c>
      <c r="P90" s="53" t="n">
        <v>26275.34</v>
      </c>
      <c r="Q90" s="53" t="n">
        <v>46.11</v>
      </c>
      <c r="R90" s="54" t="n">
        <f aca="false">P90/3600</f>
        <v>7.29870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5.8277574698166</v>
      </c>
      <c r="J95" s="64" t="n">
        <f aca="false">GEOMEAN(J3:J90)</f>
        <v>6.21099963585189</v>
      </c>
      <c r="Q95" s="64" t="n">
        <f aca="false">GEOMEAN(Q3:Q90)</f>
        <v>45.6741559605426</v>
      </c>
      <c r="R95" s="64" t="n">
        <f aca="false">GEOMEAN(R3:R90)</f>
        <v>6.2084774622066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6648286589734</v>
      </c>
      <c r="R96" s="65" t="n">
        <f aca="false">R95/J95</f>
        <v>0.999593918242933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3059166666667</v>
      </c>
      <c r="J97" s="64" t="n">
        <f aca="false">SUM(J3:J90)</f>
        <v>603.314288888889</v>
      </c>
      <c r="Q97" s="64" t="n">
        <f aca="false">SUM(Q3:Q90)/3600</f>
        <v>1.22715555555556</v>
      </c>
      <c r="R97" s="64" t="n">
        <f aca="false">SUM(R3:R90)</f>
        <v>602.988036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7024.7888</v>
      </c>
      <c r="E3" s="44" t="n">
        <v>44.1235</v>
      </c>
      <c r="F3" s="44" t="n">
        <v>41.6772</v>
      </c>
      <c r="G3" s="44" t="n">
        <v>44.2563</v>
      </c>
      <c r="H3" s="44" t="n">
        <v>39715.24</v>
      </c>
      <c r="I3" s="44" t="n">
        <v>85.15</v>
      </c>
      <c r="J3" s="45" t="n">
        <f aca="false">H3/3600</f>
        <v>11.0320111111111</v>
      </c>
      <c r="L3" s="43" t="n">
        <v>156977.3424</v>
      </c>
      <c r="M3" s="44" t="n">
        <v>44.124</v>
      </c>
      <c r="N3" s="44" t="n">
        <v>41.6762</v>
      </c>
      <c r="O3" s="44" t="n">
        <v>44.2557</v>
      </c>
      <c r="P3" s="44" t="n">
        <v>39700.21</v>
      </c>
      <c r="Q3" s="44" t="n">
        <v>84.53</v>
      </c>
      <c r="R3" s="45" t="n">
        <f aca="false">P3/3600</f>
        <v>11.027836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166.8416</v>
      </c>
      <c r="E4" s="48" t="n">
        <v>41.3524</v>
      </c>
      <c r="F4" s="48" t="n">
        <v>37.9697</v>
      </c>
      <c r="G4" s="48" t="n">
        <v>41.5706</v>
      </c>
      <c r="H4" s="48" t="n">
        <v>27837.71</v>
      </c>
      <c r="I4" s="48" t="n">
        <v>59.96</v>
      </c>
      <c r="J4" s="49" t="n">
        <f aca="false">H4/3600</f>
        <v>7.73269722222222</v>
      </c>
      <c r="L4" s="47" t="n">
        <v>62133.5424</v>
      </c>
      <c r="M4" s="48" t="n">
        <v>41.3515</v>
      </c>
      <c r="N4" s="48" t="n">
        <v>37.9685</v>
      </c>
      <c r="O4" s="48" t="n">
        <v>41.5694</v>
      </c>
      <c r="P4" s="48" t="n">
        <v>27863.3</v>
      </c>
      <c r="Q4" s="48" t="n">
        <v>60.13</v>
      </c>
      <c r="R4" s="49" t="n">
        <f aca="false">P4/3600</f>
        <v>7.7398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363.2176</v>
      </c>
      <c r="E5" s="48" t="n">
        <v>38.8419</v>
      </c>
      <c r="F5" s="48" t="n">
        <v>34.9585</v>
      </c>
      <c r="G5" s="48" t="n">
        <v>38.9849</v>
      </c>
      <c r="H5" s="48" t="n">
        <v>18506.01</v>
      </c>
      <c r="I5" s="48" t="n">
        <v>42.05</v>
      </c>
      <c r="J5" s="49" t="n">
        <f aca="false">H5/3600</f>
        <v>5.14055833333333</v>
      </c>
      <c r="L5" s="47" t="n">
        <v>21363.1456</v>
      </c>
      <c r="M5" s="48" t="n">
        <v>38.8403</v>
      </c>
      <c r="N5" s="48" t="n">
        <v>34.9567</v>
      </c>
      <c r="O5" s="48" t="n">
        <v>38.9842</v>
      </c>
      <c r="P5" s="48" t="n">
        <v>18565.87</v>
      </c>
      <c r="Q5" s="48" t="n">
        <v>42.28</v>
      </c>
      <c r="R5" s="49" t="n">
        <f aca="false">P5/3600</f>
        <v>5.157186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47.7072</v>
      </c>
      <c r="E6" s="53" t="n">
        <v>36.4778</v>
      </c>
      <c r="F6" s="53" t="n">
        <v>32.7256</v>
      </c>
      <c r="G6" s="53" t="n">
        <v>36.5605</v>
      </c>
      <c r="H6" s="53" t="n">
        <v>14506</v>
      </c>
      <c r="I6" s="53" t="n">
        <v>33.6</v>
      </c>
      <c r="J6" s="54" t="n">
        <f aca="false">H6/3600</f>
        <v>4.02944444444445</v>
      </c>
      <c r="L6" s="52" t="n">
        <v>8148.2592</v>
      </c>
      <c r="M6" s="53" t="n">
        <v>36.4774</v>
      </c>
      <c r="N6" s="53" t="n">
        <v>32.7252</v>
      </c>
      <c r="O6" s="53" t="n">
        <v>36.5624</v>
      </c>
      <c r="P6" s="53" t="n">
        <v>14544.46</v>
      </c>
      <c r="Q6" s="53" t="n">
        <v>33.92</v>
      </c>
      <c r="R6" s="54" t="n">
        <f aca="false">P6/3600</f>
        <v>4.04012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905.1848</v>
      </c>
      <c r="E7" s="44" t="n">
        <v>41.8862</v>
      </c>
      <c r="F7" s="44" t="n">
        <v>41.3319</v>
      </c>
      <c r="G7" s="44" t="n">
        <v>41.1918</v>
      </c>
      <c r="H7" s="44" t="n">
        <v>42983.37</v>
      </c>
      <c r="I7" s="44" t="n">
        <v>85.61</v>
      </c>
      <c r="J7" s="45" t="n">
        <f aca="false">H7/3600</f>
        <v>11.939825</v>
      </c>
      <c r="L7" s="43" t="n">
        <v>127708.1872</v>
      </c>
      <c r="M7" s="44" t="n">
        <v>41.8867</v>
      </c>
      <c r="N7" s="44" t="n">
        <v>41.3353</v>
      </c>
      <c r="O7" s="44" t="n">
        <v>41.1934</v>
      </c>
      <c r="P7" s="44" t="n">
        <v>42996.33</v>
      </c>
      <c r="Q7" s="44" t="n">
        <v>85.82</v>
      </c>
      <c r="R7" s="45" t="n">
        <f aca="false">P7/3600</f>
        <v>11.94342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875.5544</v>
      </c>
      <c r="E8" s="48" t="n">
        <v>40.0849</v>
      </c>
      <c r="F8" s="48" t="n">
        <v>35.8179</v>
      </c>
      <c r="G8" s="48" t="n">
        <v>38.9079</v>
      </c>
      <c r="H8" s="48" t="n">
        <v>30256.35</v>
      </c>
      <c r="I8" s="48" t="n">
        <v>58.56</v>
      </c>
      <c r="J8" s="49" t="n">
        <f aca="false">H8/3600</f>
        <v>8.40454166666667</v>
      </c>
      <c r="L8" s="47" t="n">
        <v>44850.0208</v>
      </c>
      <c r="M8" s="48" t="n">
        <v>40.0909</v>
      </c>
      <c r="N8" s="48" t="n">
        <v>35.8188</v>
      </c>
      <c r="O8" s="48" t="n">
        <v>38.9114</v>
      </c>
      <c r="P8" s="48" t="n">
        <v>30261.78</v>
      </c>
      <c r="Q8" s="48" t="n">
        <v>59.6</v>
      </c>
      <c r="R8" s="49" t="n">
        <f aca="false">P8/3600</f>
        <v>8.4060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066.2928</v>
      </c>
      <c r="E9" s="48" t="n">
        <v>38.6314</v>
      </c>
      <c r="F9" s="48" t="n">
        <v>32.6705</v>
      </c>
      <c r="G9" s="48" t="n">
        <v>37.5163</v>
      </c>
      <c r="H9" s="48" t="n">
        <v>18461.13</v>
      </c>
      <c r="I9" s="48" t="n">
        <v>38.06</v>
      </c>
      <c r="J9" s="49" t="n">
        <f aca="false">H9/3600</f>
        <v>5.12809166666667</v>
      </c>
      <c r="L9" s="47" t="n">
        <v>10059.2128</v>
      </c>
      <c r="M9" s="48" t="n">
        <v>38.6363</v>
      </c>
      <c r="N9" s="48" t="n">
        <v>32.6714</v>
      </c>
      <c r="O9" s="48" t="n">
        <v>37.5181</v>
      </c>
      <c r="P9" s="48" t="n">
        <v>18568.27</v>
      </c>
      <c r="Q9" s="48" t="n">
        <v>39.04</v>
      </c>
      <c r="R9" s="49" t="n">
        <f aca="false">P9/3600</f>
        <v>5.15785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6.5624</v>
      </c>
      <c r="E10" s="53" t="n">
        <v>36.8597</v>
      </c>
      <c r="F10" s="53" t="n">
        <v>31.8591</v>
      </c>
      <c r="G10" s="53" t="n">
        <v>35.9001</v>
      </c>
      <c r="H10" s="53" t="n">
        <v>13887.95</v>
      </c>
      <c r="I10" s="53" t="n">
        <v>30.67</v>
      </c>
      <c r="J10" s="54" t="n">
        <f aca="false">H10/3600</f>
        <v>3.85776388888889</v>
      </c>
      <c r="L10" s="52" t="n">
        <v>2933.6112</v>
      </c>
      <c r="M10" s="53" t="n">
        <v>36.8617</v>
      </c>
      <c r="N10" s="53" t="n">
        <v>31.8583</v>
      </c>
      <c r="O10" s="53" t="n">
        <v>35.9019</v>
      </c>
      <c r="P10" s="53" t="n">
        <v>13811.46</v>
      </c>
      <c r="Q10" s="53" t="n">
        <v>30.48</v>
      </c>
      <c r="R10" s="54" t="n">
        <f aca="false">P10/3600</f>
        <v>3.836516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2135.8208</v>
      </c>
      <c r="E11" s="44" t="n">
        <v>43.3844</v>
      </c>
      <c r="F11" s="44" t="n">
        <v>41.7598</v>
      </c>
      <c r="G11" s="44" t="n">
        <v>43.9651</v>
      </c>
      <c r="H11" s="44" t="n">
        <v>60755.33</v>
      </c>
      <c r="I11" s="44" t="n">
        <v>109.99</v>
      </c>
      <c r="J11" s="45" t="n">
        <f aca="false">H11/3600</f>
        <v>16.8764805555556</v>
      </c>
      <c r="L11" s="43" t="n">
        <v>71768.3144</v>
      </c>
      <c r="M11" s="44" t="n">
        <v>43.3919</v>
      </c>
      <c r="N11" s="44" t="n">
        <v>41.7614</v>
      </c>
      <c r="O11" s="44" t="n">
        <v>43.9741</v>
      </c>
      <c r="P11" s="44" t="n">
        <v>60485.38</v>
      </c>
      <c r="Q11" s="44" t="n">
        <v>110.15</v>
      </c>
      <c r="R11" s="45" t="n">
        <f aca="false">P11/3600</f>
        <v>16.80149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822.8704</v>
      </c>
      <c r="E12" s="48" t="n">
        <v>42.2227</v>
      </c>
      <c r="F12" s="48" t="n">
        <v>39.1732</v>
      </c>
      <c r="G12" s="48" t="n">
        <v>42.6267</v>
      </c>
      <c r="H12" s="48" t="n">
        <v>35764.38</v>
      </c>
      <c r="I12" s="48" t="n">
        <v>71.69</v>
      </c>
      <c r="J12" s="49" t="n">
        <f aca="false">H12/3600</f>
        <v>9.93455</v>
      </c>
      <c r="L12" s="47" t="n">
        <v>17783.4024</v>
      </c>
      <c r="M12" s="48" t="n">
        <v>42.2355</v>
      </c>
      <c r="N12" s="48" t="n">
        <v>39.1761</v>
      </c>
      <c r="O12" s="48" t="n">
        <v>42.6404</v>
      </c>
      <c r="P12" s="48" t="n">
        <v>35645.07</v>
      </c>
      <c r="Q12" s="48" t="n">
        <v>70.43</v>
      </c>
      <c r="R12" s="49" t="n">
        <f aca="false">P12/3600</f>
        <v>9.90140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706.8944</v>
      </c>
      <c r="E13" s="48" t="n">
        <v>40.619</v>
      </c>
      <c r="F13" s="48" t="n">
        <v>38.0511</v>
      </c>
      <c r="G13" s="48" t="n">
        <v>40.8407</v>
      </c>
      <c r="H13" s="48" t="n">
        <v>25073.42</v>
      </c>
      <c r="I13" s="48" t="n">
        <v>51.2</v>
      </c>
      <c r="J13" s="49" t="n">
        <f aca="false">H13/3600</f>
        <v>6.96483888888889</v>
      </c>
      <c r="L13" s="47" t="n">
        <v>4701.5344</v>
      </c>
      <c r="M13" s="48" t="n">
        <v>40.6269</v>
      </c>
      <c r="N13" s="48" t="n">
        <v>38.0551</v>
      </c>
      <c r="O13" s="48" t="n">
        <v>40.8492</v>
      </c>
      <c r="P13" s="48" t="n">
        <v>25005.52</v>
      </c>
      <c r="Q13" s="48" t="n">
        <v>51.49</v>
      </c>
      <c r="R13" s="49" t="n">
        <f aca="false">P13/3600</f>
        <v>6.9459777777777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0.5144</v>
      </c>
      <c r="E14" s="53" t="n">
        <v>38.6173</v>
      </c>
      <c r="F14" s="53" t="n">
        <v>36.8986</v>
      </c>
      <c r="G14" s="53" t="n">
        <v>38.6547</v>
      </c>
      <c r="H14" s="53" t="n">
        <v>21707.36</v>
      </c>
      <c r="I14" s="53" t="n">
        <v>45.68</v>
      </c>
      <c r="J14" s="54" t="n">
        <f aca="false">H14/3600</f>
        <v>6.02982222222222</v>
      </c>
      <c r="L14" s="52" t="n">
        <v>1879.4968</v>
      </c>
      <c r="M14" s="53" t="n">
        <v>38.6218</v>
      </c>
      <c r="N14" s="53" t="n">
        <v>36.9035</v>
      </c>
      <c r="O14" s="53" t="n">
        <v>38.6597</v>
      </c>
      <c r="P14" s="53" t="n">
        <v>21844.92</v>
      </c>
      <c r="Q14" s="53" t="n">
        <v>45.38</v>
      </c>
      <c r="R14" s="54" t="n">
        <f aca="false">P14/3600</f>
        <v>6.0680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475.7136</v>
      </c>
      <c r="E15" s="44" t="n">
        <v>44.6877</v>
      </c>
      <c r="F15" s="44" t="n">
        <v>42.2122</v>
      </c>
      <c r="G15" s="44" t="n">
        <v>45.55</v>
      </c>
      <c r="H15" s="44" t="n">
        <v>53045.17</v>
      </c>
      <c r="I15" s="44" t="n">
        <v>115.54</v>
      </c>
      <c r="J15" s="45" t="n">
        <f aca="false">H15/3600</f>
        <v>14.7347694444444</v>
      </c>
      <c r="L15" s="43" t="n">
        <v>67229.3416</v>
      </c>
      <c r="M15" s="44" t="n">
        <v>44.6985</v>
      </c>
      <c r="N15" s="44" t="n">
        <v>42.2139</v>
      </c>
      <c r="O15" s="44" t="n">
        <v>45.5618</v>
      </c>
      <c r="P15" s="44" t="n">
        <v>52940.56</v>
      </c>
      <c r="Q15" s="44" t="n">
        <v>114.88</v>
      </c>
      <c r="R15" s="45" t="n">
        <f aca="false">P15/3600</f>
        <v>14.7057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77.9456</v>
      </c>
      <c r="E16" s="48" t="n">
        <v>42.3965</v>
      </c>
      <c r="F16" s="48" t="n">
        <v>39.9838</v>
      </c>
      <c r="G16" s="48" t="n">
        <v>42.9693</v>
      </c>
      <c r="H16" s="48" t="n">
        <v>35519.01</v>
      </c>
      <c r="I16" s="48" t="n">
        <v>84.02</v>
      </c>
      <c r="J16" s="49" t="n">
        <f aca="false">H16/3600</f>
        <v>9.86639166666667</v>
      </c>
      <c r="L16" s="47" t="n">
        <v>26730.2488</v>
      </c>
      <c r="M16" s="48" t="n">
        <v>42.4062</v>
      </c>
      <c r="N16" s="48" t="n">
        <v>39.9886</v>
      </c>
      <c r="O16" s="48" t="n">
        <v>42.9783</v>
      </c>
      <c r="P16" s="48" t="n">
        <v>35363.1</v>
      </c>
      <c r="Q16" s="48" t="n">
        <v>82.87</v>
      </c>
      <c r="R16" s="49" t="n">
        <f aca="false">P16/3600</f>
        <v>9.8230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64.0232</v>
      </c>
      <c r="E17" s="48" t="n">
        <v>39.7062</v>
      </c>
      <c r="F17" s="48" t="n">
        <v>37.832</v>
      </c>
      <c r="G17" s="48" t="n">
        <v>40.1142</v>
      </c>
      <c r="H17" s="48" t="n">
        <v>26938.73</v>
      </c>
      <c r="I17" s="48" t="n">
        <v>65.95</v>
      </c>
      <c r="J17" s="49" t="n">
        <f aca="false">H17/3600</f>
        <v>7.48298055555556</v>
      </c>
      <c r="L17" s="47" t="n">
        <v>11552.7624</v>
      </c>
      <c r="M17" s="48" t="n">
        <v>39.7094</v>
      </c>
      <c r="N17" s="48" t="n">
        <v>37.8362</v>
      </c>
      <c r="O17" s="48" t="n">
        <v>40.1184</v>
      </c>
      <c r="P17" s="48" t="n">
        <v>26830.74</v>
      </c>
      <c r="Q17" s="48" t="n">
        <v>65.76</v>
      </c>
      <c r="R17" s="49" t="n">
        <f aca="false">P17/3600</f>
        <v>7.45298333333333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588.8056</v>
      </c>
      <c r="E18" s="53" t="n">
        <v>36.9865</v>
      </c>
      <c r="F18" s="53" t="n">
        <v>35.6127</v>
      </c>
      <c r="G18" s="53" t="n">
        <v>37.3674</v>
      </c>
      <c r="H18" s="53" t="n">
        <v>23383.13</v>
      </c>
      <c r="I18" s="53" t="n">
        <v>56.85</v>
      </c>
      <c r="J18" s="54" t="n">
        <f aca="false">H18/3600</f>
        <v>6.49531388888889</v>
      </c>
      <c r="L18" s="52" t="n">
        <v>5587.264</v>
      </c>
      <c r="M18" s="53" t="n">
        <v>36.9889</v>
      </c>
      <c r="N18" s="53" t="n">
        <v>35.6153</v>
      </c>
      <c r="O18" s="53" t="n">
        <v>37.3725</v>
      </c>
      <c r="P18" s="53" t="n">
        <v>23383.3</v>
      </c>
      <c r="Q18" s="53" t="n">
        <v>56.88</v>
      </c>
      <c r="R18" s="54" t="n">
        <f aca="false">P18/3600</f>
        <v>6.49536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583.2224</v>
      </c>
      <c r="E19" s="44" t="n">
        <v>46.6434</v>
      </c>
      <c r="F19" s="44" t="n">
        <v>46.6157</v>
      </c>
      <c r="G19" s="44" t="n">
        <v>46.4799</v>
      </c>
      <c r="H19" s="44" t="n">
        <v>31679.23</v>
      </c>
      <c r="I19" s="44" t="n">
        <v>58.92</v>
      </c>
      <c r="J19" s="45" t="n">
        <f aca="false">H19/3600</f>
        <v>8.79978611111111</v>
      </c>
      <c r="L19" s="43" t="n">
        <v>26424.7736</v>
      </c>
      <c r="M19" s="44" t="n">
        <v>46.6638</v>
      </c>
      <c r="N19" s="44" t="n">
        <v>46.6328</v>
      </c>
      <c r="O19" s="44" t="n">
        <v>46.4912</v>
      </c>
      <c r="P19" s="44" t="n">
        <v>31524.83</v>
      </c>
      <c r="Q19" s="44" t="n">
        <v>57.94</v>
      </c>
      <c r="R19" s="45" t="n">
        <f aca="false">P19/3600</f>
        <v>8.7568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087.4544</v>
      </c>
      <c r="E20" s="48" t="n">
        <v>44.6222</v>
      </c>
      <c r="F20" s="48" t="n">
        <v>44.5612</v>
      </c>
      <c r="G20" s="48" t="n">
        <v>44.2031</v>
      </c>
      <c r="H20" s="48" t="n">
        <v>26429.39</v>
      </c>
      <c r="I20" s="48" t="n">
        <v>49.43</v>
      </c>
      <c r="J20" s="49" t="n">
        <f aca="false">H20/3600</f>
        <v>7.34149722222222</v>
      </c>
      <c r="L20" s="47" t="n">
        <v>14057.02</v>
      </c>
      <c r="M20" s="48" t="n">
        <v>44.6379</v>
      </c>
      <c r="N20" s="48" t="n">
        <v>44.5733</v>
      </c>
      <c r="O20" s="48" t="n">
        <v>44.21</v>
      </c>
      <c r="P20" s="48" t="n">
        <v>26363.7</v>
      </c>
      <c r="Q20" s="48" t="n">
        <v>48.69</v>
      </c>
      <c r="R20" s="49" t="n">
        <f aca="false">P20/3600</f>
        <v>7.3232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67.3344</v>
      </c>
      <c r="E21" s="48" t="n">
        <v>41.9774</v>
      </c>
      <c r="F21" s="48" t="n">
        <v>41.8535</v>
      </c>
      <c r="G21" s="48" t="n">
        <v>41.2899</v>
      </c>
      <c r="H21" s="48" t="n">
        <v>22839.32</v>
      </c>
      <c r="I21" s="48" t="n">
        <v>43.3</v>
      </c>
      <c r="J21" s="49" t="n">
        <f aca="false">H21/3600</f>
        <v>6.34425555555556</v>
      </c>
      <c r="L21" s="47" t="n">
        <v>7261.364</v>
      </c>
      <c r="M21" s="48" t="n">
        <v>41.9836</v>
      </c>
      <c r="N21" s="48" t="n">
        <v>41.858</v>
      </c>
      <c r="O21" s="48" t="n">
        <v>41.2944</v>
      </c>
      <c r="P21" s="48" t="n">
        <v>22588.1</v>
      </c>
      <c r="Q21" s="48" t="n">
        <v>42.25</v>
      </c>
      <c r="R21" s="49" t="n">
        <f aca="false">P21/3600</f>
        <v>6.2744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03.4728</v>
      </c>
      <c r="E22" s="53" t="n">
        <v>39.1028</v>
      </c>
      <c r="F22" s="53" t="n">
        <v>38.9588</v>
      </c>
      <c r="G22" s="53" t="n">
        <v>38.2482</v>
      </c>
      <c r="H22" s="53" t="n">
        <v>19685.4</v>
      </c>
      <c r="I22" s="53" t="n">
        <v>38.83</v>
      </c>
      <c r="J22" s="54" t="n">
        <f aca="false">H22/3600</f>
        <v>5.46816666666667</v>
      </c>
      <c r="L22" s="52" t="n">
        <v>3803.2424</v>
      </c>
      <c r="M22" s="53" t="n">
        <v>39.1044</v>
      </c>
      <c r="N22" s="53" t="n">
        <v>38.9635</v>
      </c>
      <c r="O22" s="53" t="n">
        <v>38.2475</v>
      </c>
      <c r="P22" s="53" t="n">
        <v>19682.99</v>
      </c>
      <c r="Q22" s="53" t="n">
        <v>38.11</v>
      </c>
      <c r="R22" s="54" t="n">
        <f aca="false">P22/3600</f>
        <v>5.4674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4421.096</v>
      </c>
      <c r="E23" s="44" t="n">
        <v>43.4646</v>
      </c>
      <c r="F23" s="44" t="n">
        <v>42.4305</v>
      </c>
      <c r="G23" s="44" t="n">
        <v>43.5464</v>
      </c>
      <c r="H23" s="44" t="n">
        <v>69616.17</v>
      </c>
      <c r="I23" s="44" t="n">
        <v>166.35</v>
      </c>
      <c r="J23" s="45" t="n">
        <f aca="false">H23/3600</f>
        <v>19.337825</v>
      </c>
      <c r="L23" s="43" t="n">
        <v>353893.7064</v>
      </c>
      <c r="M23" s="44" t="n">
        <v>43.449</v>
      </c>
      <c r="N23" s="44" t="n">
        <v>42.4261</v>
      </c>
      <c r="O23" s="44" t="n">
        <v>43.5358</v>
      </c>
      <c r="P23" s="44" t="n">
        <v>69506.58</v>
      </c>
      <c r="Q23" s="44" t="n">
        <v>166.61</v>
      </c>
      <c r="R23" s="45" t="n">
        <f aca="false">P23/3600</f>
        <v>19.3073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204.7768</v>
      </c>
      <c r="E24" s="48" t="n">
        <v>36.8911</v>
      </c>
      <c r="F24" s="48" t="n">
        <v>36.6532</v>
      </c>
      <c r="G24" s="48" t="n">
        <v>37.0397</v>
      </c>
      <c r="H24" s="48" t="n">
        <v>56852.35</v>
      </c>
      <c r="I24" s="48" t="n">
        <v>124.61</v>
      </c>
      <c r="J24" s="49" t="n">
        <f aca="false">H24/3600</f>
        <v>15.7923194444444</v>
      </c>
      <c r="L24" s="47" t="n">
        <v>186104.6848</v>
      </c>
      <c r="M24" s="48" t="n">
        <v>36.8901</v>
      </c>
      <c r="N24" s="48" t="n">
        <v>36.6532</v>
      </c>
      <c r="O24" s="48" t="n">
        <v>37.0387</v>
      </c>
      <c r="P24" s="48" t="n">
        <v>56898.54</v>
      </c>
      <c r="Q24" s="48" t="n">
        <v>124.08</v>
      </c>
      <c r="R24" s="49" t="n">
        <f aca="false">P24/3600</f>
        <v>15.8051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9.3856</v>
      </c>
      <c r="E25" s="48" t="n">
        <v>33.6114</v>
      </c>
      <c r="F25" s="48" t="n">
        <v>29.753</v>
      </c>
      <c r="G25" s="48" t="n">
        <v>33.4294</v>
      </c>
      <c r="H25" s="48" t="n">
        <v>37501.88</v>
      </c>
      <c r="I25" s="48" t="n">
        <v>75.68</v>
      </c>
      <c r="J25" s="49" t="n">
        <f aca="false">H25/3600</f>
        <v>10.4171888888889</v>
      </c>
      <c r="L25" s="47" t="n">
        <v>58054.072</v>
      </c>
      <c r="M25" s="48" t="n">
        <v>33.6123</v>
      </c>
      <c r="N25" s="48" t="n">
        <v>29.7526</v>
      </c>
      <c r="O25" s="48" t="n">
        <v>33.4319</v>
      </c>
      <c r="P25" s="48" t="n">
        <v>37550.85</v>
      </c>
      <c r="Q25" s="48" t="n">
        <v>75.47</v>
      </c>
      <c r="R25" s="49" t="n">
        <f aca="false">P25/3600</f>
        <v>10.4307916666667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926.2368</v>
      </c>
      <c r="E26" s="53" t="n">
        <v>31.7345</v>
      </c>
      <c r="F26" s="53" t="n">
        <v>26.8432</v>
      </c>
      <c r="G26" s="53" t="n">
        <v>31.4693</v>
      </c>
      <c r="H26" s="53" t="n">
        <v>24418.45</v>
      </c>
      <c r="I26" s="53" t="n">
        <v>48.5</v>
      </c>
      <c r="J26" s="54" t="n">
        <f aca="false">H26/3600</f>
        <v>6.78290277777778</v>
      </c>
      <c r="L26" s="52" t="n">
        <v>14925.3504</v>
      </c>
      <c r="M26" s="53" t="n">
        <v>31.735</v>
      </c>
      <c r="N26" s="53" t="n">
        <v>26.8424</v>
      </c>
      <c r="O26" s="53" t="n">
        <v>31.47</v>
      </c>
      <c r="P26" s="53" t="n">
        <v>24499.63</v>
      </c>
      <c r="Q26" s="53" t="n">
        <v>47.23</v>
      </c>
      <c r="R26" s="54" t="n">
        <f aca="false">P26/3600</f>
        <v>6.805452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51544.344</v>
      </c>
      <c r="E27" s="44" t="n">
        <v>41.0251</v>
      </c>
      <c r="F27" s="44" t="n">
        <v>41.4305</v>
      </c>
      <c r="G27" s="44" t="n">
        <v>41.4329</v>
      </c>
      <c r="H27" s="44" t="n">
        <v>113473.79</v>
      </c>
      <c r="I27" s="44" t="n">
        <v>268.75</v>
      </c>
      <c r="J27" s="45" t="n">
        <f aca="false">H27/3600</f>
        <v>31.5204972222222</v>
      </c>
      <c r="L27" s="43" t="n">
        <v>551266.4712</v>
      </c>
      <c r="M27" s="44" t="n">
        <v>41.0224</v>
      </c>
      <c r="N27" s="44" t="n">
        <v>41.4316</v>
      </c>
      <c r="O27" s="44" t="n">
        <v>41.4346</v>
      </c>
      <c r="P27" s="44" t="n">
        <v>113356.13</v>
      </c>
      <c r="Q27" s="44" t="n">
        <v>267.86</v>
      </c>
      <c r="R27" s="45" t="n">
        <f aca="false">P27/3600</f>
        <v>31.487813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2605.0088</v>
      </c>
      <c r="E28" s="48" t="n">
        <v>36.2752</v>
      </c>
      <c r="F28" s="48" t="n">
        <v>35.3986</v>
      </c>
      <c r="G28" s="48" t="n">
        <v>35.4229</v>
      </c>
      <c r="H28" s="48" t="n">
        <v>84772.47</v>
      </c>
      <c r="I28" s="48" t="n">
        <v>175.58</v>
      </c>
      <c r="J28" s="49" t="n">
        <f aca="false">H28/3600</f>
        <v>23.5479083333333</v>
      </c>
      <c r="L28" s="47" t="n">
        <v>222530.2656</v>
      </c>
      <c r="M28" s="48" t="n">
        <v>36.2763</v>
      </c>
      <c r="N28" s="48" t="n">
        <v>35.399</v>
      </c>
      <c r="O28" s="48" t="n">
        <v>35.4237</v>
      </c>
      <c r="P28" s="48" t="n">
        <v>84458.57</v>
      </c>
      <c r="Q28" s="48" t="n">
        <v>175.12</v>
      </c>
      <c r="R28" s="49" t="n">
        <f aca="false">P28/3600</f>
        <v>23.46071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7.1496</v>
      </c>
      <c r="E29" s="48" t="n">
        <v>34.6887</v>
      </c>
      <c r="F29" s="48" t="n">
        <v>30.583</v>
      </c>
      <c r="G29" s="48" t="n">
        <v>32.3339</v>
      </c>
      <c r="H29" s="48" t="n">
        <v>41290.98</v>
      </c>
      <c r="I29" s="48" t="n">
        <v>83.48</v>
      </c>
      <c r="J29" s="49" t="n">
        <f aca="false">H29/3600</f>
        <v>11.4697166666667</v>
      </c>
      <c r="L29" s="47" t="n">
        <v>42017.72</v>
      </c>
      <c r="M29" s="48" t="n">
        <v>34.6921</v>
      </c>
      <c r="N29" s="48" t="n">
        <v>30.5829</v>
      </c>
      <c r="O29" s="48" t="n">
        <v>32.3353</v>
      </c>
      <c r="P29" s="48" t="n">
        <v>41067.81</v>
      </c>
      <c r="Q29" s="48" t="n">
        <v>83.61</v>
      </c>
      <c r="R29" s="49" t="n">
        <f aca="false">P29/3600</f>
        <v>11.4077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173.368</v>
      </c>
      <c r="E30" s="53" t="n">
        <v>33.7158</v>
      </c>
      <c r="F30" s="53" t="n">
        <v>29.3894</v>
      </c>
      <c r="G30" s="53" t="n">
        <v>31.5802</v>
      </c>
      <c r="H30" s="53" t="n">
        <v>25280.37</v>
      </c>
      <c r="I30" s="53" t="n">
        <v>53.31</v>
      </c>
      <c r="J30" s="54" t="n">
        <f aca="false">H30/3600</f>
        <v>7.022325</v>
      </c>
      <c r="L30" s="52" t="n">
        <v>7173.6344</v>
      </c>
      <c r="M30" s="53" t="n">
        <v>33.7168</v>
      </c>
      <c r="N30" s="53" t="n">
        <v>29.379</v>
      </c>
      <c r="O30" s="53" t="n">
        <v>31.5807</v>
      </c>
      <c r="P30" s="53" t="n">
        <v>25269.47</v>
      </c>
      <c r="Q30" s="53" t="n">
        <v>53.74</v>
      </c>
      <c r="R30" s="54" t="n">
        <f aca="false">P30/3600</f>
        <v>7.01929722222222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705.7472</v>
      </c>
      <c r="E31" s="44" t="n">
        <v>41.403</v>
      </c>
      <c r="F31" s="44" t="n">
        <v>41.2791</v>
      </c>
      <c r="G31" s="44" t="n">
        <v>41.0628</v>
      </c>
      <c r="H31" s="44" t="n">
        <v>42939.94</v>
      </c>
      <c r="I31" s="44" t="n">
        <v>96.39</v>
      </c>
      <c r="J31" s="45" t="n">
        <f aca="false">H31/3600</f>
        <v>11.9277611111111</v>
      </c>
      <c r="L31" s="43" t="n">
        <v>142511.4952</v>
      </c>
      <c r="M31" s="44" t="n">
        <v>41.401</v>
      </c>
      <c r="N31" s="44" t="n">
        <v>41.2806</v>
      </c>
      <c r="O31" s="44" t="n">
        <v>41.0631</v>
      </c>
      <c r="P31" s="44" t="n">
        <v>42966.23</v>
      </c>
      <c r="Q31" s="44" t="n">
        <v>95.84</v>
      </c>
      <c r="R31" s="45" t="n">
        <f aca="false">P31/3600</f>
        <v>11.9350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726.3264</v>
      </c>
      <c r="E32" s="48" t="n">
        <v>38.8214</v>
      </c>
      <c r="F32" s="48" t="n">
        <v>35.7129</v>
      </c>
      <c r="G32" s="48" t="n">
        <v>38.1019</v>
      </c>
      <c r="H32" s="48" t="n">
        <v>29769.55</v>
      </c>
      <c r="I32" s="48" t="n">
        <v>63.18</v>
      </c>
      <c r="J32" s="49" t="n">
        <f aca="false">H32/3600</f>
        <v>8.26931944444445</v>
      </c>
      <c r="L32" s="47" t="n">
        <v>52701.2648</v>
      </c>
      <c r="M32" s="48" t="n">
        <v>38.8265</v>
      </c>
      <c r="N32" s="48" t="n">
        <v>35.7131</v>
      </c>
      <c r="O32" s="48" t="n">
        <v>38.1035</v>
      </c>
      <c r="P32" s="48" t="n">
        <v>30159.96</v>
      </c>
      <c r="Q32" s="48" t="n">
        <v>65.08</v>
      </c>
      <c r="R32" s="49" t="n">
        <f aca="false">P32/3600</f>
        <v>8.377766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08.9384</v>
      </c>
      <c r="E33" s="48" t="n">
        <v>36.6461</v>
      </c>
      <c r="F33" s="48" t="n">
        <v>32.4041</v>
      </c>
      <c r="G33" s="48" t="n">
        <v>35.8588</v>
      </c>
      <c r="H33" s="48" t="n">
        <v>17031.25</v>
      </c>
      <c r="I33" s="48" t="n">
        <v>39.38</v>
      </c>
      <c r="J33" s="49" t="n">
        <f aca="false">H33/3600</f>
        <v>4.73090277777778</v>
      </c>
      <c r="L33" s="47" t="n">
        <v>13606.8632</v>
      </c>
      <c r="M33" s="48" t="n">
        <v>36.6484</v>
      </c>
      <c r="N33" s="48" t="n">
        <v>32.4047</v>
      </c>
      <c r="O33" s="48" t="n">
        <v>35.8615</v>
      </c>
      <c r="P33" s="48" t="n">
        <v>16982.36</v>
      </c>
      <c r="Q33" s="48" t="n">
        <v>39.99</v>
      </c>
      <c r="R33" s="49" t="n">
        <f aca="false">P33/3600</f>
        <v>4.7173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26.1896</v>
      </c>
      <c r="E34" s="53" t="n">
        <v>34.3776</v>
      </c>
      <c r="F34" s="53" t="n">
        <v>31.3065</v>
      </c>
      <c r="G34" s="53" t="n">
        <v>33.6978</v>
      </c>
      <c r="H34" s="53" t="n">
        <v>12722.65</v>
      </c>
      <c r="I34" s="53" t="n">
        <v>30.68</v>
      </c>
      <c r="J34" s="54" t="n">
        <f aca="false">H34/3600</f>
        <v>3.53406944444444</v>
      </c>
      <c r="L34" s="52" t="n">
        <v>4424.588</v>
      </c>
      <c r="M34" s="53" t="n">
        <v>34.3786</v>
      </c>
      <c r="N34" s="53" t="n">
        <v>31.3063</v>
      </c>
      <c r="O34" s="53" t="n">
        <v>33.6978</v>
      </c>
      <c r="P34" s="53" t="n">
        <v>12653.32</v>
      </c>
      <c r="Q34" s="53" t="n">
        <v>31.08</v>
      </c>
      <c r="R34" s="54" t="n">
        <f aca="false">P34/3600</f>
        <v>3.51481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7116.9344</v>
      </c>
      <c r="E35" s="44" t="n">
        <v>44.3319</v>
      </c>
      <c r="F35" s="44" t="n">
        <v>44.2055</v>
      </c>
      <c r="G35" s="44" t="n">
        <v>47.6694</v>
      </c>
      <c r="H35" s="44" t="n">
        <v>29627.34</v>
      </c>
      <c r="I35" s="44" t="n">
        <v>63.35</v>
      </c>
      <c r="J35" s="45" t="n">
        <f aca="false">H35/3600</f>
        <v>8.22981666666667</v>
      </c>
      <c r="L35" s="43" t="n">
        <v>66684.6912</v>
      </c>
      <c r="M35" s="44" t="n">
        <v>44.3361</v>
      </c>
      <c r="N35" s="44" t="n">
        <v>44.2086</v>
      </c>
      <c r="O35" s="44" t="n">
        <v>47.6866</v>
      </c>
      <c r="P35" s="44" t="n">
        <v>29507.65</v>
      </c>
      <c r="Q35" s="44" t="n">
        <v>63.28</v>
      </c>
      <c r="R35" s="45" t="n">
        <f aca="false">P35/3600</f>
        <v>8.1965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826.4896</v>
      </c>
      <c r="E36" s="48" t="n">
        <v>41.7754</v>
      </c>
      <c r="F36" s="48" t="n">
        <v>41.4081</v>
      </c>
      <c r="G36" s="48" t="n">
        <v>45.6758</v>
      </c>
      <c r="H36" s="48" t="n">
        <v>20180.15</v>
      </c>
      <c r="I36" s="48" t="n">
        <v>45.98</v>
      </c>
      <c r="J36" s="49" t="n">
        <f aca="false">H36/3600</f>
        <v>5.60559722222222</v>
      </c>
      <c r="L36" s="47" t="n">
        <v>23750.5792</v>
      </c>
      <c r="M36" s="48" t="n">
        <v>41.7794</v>
      </c>
      <c r="N36" s="48" t="n">
        <v>41.4135</v>
      </c>
      <c r="O36" s="48" t="n">
        <v>45.6914</v>
      </c>
      <c r="P36" s="48" t="n">
        <v>20079.33</v>
      </c>
      <c r="Q36" s="48" t="n">
        <v>44.73</v>
      </c>
      <c r="R36" s="49" t="n">
        <f aca="false">P36/3600</f>
        <v>5.577591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72.2736</v>
      </c>
      <c r="E37" s="48" t="n">
        <v>39.1946</v>
      </c>
      <c r="F37" s="48" t="n">
        <v>39.3314</v>
      </c>
      <c r="G37" s="48" t="n">
        <v>43.8324</v>
      </c>
      <c r="H37" s="48" t="n">
        <v>15151.67</v>
      </c>
      <c r="I37" s="48" t="n">
        <v>34.5</v>
      </c>
      <c r="J37" s="49" t="n">
        <f aca="false">H37/3600</f>
        <v>4.20879722222222</v>
      </c>
      <c r="L37" s="47" t="n">
        <v>7960.84</v>
      </c>
      <c r="M37" s="48" t="n">
        <v>39.1968</v>
      </c>
      <c r="N37" s="48" t="n">
        <v>39.335</v>
      </c>
      <c r="O37" s="48" t="n">
        <v>43.8401</v>
      </c>
      <c r="P37" s="48" t="n">
        <v>15227.92</v>
      </c>
      <c r="Q37" s="48" t="n">
        <v>34.03</v>
      </c>
      <c r="R37" s="49" t="n">
        <f aca="false">P37/3600</f>
        <v>4.2299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73.2592</v>
      </c>
      <c r="E38" s="53" t="n">
        <v>36.599</v>
      </c>
      <c r="F38" s="53" t="n">
        <v>37.9143</v>
      </c>
      <c r="G38" s="53" t="n">
        <v>42.1243</v>
      </c>
      <c r="H38" s="53" t="n">
        <v>13053.01</v>
      </c>
      <c r="I38" s="53" t="n">
        <v>30.12</v>
      </c>
      <c r="J38" s="54" t="n">
        <f aca="false">H38/3600</f>
        <v>3.62583611111111</v>
      </c>
      <c r="L38" s="52" t="n">
        <v>3167.1104</v>
      </c>
      <c r="M38" s="53" t="n">
        <v>36.5991</v>
      </c>
      <c r="N38" s="53" t="n">
        <v>37.9131</v>
      </c>
      <c r="O38" s="53" t="n">
        <v>42.1306</v>
      </c>
      <c r="P38" s="53" t="n">
        <v>13067.85</v>
      </c>
      <c r="Q38" s="53" t="n">
        <v>29.76</v>
      </c>
      <c r="R38" s="54" t="n">
        <f aca="false">P38/3600</f>
        <v>3.629958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326.4608</v>
      </c>
      <c r="E39" s="44" t="n">
        <v>43.2238</v>
      </c>
      <c r="F39" s="44" t="n">
        <v>41.1929</v>
      </c>
      <c r="G39" s="44" t="n">
        <v>43.1878</v>
      </c>
      <c r="H39" s="44" t="n">
        <v>33283.98</v>
      </c>
      <c r="I39" s="44" t="n">
        <v>60.46</v>
      </c>
      <c r="J39" s="45" t="n">
        <f aca="false">H39/3600</f>
        <v>9.24555</v>
      </c>
      <c r="L39" s="43" t="n">
        <v>51172.1728</v>
      </c>
      <c r="M39" s="44" t="n">
        <v>43.2286</v>
      </c>
      <c r="N39" s="44" t="n">
        <v>41.1959</v>
      </c>
      <c r="O39" s="44" t="n">
        <v>43.1919</v>
      </c>
      <c r="P39" s="44" t="n">
        <v>33238.82</v>
      </c>
      <c r="Q39" s="44" t="n">
        <v>61.28</v>
      </c>
      <c r="R39" s="45" t="n">
        <f aca="false">P39/3600</f>
        <v>9.2330055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47.8696</v>
      </c>
      <c r="E40" s="48" t="n">
        <v>41.7566</v>
      </c>
      <c r="F40" s="48" t="n">
        <v>38.1308</v>
      </c>
      <c r="G40" s="48" t="n">
        <v>42.1578</v>
      </c>
      <c r="H40" s="48" t="n">
        <v>20742.49</v>
      </c>
      <c r="I40" s="48" t="n">
        <v>40.71</v>
      </c>
      <c r="J40" s="49" t="n">
        <f aca="false">H40/3600</f>
        <v>5.76180277777778</v>
      </c>
      <c r="L40" s="47" t="n">
        <v>12127.7024</v>
      </c>
      <c r="M40" s="48" t="n">
        <v>41.7646</v>
      </c>
      <c r="N40" s="48" t="n">
        <v>38.1326</v>
      </c>
      <c r="O40" s="48" t="n">
        <v>42.1647</v>
      </c>
      <c r="P40" s="48" t="n">
        <v>20644.99</v>
      </c>
      <c r="Q40" s="48" t="n">
        <v>40.65</v>
      </c>
      <c r="R40" s="49" t="n">
        <f aca="false">P40/3600</f>
        <v>5.734719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4.6544</v>
      </c>
      <c r="E41" s="48" t="n">
        <v>39.8769</v>
      </c>
      <c r="F41" s="48" t="n">
        <v>37.3906</v>
      </c>
      <c r="G41" s="48" t="n">
        <v>41.2603</v>
      </c>
      <c r="H41" s="48" t="n">
        <v>14771.17</v>
      </c>
      <c r="I41" s="48" t="n">
        <v>31.05</v>
      </c>
      <c r="J41" s="49" t="n">
        <f aca="false">H41/3600</f>
        <v>4.10310277777778</v>
      </c>
      <c r="L41" s="47" t="n">
        <v>2999.1792</v>
      </c>
      <c r="M41" s="48" t="n">
        <v>39.8816</v>
      </c>
      <c r="N41" s="48" t="n">
        <v>37.3923</v>
      </c>
      <c r="O41" s="48" t="n">
        <v>41.2672</v>
      </c>
      <c r="P41" s="48" t="n">
        <v>14784.64</v>
      </c>
      <c r="Q41" s="48" t="n">
        <v>31.34</v>
      </c>
      <c r="R41" s="49" t="n">
        <f aca="false">P41/3600</f>
        <v>4.10684444444444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1.7448</v>
      </c>
      <c r="E42" s="53" t="n">
        <v>37.5279</v>
      </c>
      <c r="F42" s="53" t="n">
        <v>36.9927</v>
      </c>
      <c r="G42" s="53" t="n">
        <v>40.216</v>
      </c>
      <c r="H42" s="53" t="n">
        <v>12499.16</v>
      </c>
      <c r="I42" s="53" t="n">
        <v>27.08</v>
      </c>
      <c r="J42" s="54" t="n">
        <f aca="false">H42/3600</f>
        <v>3.47198888888889</v>
      </c>
      <c r="L42" s="52" t="n">
        <v>1251.2312</v>
      </c>
      <c r="M42" s="53" t="n">
        <v>37.5335</v>
      </c>
      <c r="N42" s="53" t="n">
        <v>36.9962</v>
      </c>
      <c r="O42" s="53" t="n">
        <v>40.2233</v>
      </c>
      <c r="P42" s="53" t="n">
        <v>12501.81</v>
      </c>
      <c r="Q42" s="53" t="n">
        <v>27.63</v>
      </c>
      <c r="R42" s="54" t="n">
        <f aca="false">P42/3600</f>
        <v>3.4727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693.4632</v>
      </c>
      <c r="E43" s="44" t="n">
        <v>43.9239</v>
      </c>
      <c r="F43" s="44" t="n">
        <v>46.3061</v>
      </c>
      <c r="G43" s="44" t="n">
        <v>50.8676</v>
      </c>
      <c r="H43" s="44" t="n">
        <v>36566.9</v>
      </c>
      <c r="I43" s="44" t="n">
        <v>71.63</v>
      </c>
      <c r="J43" s="45" t="n">
        <f aca="false">H43/3600</f>
        <v>10.1574722222222</v>
      </c>
      <c r="L43" s="43" t="n">
        <v>16380.1736</v>
      </c>
      <c r="M43" s="44" t="n">
        <v>43.9335</v>
      </c>
      <c r="N43" s="44" t="n">
        <v>46.3228</v>
      </c>
      <c r="O43" s="44" t="n">
        <v>50.9348</v>
      </c>
      <c r="P43" s="44" t="n">
        <v>35922.14</v>
      </c>
      <c r="Q43" s="44" t="n">
        <v>70.73</v>
      </c>
      <c r="R43" s="45" t="n">
        <f aca="false">P43/3600</f>
        <v>9.97837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523.9096</v>
      </c>
      <c r="E44" s="48" t="n">
        <v>42.6617</v>
      </c>
      <c r="F44" s="48" t="n">
        <v>45.7097</v>
      </c>
      <c r="G44" s="48" t="n">
        <v>50.0501</v>
      </c>
      <c r="H44" s="48" t="n">
        <v>26274.36</v>
      </c>
      <c r="I44" s="48" t="n">
        <v>52.55</v>
      </c>
      <c r="J44" s="49" t="n">
        <f aca="false">H44/3600</f>
        <v>7.29843333333333</v>
      </c>
      <c r="L44" s="47" t="n">
        <v>4485.5264</v>
      </c>
      <c r="M44" s="48" t="n">
        <v>42.6725</v>
      </c>
      <c r="N44" s="48" t="n">
        <v>45.7353</v>
      </c>
      <c r="O44" s="48" t="n">
        <v>50.0938</v>
      </c>
      <c r="P44" s="48" t="n">
        <v>26026</v>
      </c>
      <c r="Q44" s="48" t="n">
        <v>52.52</v>
      </c>
      <c r="R44" s="49" t="n">
        <f aca="false">P44/3600</f>
        <v>7.22944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58.8136</v>
      </c>
      <c r="E45" s="48" t="n">
        <v>40.8477</v>
      </c>
      <c r="F45" s="48" t="n">
        <v>45.0573</v>
      </c>
      <c r="G45" s="48" t="n">
        <v>48.8838</v>
      </c>
      <c r="H45" s="48" t="n">
        <v>22726.48</v>
      </c>
      <c r="I45" s="48" t="n">
        <v>46.45</v>
      </c>
      <c r="J45" s="49" t="n">
        <f aca="false">H45/3600</f>
        <v>6.31291111111111</v>
      </c>
      <c r="L45" s="47" t="n">
        <v>1852.3424</v>
      </c>
      <c r="M45" s="48" t="n">
        <v>40.8528</v>
      </c>
      <c r="N45" s="48" t="n">
        <v>45.0737</v>
      </c>
      <c r="O45" s="48" t="n">
        <v>48.9089</v>
      </c>
      <c r="P45" s="48" t="n">
        <v>22695.36</v>
      </c>
      <c r="Q45" s="48" t="n">
        <v>47.07</v>
      </c>
      <c r="R45" s="49" t="n">
        <f aca="false">P45/3600</f>
        <v>6.3042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69.308</v>
      </c>
      <c r="E46" s="53" t="n">
        <v>38.6438</v>
      </c>
      <c r="F46" s="53" t="n">
        <v>44.0982</v>
      </c>
      <c r="G46" s="53" t="n">
        <v>47.3531</v>
      </c>
      <c r="H46" s="53" t="n">
        <v>20872.33</v>
      </c>
      <c r="I46" s="53" t="n">
        <v>43.63</v>
      </c>
      <c r="J46" s="54" t="n">
        <f aca="false">H46/3600</f>
        <v>5.79786944444445</v>
      </c>
      <c r="L46" s="52" t="n">
        <v>867.5272</v>
      </c>
      <c r="M46" s="53" t="n">
        <v>38.6461</v>
      </c>
      <c r="N46" s="53" t="n">
        <v>44.1091</v>
      </c>
      <c r="O46" s="53" t="n">
        <v>47.3527</v>
      </c>
      <c r="P46" s="53" t="n">
        <v>20896.66</v>
      </c>
      <c r="Q46" s="53" t="n">
        <v>43.58</v>
      </c>
      <c r="R46" s="54" t="n">
        <f aca="false">P46/3600</f>
        <v>5.80462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746.1224</v>
      </c>
      <c r="E47" s="44" t="n">
        <v>45.0367</v>
      </c>
      <c r="F47" s="44" t="n">
        <v>48.1225</v>
      </c>
      <c r="G47" s="44" t="n">
        <v>50.571</v>
      </c>
      <c r="H47" s="44" t="n">
        <v>37026.92</v>
      </c>
      <c r="I47" s="44" t="n">
        <v>81.53</v>
      </c>
      <c r="J47" s="45" t="n">
        <f aca="false">H47/3600</f>
        <v>10.2852555555556</v>
      </c>
      <c r="L47" s="43" t="n">
        <v>21528.0096</v>
      </c>
      <c r="M47" s="44" t="n">
        <v>45.0461</v>
      </c>
      <c r="N47" s="44" t="n">
        <v>48.1502</v>
      </c>
      <c r="O47" s="44" t="n">
        <v>50.608</v>
      </c>
      <c r="P47" s="44" t="n">
        <v>36677.54</v>
      </c>
      <c r="Q47" s="44" t="n">
        <v>82.02</v>
      </c>
      <c r="R47" s="45" t="n">
        <f aca="false">P47/3600</f>
        <v>10.1882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61.404</v>
      </c>
      <c r="E48" s="48" t="n">
        <v>42.5682</v>
      </c>
      <c r="F48" s="48" t="n">
        <v>46.9538</v>
      </c>
      <c r="G48" s="48" t="n">
        <v>48.6645</v>
      </c>
      <c r="H48" s="48" t="n">
        <v>29113.22</v>
      </c>
      <c r="I48" s="48" t="n">
        <v>67.85</v>
      </c>
      <c r="J48" s="49" t="n">
        <f aca="false">H48/3600</f>
        <v>8.08700555555556</v>
      </c>
      <c r="L48" s="47" t="n">
        <v>10017.1528</v>
      </c>
      <c r="M48" s="48" t="n">
        <v>42.5763</v>
      </c>
      <c r="N48" s="48" t="n">
        <v>46.9725</v>
      </c>
      <c r="O48" s="48" t="n">
        <v>48.6853</v>
      </c>
      <c r="P48" s="48" t="n">
        <v>28825.81</v>
      </c>
      <c r="Q48" s="48" t="n">
        <v>66.35</v>
      </c>
      <c r="R48" s="49" t="n">
        <f aca="false">P48/3600</f>
        <v>8.0071694444444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47.6168</v>
      </c>
      <c r="E49" s="48" t="n">
        <v>39.7214</v>
      </c>
      <c r="F49" s="48" t="n">
        <v>45.4593</v>
      </c>
      <c r="G49" s="48" t="n">
        <v>46.619</v>
      </c>
      <c r="H49" s="48" t="n">
        <v>24213.56</v>
      </c>
      <c r="I49" s="48" t="n">
        <v>56.88</v>
      </c>
      <c r="J49" s="49" t="n">
        <f aca="false">H49/3600</f>
        <v>6.72598888888889</v>
      </c>
      <c r="L49" s="47" t="n">
        <v>4739.0416</v>
      </c>
      <c r="M49" s="48" t="n">
        <v>39.7269</v>
      </c>
      <c r="N49" s="48" t="n">
        <v>45.4696</v>
      </c>
      <c r="O49" s="48" t="n">
        <v>46.6241</v>
      </c>
      <c r="P49" s="48" t="n">
        <v>24280.6</v>
      </c>
      <c r="Q49" s="48" t="n">
        <v>56.7</v>
      </c>
      <c r="R49" s="49" t="n">
        <f aca="false">P49/3600</f>
        <v>6.744611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5.0208</v>
      </c>
      <c r="E50" s="53" t="n">
        <v>36.8956</v>
      </c>
      <c r="F50" s="53" t="n">
        <v>43.7617</v>
      </c>
      <c r="G50" s="53" t="n">
        <v>44.5063</v>
      </c>
      <c r="H50" s="53" t="n">
        <v>22363.57</v>
      </c>
      <c r="I50" s="53" t="n">
        <v>53.48</v>
      </c>
      <c r="J50" s="54" t="n">
        <f aca="false">H50/3600</f>
        <v>6.21210277777778</v>
      </c>
      <c r="L50" s="52" t="n">
        <v>2401.2648</v>
      </c>
      <c r="M50" s="53" t="n">
        <v>36.896</v>
      </c>
      <c r="N50" s="53" t="n">
        <v>43.7635</v>
      </c>
      <c r="O50" s="53" t="n">
        <v>44.5136</v>
      </c>
      <c r="P50" s="53" t="n">
        <v>22031.96</v>
      </c>
      <c r="Q50" s="53" t="n">
        <v>52.76</v>
      </c>
      <c r="R50" s="54" t="n">
        <f aca="false">P50/3600</f>
        <v>6.11998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374.7504</v>
      </c>
      <c r="E51" s="44" t="n">
        <v>47.6011</v>
      </c>
      <c r="F51" s="44" t="n">
        <v>50.4028</v>
      </c>
      <c r="G51" s="44" t="n">
        <v>49.5644</v>
      </c>
      <c r="H51" s="44" t="n">
        <v>27832.6</v>
      </c>
      <c r="I51" s="44" t="n">
        <v>49.21</v>
      </c>
      <c r="J51" s="45" t="n">
        <f aca="false">H51/3600</f>
        <v>7.73127777777778</v>
      </c>
      <c r="L51" s="43" t="n">
        <v>14265.9712</v>
      </c>
      <c r="M51" s="44" t="n">
        <v>47.6219</v>
      </c>
      <c r="N51" s="44" t="n">
        <v>50.4482</v>
      </c>
      <c r="O51" s="44" t="n">
        <v>49.6064</v>
      </c>
      <c r="P51" s="44" t="n">
        <v>27516.08</v>
      </c>
      <c r="Q51" s="44" t="n">
        <v>50.08</v>
      </c>
      <c r="R51" s="45" t="n">
        <f aca="false">P51/3600</f>
        <v>7.6433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58.8344</v>
      </c>
      <c r="E52" s="48" t="n">
        <v>45.1852</v>
      </c>
      <c r="F52" s="48" t="n">
        <v>48.4508</v>
      </c>
      <c r="G52" s="48" t="n">
        <v>47.7201</v>
      </c>
      <c r="H52" s="48" t="n">
        <v>23897.7</v>
      </c>
      <c r="I52" s="48" t="n">
        <v>43.57</v>
      </c>
      <c r="J52" s="49" t="n">
        <f aca="false">H52/3600</f>
        <v>6.63825</v>
      </c>
      <c r="L52" s="47" t="n">
        <v>7719.568</v>
      </c>
      <c r="M52" s="48" t="n">
        <v>45.1974</v>
      </c>
      <c r="N52" s="48" t="n">
        <v>48.4752</v>
      </c>
      <c r="O52" s="48" t="n">
        <v>47.7444</v>
      </c>
      <c r="P52" s="48" t="n">
        <v>23829.57</v>
      </c>
      <c r="Q52" s="48" t="n">
        <v>43.28</v>
      </c>
      <c r="R52" s="49" t="n">
        <f aca="false">P52/3600</f>
        <v>6.6193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83.0432</v>
      </c>
      <c r="E53" s="48" t="n">
        <v>42.1205</v>
      </c>
      <c r="F53" s="48" t="n">
        <v>46.0072</v>
      </c>
      <c r="G53" s="48" t="n">
        <v>45.3776</v>
      </c>
      <c r="H53" s="48" t="n">
        <v>20775.42</v>
      </c>
      <c r="I53" s="48" t="n">
        <v>39.81</v>
      </c>
      <c r="J53" s="49" t="n">
        <f aca="false">H53/3600</f>
        <v>5.77095</v>
      </c>
      <c r="L53" s="47" t="n">
        <v>3975.0968</v>
      </c>
      <c r="M53" s="48" t="n">
        <v>42.1255</v>
      </c>
      <c r="N53" s="48" t="n">
        <v>46.0123</v>
      </c>
      <c r="O53" s="48" t="n">
        <v>45.3858</v>
      </c>
      <c r="P53" s="48" t="n">
        <v>20796.61</v>
      </c>
      <c r="Q53" s="48" t="n">
        <v>38.97</v>
      </c>
      <c r="R53" s="49" t="n">
        <f aca="false">P53/3600</f>
        <v>5.77683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67.2488</v>
      </c>
      <c r="E54" s="53" t="n">
        <v>38.9145</v>
      </c>
      <c r="F54" s="53" t="n">
        <v>43.4665</v>
      </c>
      <c r="G54" s="53" t="n">
        <v>42.9499</v>
      </c>
      <c r="H54" s="53" t="n">
        <v>18310.14</v>
      </c>
      <c r="I54" s="53" t="n">
        <v>36.51</v>
      </c>
      <c r="J54" s="54" t="n">
        <f aca="false">H54/3600</f>
        <v>5.08615</v>
      </c>
      <c r="L54" s="52" t="n">
        <v>2062.2384</v>
      </c>
      <c r="M54" s="53" t="n">
        <v>38.9147</v>
      </c>
      <c r="N54" s="53" t="n">
        <v>43.467</v>
      </c>
      <c r="O54" s="53" t="n">
        <v>42.9507</v>
      </c>
      <c r="P54" s="53" t="n">
        <v>18333.94</v>
      </c>
      <c r="Q54" s="53" t="n">
        <v>36</v>
      </c>
      <c r="R54" s="54" t="n">
        <f aca="false">P54/3600</f>
        <v>5.092761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915.2096</v>
      </c>
      <c r="E55" s="44" t="n">
        <v>44.209</v>
      </c>
      <c r="F55" s="44" t="n">
        <v>41.7166</v>
      </c>
      <c r="G55" s="44" t="n">
        <v>44.9967</v>
      </c>
      <c r="H55" s="44" t="n">
        <v>56570.93</v>
      </c>
      <c r="I55" s="44" t="n">
        <v>129.56</v>
      </c>
      <c r="J55" s="45" t="n">
        <f aca="false">H55/3600</f>
        <v>15.7141472222222</v>
      </c>
      <c r="L55" s="43" t="n">
        <v>95530.3064</v>
      </c>
      <c r="M55" s="44" t="n">
        <v>44.2219</v>
      </c>
      <c r="N55" s="44" t="n">
        <v>41.7121</v>
      </c>
      <c r="O55" s="44" t="n">
        <v>45.0073</v>
      </c>
      <c r="P55" s="44" t="n">
        <v>56218.51</v>
      </c>
      <c r="Q55" s="44" t="n">
        <v>128.4</v>
      </c>
      <c r="R55" s="45" t="n">
        <f aca="false">P55/3600</f>
        <v>15.616252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355.092</v>
      </c>
      <c r="E56" s="48" t="n">
        <v>42.8049</v>
      </c>
      <c r="F56" s="48" t="n">
        <v>38.695</v>
      </c>
      <c r="G56" s="48" t="n">
        <v>44.1445</v>
      </c>
      <c r="H56" s="48" t="n">
        <v>33341.1</v>
      </c>
      <c r="I56" s="48" t="n">
        <v>74.34</v>
      </c>
      <c r="J56" s="49" t="n">
        <f aca="false">H56/3600</f>
        <v>9.26141666666667</v>
      </c>
      <c r="L56" s="47" t="n">
        <v>20324.4064</v>
      </c>
      <c r="M56" s="48" t="n">
        <v>42.8196</v>
      </c>
      <c r="N56" s="48" t="n">
        <v>38.6974</v>
      </c>
      <c r="O56" s="48" t="n">
        <v>44.1602</v>
      </c>
      <c r="P56" s="48" t="n">
        <v>33303.3</v>
      </c>
      <c r="Q56" s="48" t="n">
        <v>72.74</v>
      </c>
      <c r="R56" s="49" t="n">
        <f aca="false">P56/3600</f>
        <v>9.25091666666667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77.324</v>
      </c>
      <c r="E57" s="48" t="n">
        <v>41.6298</v>
      </c>
      <c r="F57" s="48" t="n">
        <v>37.6333</v>
      </c>
      <c r="G57" s="48" t="n">
        <v>43.5128</v>
      </c>
      <c r="H57" s="48" t="n">
        <v>24701.8</v>
      </c>
      <c r="I57" s="48" t="n">
        <v>53.19</v>
      </c>
      <c r="J57" s="49" t="n">
        <f aca="false">H57/3600</f>
        <v>6.86161111111111</v>
      </c>
      <c r="L57" s="47" t="n">
        <v>2672.5336</v>
      </c>
      <c r="M57" s="48" t="n">
        <v>41.6404</v>
      </c>
      <c r="N57" s="48" t="n">
        <v>37.6359</v>
      </c>
      <c r="O57" s="48" t="n">
        <v>43.5267</v>
      </c>
      <c r="P57" s="48" t="n">
        <v>24673.12</v>
      </c>
      <c r="Q57" s="48" t="n">
        <v>53.23</v>
      </c>
      <c r="R57" s="49" t="n">
        <f aca="false">P57/3600</f>
        <v>6.8536444444444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1.352</v>
      </c>
      <c r="E58" s="53" t="n">
        <v>40.1717</v>
      </c>
      <c r="F58" s="53" t="n">
        <v>37.3973</v>
      </c>
      <c r="G58" s="53" t="n">
        <v>42.7492</v>
      </c>
      <c r="H58" s="53" t="n">
        <v>22449.86</v>
      </c>
      <c r="I58" s="53" t="n">
        <v>48.51</v>
      </c>
      <c r="J58" s="54" t="n">
        <f aca="false">H58/3600</f>
        <v>6.23607222222222</v>
      </c>
      <c r="L58" s="52" t="n">
        <v>449.7736</v>
      </c>
      <c r="M58" s="53" t="n">
        <v>40.1774</v>
      </c>
      <c r="N58" s="53" t="n">
        <v>37.402</v>
      </c>
      <c r="O58" s="53" t="n">
        <v>42.7605</v>
      </c>
      <c r="P58" s="53" t="n">
        <v>22480.08</v>
      </c>
      <c r="Q58" s="53" t="n">
        <v>48.06</v>
      </c>
      <c r="R58" s="54" t="n">
        <f aca="false">P58/3600</f>
        <v>6.24446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4678.8808</v>
      </c>
      <c r="E59" s="44" t="n">
        <v>41.2255</v>
      </c>
      <c r="F59" s="44" t="n">
        <v>41.053</v>
      </c>
      <c r="G59" s="44" t="n">
        <v>41.3676</v>
      </c>
      <c r="H59" s="44" t="n">
        <v>85488.39</v>
      </c>
      <c r="I59" s="44" t="n">
        <v>189.16</v>
      </c>
      <c r="J59" s="45" t="n">
        <f aca="false">H59/3600</f>
        <v>23.746775</v>
      </c>
      <c r="L59" s="43" t="n">
        <v>214259.5688</v>
      </c>
      <c r="M59" s="44" t="n">
        <v>41.2229</v>
      </c>
      <c r="N59" s="44" t="n">
        <v>41.0534</v>
      </c>
      <c r="O59" s="44" t="n">
        <v>41.3686</v>
      </c>
      <c r="P59" s="44" t="n">
        <v>85626.6</v>
      </c>
      <c r="Q59" s="44" t="n">
        <v>188.07</v>
      </c>
      <c r="R59" s="45" t="n">
        <f aca="false">P59/3600</f>
        <v>23.785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640.2928</v>
      </c>
      <c r="E60" s="48" t="n">
        <v>37.6594</v>
      </c>
      <c r="F60" s="48" t="n">
        <v>38.1325</v>
      </c>
      <c r="G60" s="48" t="n">
        <v>39.0928</v>
      </c>
      <c r="H60" s="48" t="n">
        <v>57675.88</v>
      </c>
      <c r="I60" s="48" t="n">
        <v>120.35</v>
      </c>
      <c r="J60" s="49" t="n">
        <f aca="false">H60/3600</f>
        <v>16.0210777777778</v>
      </c>
      <c r="L60" s="47" t="n">
        <v>73579.3136</v>
      </c>
      <c r="M60" s="48" t="n">
        <v>37.6619</v>
      </c>
      <c r="N60" s="48" t="n">
        <v>38.1344</v>
      </c>
      <c r="O60" s="48" t="n">
        <v>39.096</v>
      </c>
      <c r="P60" s="48" t="n">
        <v>57527.99</v>
      </c>
      <c r="Q60" s="48" t="n">
        <v>121.63</v>
      </c>
      <c r="R60" s="49" t="n">
        <f aca="false">P60/3600</f>
        <v>15.979997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553.0928</v>
      </c>
      <c r="E61" s="48" t="n">
        <v>34.4912</v>
      </c>
      <c r="F61" s="48" t="n">
        <v>36.606</v>
      </c>
      <c r="G61" s="48" t="n">
        <v>37.5895</v>
      </c>
      <c r="H61" s="48" t="n">
        <v>42905.2</v>
      </c>
      <c r="I61" s="48" t="n">
        <v>91.79</v>
      </c>
      <c r="J61" s="49" t="n">
        <f aca="false">H61/3600</f>
        <v>11.9181111111111</v>
      </c>
      <c r="L61" s="47" t="n">
        <v>27545.2152</v>
      </c>
      <c r="M61" s="48" t="n">
        <v>34.4908</v>
      </c>
      <c r="N61" s="48" t="n">
        <v>36.6078</v>
      </c>
      <c r="O61" s="48" t="n">
        <v>37.5922</v>
      </c>
      <c r="P61" s="48" t="n">
        <v>43054.89</v>
      </c>
      <c r="Q61" s="48" t="n">
        <v>89.95</v>
      </c>
      <c r="R61" s="49" t="n">
        <f aca="false">P61/3600</f>
        <v>11.959691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142.7912</v>
      </c>
      <c r="E62" s="53" t="n">
        <v>31.4271</v>
      </c>
      <c r="F62" s="53" t="n">
        <v>35.2847</v>
      </c>
      <c r="G62" s="53" t="n">
        <v>36.1423</v>
      </c>
      <c r="H62" s="53" t="n">
        <v>34927.4</v>
      </c>
      <c r="I62" s="53" t="n">
        <v>74.33</v>
      </c>
      <c r="J62" s="54" t="n">
        <f aca="false">H62/3600</f>
        <v>9.70205555555556</v>
      </c>
      <c r="L62" s="52" t="n">
        <v>12140.3976</v>
      </c>
      <c r="M62" s="53" t="n">
        <v>31.4289</v>
      </c>
      <c r="N62" s="53" t="n">
        <v>35.2868</v>
      </c>
      <c r="O62" s="53" t="n">
        <v>36.144</v>
      </c>
      <c r="P62" s="53" t="n">
        <v>34941.96</v>
      </c>
      <c r="Q62" s="53" t="n">
        <v>75.27</v>
      </c>
      <c r="R62" s="54" t="n">
        <f aca="false">P62/3600</f>
        <v>9.706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632.2464</v>
      </c>
      <c r="E63" s="44" t="n">
        <v>44.379</v>
      </c>
      <c r="F63" s="44" t="n">
        <v>43.6904</v>
      </c>
      <c r="G63" s="44" t="n">
        <v>47.0041</v>
      </c>
      <c r="H63" s="44" t="n">
        <v>23051.58</v>
      </c>
      <c r="I63" s="44" t="n">
        <v>48.21</v>
      </c>
      <c r="J63" s="45" t="n">
        <f aca="false">H63/3600</f>
        <v>6.40321666666667</v>
      </c>
      <c r="L63" s="43" t="n">
        <v>44316.5296</v>
      </c>
      <c r="M63" s="44" t="n">
        <v>44.3787</v>
      </c>
      <c r="N63" s="44" t="n">
        <v>43.6921</v>
      </c>
      <c r="O63" s="44" t="n">
        <v>47.0208</v>
      </c>
      <c r="P63" s="44" t="n">
        <v>23045.28</v>
      </c>
      <c r="Q63" s="44" t="n">
        <v>48.05</v>
      </c>
      <c r="R63" s="45" t="n">
        <f aca="false">P63/3600</f>
        <v>6.40146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155.6464</v>
      </c>
      <c r="E64" s="48" t="n">
        <v>41.8206</v>
      </c>
      <c r="F64" s="48" t="n">
        <v>41.2889</v>
      </c>
      <c r="G64" s="48" t="n">
        <v>45.0567</v>
      </c>
      <c r="H64" s="48" t="n">
        <v>16448.94</v>
      </c>
      <c r="I64" s="48" t="n">
        <v>33.87</v>
      </c>
      <c r="J64" s="49" t="n">
        <f aca="false">H64/3600</f>
        <v>4.56915</v>
      </c>
      <c r="L64" s="47" t="n">
        <v>16105.1056</v>
      </c>
      <c r="M64" s="48" t="n">
        <v>41.825</v>
      </c>
      <c r="N64" s="48" t="n">
        <v>41.2918</v>
      </c>
      <c r="O64" s="48" t="n">
        <v>45.0662</v>
      </c>
      <c r="P64" s="48" t="n">
        <v>16502.49</v>
      </c>
      <c r="Q64" s="48" t="n">
        <v>34.31</v>
      </c>
      <c r="R64" s="49" t="n">
        <f aca="false">P64/3600</f>
        <v>4.58402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995.824</v>
      </c>
      <c r="E65" s="48" t="n">
        <v>39.2328</v>
      </c>
      <c r="F65" s="48" t="n">
        <v>39.4871</v>
      </c>
      <c r="G65" s="48" t="n">
        <v>43.1569</v>
      </c>
      <c r="H65" s="48" t="n">
        <v>13175.96</v>
      </c>
      <c r="I65" s="48" t="n">
        <v>26.43</v>
      </c>
      <c r="J65" s="49" t="n">
        <f aca="false">H65/3600</f>
        <v>3.65998888888889</v>
      </c>
      <c r="L65" s="47" t="n">
        <v>5984.6624</v>
      </c>
      <c r="M65" s="48" t="n">
        <v>39.2319</v>
      </c>
      <c r="N65" s="48" t="n">
        <v>39.4903</v>
      </c>
      <c r="O65" s="48" t="n">
        <v>43.1645</v>
      </c>
      <c r="P65" s="48" t="n">
        <v>13187.38</v>
      </c>
      <c r="Q65" s="48" t="n">
        <v>26.59</v>
      </c>
      <c r="R65" s="49" t="n">
        <f aca="false">P65/3600</f>
        <v>3.66316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735.9408</v>
      </c>
      <c r="E66" s="53" t="n">
        <v>36.6176</v>
      </c>
      <c r="F66" s="53" t="n">
        <v>38.2124</v>
      </c>
      <c r="G66" s="53" t="n">
        <v>41.5145</v>
      </c>
      <c r="H66" s="53" t="n">
        <v>11737.9</v>
      </c>
      <c r="I66" s="53" t="n">
        <v>22.96</v>
      </c>
      <c r="J66" s="54" t="n">
        <f aca="false">H66/3600</f>
        <v>3.26052777777778</v>
      </c>
      <c r="L66" s="52" t="n">
        <v>2734.0912</v>
      </c>
      <c r="M66" s="53" t="n">
        <v>36.6216</v>
      </c>
      <c r="N66" s="53" t="n">
        <v>38.2096</v>
      </c>
      <c r="O66" s="53" t="n">
        <v>41.5073</v>
      </c>
      <c r="P66" s="53" t="n">
        <v>11772.02</v>
      </c>
      <c r="Q66" s="53" t="n">
        <v>22.75</v>
      </c>
      <c r="R66" s="54" t="n">
        <f aca="false">P66/3600</f>
        <v>3.270005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5081.8512</v>
      </c>
      <c r="E67" s="44" t="n">
        <v>43.223</v>
      </c>
      <c r="F67" s="44" t="n">
        <v>41.0342</v>
      </c>
      <c r="G67" s="44" t="n">
        <v>43.9331</v>
      </c>
      <c r="H67" s="44" t="n">
        <v>24278.05</v>
      </c>
      <c r="I67" s="44" t="n">
        <v>43</v>
      </c>
      <c r="J67" s="45" t="n">
        <f aca="false">H67/3600</f>
        <v>6.74390277777778</v>
      </c>
      <c r="L67" s="43" t="n">
        <v>24953.772</v>
      </c>
      <c r="M67" s="44" t="n">
        <v>43.227</v>
      </c>
      <c r="N67" s="44" t="n">
        <v>41.0361</v>
      </c>
      <c r="O67" s="44" t="n">
        <v>43.9394</v>
      </c>
      <c r="P67" s="44" t="n">
        <v>24310.54</v>
      </c>
      <c r="Q67" s="44" t="n">
        <v>43.22</v>
      </c>
      <c r="R67" s="45" t="n">
        <f aca="false">P67/3600</f>
        <v>6.7529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491.9016</v>
      </c>
      <c r="E68" s="48" t="n">
        <v>41.7933</v>
      </c>
      <c r="F68" s="48" t="n">
        <v>39.0387</v>
      </c>
      <c r="G68" s="48" t="n">
        <v>42.838</v>
      </c>
      <c r="H68" s="48" t="n">
        <v>16389.63</v>
      </c>
      <c r="I68" s="48" t="n">
        <v>29.22</v>
      </c>
      <c r="J68" s="49" t="n">
        <f aca="false">H68/3600</f>
        <v>4.552675</v>
      </c>
      <c r="L68" s="47" t="n">
        <v>6476.464</v>
      </c>
      <c r="M68" s="48" t="n">
        <v>41.8012</v>
      </c>
      <c r="N68" s="48" t="n">
        <v>39.041</v>
      </c>
      <c r="O68" s="48" t="n">
        <v>42.845</v>
      </c>
      <c r="P68" s="48" t="n">
        <v>16383.34</v>
      </c>
      <c r="Q68" s="48" t="n">
        <v>28.96</v>
      </c>
      <c r="R68" s="49" t="n">
        <f aca="false">P68/3600</f>
        <v>4.5509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25.6256</v>
      </c>
      <c r="E69" s="48" t="n">
        <v>39.8879</v>
      </c>
      <c r="F69" s="48" t="n">
        <v>38.4809</v>
      </c>
      <c r="G69" s="48" t="n">
        <v>41.5768</v>
      </c>
      <c r="H69" s="48" t="n">
        <v>13173.12</v>
      </c>
      <c r="I69" s="48" t="n">
        <v>24.61</v>
      </c>
      <c r="J69" s="49" t="n">
        <f aca="false">H69/3600</f>
        <v>3.6592</v>
      </c>
      <c r="L69" s="47" t="n">
        <v>2423.3448</v>
      </c>
      <c r="M69" s="48" t="n">
        <v>39.8951</v>
      </c>
      <c r="N69" s="48" t="n">
        <v>38.4844</v>
      </c>
      <c r="O69" s="48" t="n">
        <v>41.5838</v>
      </c>
      <c r="P69" s="48" t="n">
        <v>12966.68</v>
      </c>
      <c r="Q69" s="48" t="n">
        <v>23.42</v>
      </c>
      <c r="R69" s="49" t="n">
        <f aca="false">P69/3600</f>
        <v>3.601855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146.068</v>
      </c>
      <c r="E70" s="53" t="n">
        <v>37.5272</v>
      </c>
      <c r="F70" s="53" t="n">
        <v>37.8731</v>
      </c>
      <c r="G70" s="53" t="n">
        <v>40.3805</v>
      </c>
      <c r="H70" s="53" t="n">
        <v>11398.26</v>
      </c>
      <c r="I70" s="53" t="n">
        <v>21.58</v>
      </c>
      <c r="J70" s="54" t="n">
        <f aca="false">H70/3600</f>
        <v>3.16618333333333</v>
      </c>
      <c r="L70" s="52" t="n">
        <v>1145.6056</v>
      </c>
      <c r="M70" s="53" t="n">
        <v>37.5306</v>
      </c>
      <c r="N70" s="53" t="n">
        <v>37.8773</v>
      </c>
      <c r="O70" s="53" t="n">
        <v>40.3876</v>
      </c>
      <c r="P70" s="53" t="n">
        <v>11357.91</v>
      </c>
      <c r="Q70" s="53" t="n">
        <v>21.18</v>
      </c>
      <c r="R70" s="54" t="n">
        <f aca="false">P70/3600</f>
        <v>3.1549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9046.3392</v>
      </c>
      <c r="E71" s="44" t="n">
        <v>40.8441</v>
      </c>
      <c r="F71" s="44" t="n">
        <v>41.1067</v>
      </c>
      <c r="G71" s="44" t="n">
        <v>44.1612</v>
      </c>
      <c r="H71" s="44" t="n">
        <v>54314.62</v>
      </c>
      <c r="I71" s="44" t="n">
        <v>120.42</v>
      </c>
      <c r="J71" s="45" t="n">
        <f aca="false">H71/3600</f>
        <v>15.0873944444444</v>
      </c>
      <c r="L71" s="43" t="n">
        <v>108673.3832</v>
      </c>
      <c r="M71" s="44" t="n">
        <v>40.8385</v>
      </c>
      <c r="N71" s="44" t="n">
        <v>41.1061</v>
      </c>
      <c r="O71" s="44" t="n">
        <v>44.1741</v>
      </c>
      <c r="P71" s="44" t="n">
        <v>54304.71</v>
      </c>
      <c r="Q71" s="44" t="n">
        <v>119</v>
      </c>
      <c r="R71" s="45" t="n">
        <f aca="false">P71/3600</f>
        <v>15.084641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5246.4448</v>
      </c>
      <c r="E72" s="48" t="n">
        <v>37.9237</v>
      </c>
      <c r="F72" s="48" t="n">
        <v>38.184</v>
      </c>
      <c r="G72" s="48" t="n">
        <v>42.8262</v>
      </c>
      <c r="H72" s="48" t="n">
        <v>29243.41</v>
      </c>
      <c r="I72" s="48" t="n">
        <v>57.14</v>
      </c>
      <c r="J72" s="49" t="n">
        <f aca="false">H72/3600</f>
        <v>8.12316944444445</v>
      </c>
      <c r="L72" s="47" t="n">
        <v>25201.1056</v>
      </c>
      <c r="M72" s="48" t="n">
        <v>37.9293</v>
      </c>
      <c r="N72" s="48" t="n">
        <v>38.1853</v>
      </c>
      <c r="O72" s="48" t="n">
        <v>42.8378</v>
      </c>
      <c r="P72" s="48" t="n">
        <v>29324.27</v>
      </c>
      <c r="Q72" s="48" t="n">
        <v>57.19</v>
      </c>
      <c r="R72" s="49" t="n">
        <f aca="false">P72/3600</f>
        <v>8.145630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65.752</v>
      </c>
      <c r="E73" s="48" t="n">
        <v>35.8229</v>
      </c>
      <c r="F73" s="48" t="n">
        <v>37.178</v>
      </c>
      <c r="G73" s="48" t="n">
        <v>41.1269</v>
      </c>
      <c r="H73" s="48" t="n">
        <v>20104.07</v>
      </c>
      <c r="I73" s="48" t="n">
        <v>36.6</v>
      </c>
      <c r="J73" s="49" t="n">
        <f aca="false">H73/3600</f>
        <v>5.58446388888889</v>
      </c>
      <c r="L73" s="47" t="n">
        <v>6758.3896</v>
      </c>
      <c r="M73" s="48" t="n">
        <v>35.8268</v>
      </c>
      <c r="N73" s="48" t="n">
        <v>37.1843</v>
      </c>
      <c r="O73" s="48" t="n">
        <v>41.1377</v>
      </c>
      <c r="P73" s="48" t="n">
        <v>20006.61</v>
      </c>
      <c r="Q73" s="48" t="n">
        <v>36.36</v>
      </c>
      <c r="R73" s="49" t="n">
        <f aca="false">P73/3600</f>
        <v>5.5573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899.8552</v>
      </c>
      <c r="E74" s="53" t="n">
        <v>33.1016</v>
      </c>
      <c r="F74" s="53" t="n">
        <v>36.1831</v>
      </c>
      <c r="G74" s="53" t="n">
        <v>39.2928</v>
      </c>
      <c r="H74" s="53" t="n">
        <v>17657.25</v>
      </c>
      <c r="I74" s="53" t="n">
        <v>31.82</v>
      </c>
      <c r="J74" s="54" t="n">
        <f aca="false">H74/3600</f>
        <v>4.90479166666667</v>
      </c>
      <c r="L74" s="52" t="n">
        <v>2899.1912</v>
      </c>
      <c r="M74" s="53" t="n">
        <v>33.1026</v>
      </c>
      <c r="N74" s="53" t="n">
        <v>36.1884</v>
      </c>
      <c r="O74" s="53" t="n">
        <v>39.3001</v>
      </c>
      <c r="P74" s="53" t="n">
        <v>17586.05</v>
      </c>
      <c r="Q74" s="53" t="n">
        <v>32.39</v>
      </c>
      <c r="R74" s="54" t="n">
        <f aca="false">P74/3600</f>
        <v>4.8850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528.0592</v>
      </c>
      <c r="E75" s="44" t="n">
        <v>46.302</v>
      </c>
      <c r="F75" s="44" t="n">
        <v>45.3933</v>
      </c>
      <c r="G75" s="44" t="n">
        <v>45.8126</v>
      </c>
      <c r="H75" s="44" t="n">
        <v>29603.07</v>
      </c>
      <c r="I75" s="44" t="n">
        <v>51.13</v>
      </c>
      <c r="J75" s="45" t="n">
        <f aca="false">H75/3600</f>
        <v>8.223075</v>
      </c>
      <c r="L75" s="43" t="n">
        <v>34465.5856</v>
      </c>
      <c r="M75" s="44" t="n">
        <v>46.2655</v>
      </c>
      <c r="N75" s="44" t="n">
        <v>45.3931</v>
      </c>
      <c r="O75" s="44" t="n">
        <v>45.8128</v>
      </c>
      <c r="P75" s="44" t="n">
        <v>29507.76</v>
      </c>
      <c r="Q75" s="44" t="n">
        <v>49.86</v>
      </c>
      <c r="R75" s="45" t="n">
        <f aca="false">P75/3600</f>
        <v>8.196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696.0824</v>
      </c>
      <c r="E76" s="48" t="n">
        <v>41.3819</v>
      </c>
      <c r="F76" s="48" t="n">
        <v>41.2267</v>
      </c>
      <c r="G76" s="48" t="n">
        <v>41.9506</v>
      </c>
      <c r="H76" s="48" t="n">
        <v>26668.7</v>
      </c>
      <c r="I76" s="48" t="n">
        <v>45.03</v>
      </c>
      <c r="J76" s="49" t="n">
        <f aca="false">H76/3600</f>
        <v>7.40797222222222</v>
      </c>
      <c r="L76" s="47" t="n">
        <v>19680.644</v>
      </c>
      <c r="M76" s="48" t="n">
        <v>41.3715</v>
      </c>
      <c r="N76" s="48" t="n">
        <v>41.2252</v>
      </c>
      <c r="O76" s="48" t="n">
        <v>41.951</v>
      </c>
      <c r="P76" s="48" t="n">
        <v>26679.69</v>
      </c>
      <c r="Q76" s="48" t="n">
        <v>45.02</v>
      </c>
      <c r="R76" s="49" t="n">
        <f aca="false">P76/3600</f>
        <v>7.411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45.5936</v>
      </c>
      <c r="E77" s="48" t="n">
        <v>36.947</v>
      </c>
      <c r="F77" s="48" t="n">
        <v>37.4253</v>
      </c>
      <c r="G77" s="48" t="n">
        <v>38.9873</v>
      </c>
      <c r="H77" s="48" t="n">
        <v>23709.4</v>
      </c>
      <c r="I77" s="48" t="n">
        <v>40.19</v>
      </c>
      <c r="J77" s="49" t="n">
        <f aca="false">H77/3600</f>
        <v>6.58594444444445</v>
      </c>
      <c r="L77" s="47" t="n">
        <v>9640.2088</v>
      </c>
      <c r="M77" s="48" t="n">
        <v>36.9464</v>
      </c>
      <c r="N77" s="48" t="n">
        <v>37.4253</v>
      </c>
      <c r="O77" s="48" t="n">
        <v>38.9846</v>
      </c>
      <c r="P77" s="48" t="n">
        <v>23675.14</v>
      </c>
      <c r="Q77" s="48" t="n">
        <v>39.84</v>
      </c>
      <c r="R77" s="49" t="n">
        <f aca="false">P77/3600</f>
        <v>6.57642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998.1</v>
      </c>
      <c r="E78" s="53" t="n">
        <v>33.7143</v>
      </c>
      <c r="F78" s="53" t="n">
        <v>35.3675</v>
      </c>
      <c r="G78" s="53" t="n">
        <v>36.9217</v>
      </c>
      <c r="H78" s="53" t="n">
        <v>21497.3</v>
      </c>
      <c r="I78" s="53" t="n">
        <v>37.2</v>
      </c>
      <c r="J78" s="54" t="n">
        <f aca="false">H78/3600</f>
        <v>5.97147222222222</v>
      </c>
      <c r="L78" s="52" t="n">
        <v>4998.2768</v>
      </c>
      <c r="M78" s="53" t="n">
        <v>33.7113</v>
      </c>
      <c r="N78" s="53" t="n">
        <v>35.3669</v>
      </c>
      <c r="O78" s="53" t="n">
        <v>36.9216</v>
      </c>
      <c r="P78" s="53" t="n">
        <v>21693.2</v>
      </c>
      <c r="Q78" s="53" t="n">
        <v>37.23</v>
      </c>
      <c r="R78" s="54" t="n">
        <f aca="false">P78/3600</f>
        <v>6.025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815.2048</v>
      </c>
      <c r="E79" s="44" t="n">
        <v>41.1101</v>
      </c>
      <c r="F79" s="44" t="n">
        <v>41.071</v>
      </c>
      <c r="G79" s="44" t="n">
        <v>42.9486</v>
      </c>
      <c r="H79" s="44" t="n">
        <v>79614.91</v>
      </c>
      <c r="I79" s="44" t="n">
        <v>154.89</v>
      </c>
      <c r="J79" s="45" t="n">
        <f aca="false">H79/3600</f>
        <v>22.1152527777778</v>
      </c>
      <c r="L79" s="43" t="n">
        <v>208462.8368</v>
      </c>
      <c r="M79" s="44" t="n">
        <v>41.0991</v>
      </c>
      <c r="N79" s="44" t="n">
        <v>41.0719</v>
      </c>
      <c r="O79" s="44" t="n">
        <v>42.9532</v>
      </c>
      <c r="P79" s="44" t="n">
        <v>79173.03</v>
      </c>
      <c r="Q79" s="44" t="n">
        <v>153.68</v>
      </c>
      <c r="R79" s="45" t="n">
        <f aca="false">P79/3600</f>
        <v>21.9925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760.0344</v>
      </c>
      <c r="E80" s="48" t="n">
        <v>37.5887</v>
      </c>
      <c r="F80" s="48" t="n">
        <v>37.3293</v>
      </c>
      <c r="G80" s="48" t="n">
        <v>40.8526</v>
      </c>
      <c r="H80" s="48" t="n">
        <v>57583.76</v>
      </c>
      <c r="I80" s="48" t="n">
        <v>99.78</v>
      </c>
      <c r="J80" s="49" t="n">
        <f aca="false">H80/3600</f>
        <v>15.9954888888889</v>
      </c>
      <c r="L80" s="47" t="n">
        <v>97700.4096</v>
      </c>
      <c r="M80" s="48" t="n">
        <v>37.5893</v>
      </c>
      <c r="N80" s="48" t="n">
        <v>37.3306</v>
      </c>
      <c r="O80" s="48" t="n">
        <v>40.8563</v>
      </c>
      <c r="P80" s="48" t="n">
        <v>57494.74</v>
      </c>
      <c r="Q80" s="48" t="n">
        <v>100.68</v>
      </c>
      <c r="R80" s="49" t="n">
        <f aca="false">P80/3600</f>
        <v>15.97076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270.908</v>
      </c>
      <c r="E81" s="48" t="n">
        <v>33.9724</v>
      </c>
      <c r="F81" s="48" t="n">
        <v>35.2251</v>
      </c>
      <c r="G81" s="48" t="n">
        <v>38.9546</v>
      </c>
      <c r="H81" s="48" t="n">
        <v>45003.49</v>
      </c>
      <c r="I81" s="48" t="n">
        <v>75.49</v>
      </c>
      <c r="J81" s="49" t="n">
        <f aca="false">H81/3600</f>
        <v>12.5009694444444</v>
      </c>
      <c r="L81" s="47" t="n">
        <v>47256.064</v>
      </c>
      <c r="M81" s="48" t="n">
        <v>33.9729</v>
      </c>
      <c r="N81" s="48" t="n">
        <v>35.2277</v>
      </c>
      <c r="O81" s="48" t="n">
        <v>38.9608</v>
      </c>
      <c r="P81" s="48" t="n">
        <v>44824.28</v>
      </c>
      <c r="Q81" s="48" t="n">
        <v>76.33</v>
      </c>
      <c r="R81" s="49" t="n">
        <f aca="false">P81/3600</f>
        <v>12.45118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4957.1072</v>
      </c>
      <c r="E82" s="53" t="n">
        <v>30.2886</v>
      </c>
      <c r="F82" s="53" t="n">
        <v>34.0383</v>
      </c>
      <c r="G82" s="53" t="n">
        <v>37.9575</v>
      </c>
      <c r="H82" s="53" t="n">
        <v>37583.29</v>
      </c>
      <c r="I82" s="53" t="n">
        <v>62.79</v>
      </c>
      <c r="J82" s="54" t="n">
        <f aca="false">H82/3600</f>
        <v>10.4398027777778</v>
      </c>
      <c r="L82" s="52" t="n">
        <v>24957.9472</v>
      </c>
      <c r="M82" s="53" t="n">
        <v>30.2892</v>
      </c>
      <c r="N82" s="53" t="n">
        <v>34.0377</v>
      </c>
      <c r="O82" s="53" t="n">
        <v>37.968</v>
      </c>
      <c r="P82" s="53" t="n">
        <v>37673.43</v>
      </c>
      <c r="Q82" s="53" t="n">
        <v>63.23</v>
      </c>
      <c r="R82" s="54" t="n">
        <f aca="false">P82/3600</f>
        <v>10.46484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6900.3648</v>
      </c>
      <c r="E83" s="44" t="n">
        <v>40.9664</v>
      </c>
      <c r="F83" s="44" t="n">
        <v>42.1984</v>
      </c>
      <c r="G83" s="44" t="n">
        <v>41.6279</v>
      </c>
      <c r="H83" s="44" t="n">
        <v>64413.25</v>
      </c>
      <c r="I83" s="44" t="n">
        <v>143.41</v>
      </c>
      <c r="J83" s="45" t="n">
        <f aca="false">H83/3600</f>
        <v>17.8925694444444</v>
      </c>
      <c r="L83" s="43" t="n">
        <v>146560.5096</v>
      </c>
      <c r="M83" s="44" t="n">
        <v>40.9602</v>
      </c>
      <c r="N83" s="44" t="n">
        <v>42.1995</v>
      </c>
      <c r="O83" s="44" t="n">
        <v>41.6278</v>
      </c>
      <c r="P83" s="44" t="n">
        <v>64501.64</v>
      </c>
      <c r="Q83" s="44" t="n">
        <v>145.18</v>
      </c>
      <c r="R83" s="45" t="n">
        <f aca="false">P83/3600</f>
        <v>17.917122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1187.456</v>
      </c>
      <c r="E84" s="48" t="n">
        <v>36.4556</v>
      </c>
      <c r="F84" s="48" t="n">
        <v>40.7212</v>
      </c>
      <c r="G84" s="48" t="n">
        <v>40.1524</v>
      </c>
      <c r="H84" s="48" t="n">
        <v>36580.81</v>
      </c>
      <c r="I84" s="48" t="n">
        <v>77.86</v>
      </c>
      <c r="J84" s="49" t="n">
        <f aca="false">H84/3600</f>
        <v>10.1613361111111</v>
      </c>
      <c r="L84" s="47" t="n">
        <v>41123.0248</v>
      </c>
      <c r="M84" s="48" t="n">
        <v>36.4553</v>
      </c>
      <c r="N84" s="48" t="n">
        <v>40.7266</v>
      </c>
      <c r="O84" s="48" t="n">
        <v>40.158</v>
      </c>
      <c r="P84" s="48" t="n">
        <v>36780.01</v>
      </c>
      <c r="Q84" s="48" t="n">
        <v>78.79</v>
      </c>
      <c r="R84" s="49" t="n">
        <f aca="false">P84/3600</f>
        <v>10.216669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746.0648</v>
      </c>
      <c r="E85" s="48" t="n">
        <v>33.854</v>
      </c>
      <c r="F85" s="48" t="n">
        <v>39.5215</v>
      </c>
      <c r="G85" s="48" t="n">
        <v>39.2658</v>
      </c>
      <c r="H85" s="48" t="n">
        <v>22814.87</v>
      </c>
      <c r="I85" s="48" t="n">
        <v>48.27</v>
      </c>
      <c r="J85" s="49" t="n">
        <f aca="false">H85/3600</f>
        <v>6.33746388888889</v>
      </c>
      <c r="L85" s="47" t="n">
        <v>11740.8584</v>
      </c>
      <c r="M85" s="48" t="n">
        <v>33.8553</v>
      </c>
      <c r="N85" s="48" t="n">
        <v>39.5264</v>
      </c>
      <c r="O85" s="48" t="n">
        <v>39.2719</v>
      </c>
      <c r="P85" s="48" t="n">
        <v>22807.13</v>
      </c>
      <c r="Q85" s="48" t="n">
        <v>48.17</v>
      </c>
      <c r="R85" s="49" t="n">
        <f aca="false">P85/3600</f>
        <v>6.33531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325.4464</v>
      </c>
      <c r="E86" s="53" t="n">
        <v>31.2729</v>
      </c>
      <c r="F86" s="53" t="n">
        <v>38.3733</v>
      </c>
      <c r="G86" s="53" t="n">
        <v>38.3066</v>
      </c>
      <c r="H86" s="53" t="n">
        <v>19412.88</v>
      </c>
      <c r="I86" s="53" t="n">
        <v>39.7</v>
      </c>
      <c r="J86" s="54" t="n">
        <f aca="false">H86/3600</f>
        <v>5.39246666666667</v>
      </c>
      <c r="L86" s="52" t="n">
        <v>4322.7664</v>
      </c>
      <c r="M86" s="53" t="n">
        <v>31.2728</v>
      </c>
      <c r="N86" s="53" t="n">
        <v>38.3781</v>
      </c>
      <c r="O86" s="53" t="n">
        <v>38.3044</v>
      </c>
      <c r="P86" s="53" t="n">
        <v>19696.33</v>
      </c>
      <c r="Q86" s="53" t="n">
        <v>39.34</v>
      </c>
      <c r="R86" s="54" t="n">
        <f aca="false">P86/3600</f>
        <v>5.471202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50368.5816</v>
      </c>
      <c r="E87" s="44" t="n">
        <v>40.9887</v>
      </c>
      <c r="F87" s="44" t="n">
        <v>41.2462</v>
      </c>
      <c r="G87" s="44" t="n">
        <v>41.5055</v>
      </c>
      <c r="H87" s="44" t="n">
        <v>75581.14</v>
      </c>
      <c r="I87" s="44" t="n">
        <v>145.37</v>
      </c>
      <c r="J87" s="45" t="n">
        <f aca="false">H87/3600</f>
        <v>20.9947611111111</v>
      </c>
      <c r="L87" s="43" t="n">
        <v>150044.4568</v>
      </c>
      <c r="M87" s="44" t="n">
        <v>40.983</v>
      </c>
      <c r="N87" s="44" t="n">
        <v>41.2469</v>
      </c>
      <c r="O87" s="44" t="n">
        <v>41.5058</v>
      </c>
      <c r="P87" s="44" t="n">
        <v>75528.74</v>
      </c>
      <c r="Q87" s="44" t="n">
        <v>144.81</v>
      </c>
      <c r="R87" s="45" t="n">
        <f aca="false">P87/3600</f>
        <v>20.9802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755.4672</v>
      </c>
      <c r="E88" s="48" t="n">
        <v>37.2272</v>
      </c>
      <c r="F88" s="48" t="n">
        <v>38.7247</v>
      </c>
      <c r="G88" s="48" t="n">
        <v>39.5184</v>
      </c>
      <c r="H88" s="48" t="n">
        <v>50555.2</v>
      </c>
      <c r="I88" s="48" t="n">
        <v>91.76</v>
      </c>
      <c r="J88" s="49" t="n">
        <f aca="false">H88/3600</f>
        <v>14.0431111111111</v>
      </c>
      <c r="L88" s="47" t="n">
        <v>45689.1176</v>
      </c>
      <c r="M88" s="48" t="n">
        <v>37.2283</v>
      </c>
      <c r="N88" s="48" t="n">
        <v>38.7263</v>
      </c>
      <c r="O88" s="48" t="n">
        <v>39.5213</v>
      </c>
      <c r="P88" s="48" t="n">
        <v>50687.3</v>
      </c>
      <c r="Q88" s="48" t="n">
        <v>89.96</v>
      </c>
      <c r="R88" s="49" t="n">
        <f aca="false">P88/3600</f>
        <v>14.07980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724.3888</v>
      </c>
      <c r="E89" s="48" t="n">
        <v>34.9032</v>
      </c>
      <c r="F89" s="48" t="n">
        <v>37.3422</v>
      </c>
      <c r="G89" s="48" t="n">
        <v>38.0997</v>
      </c>
      <c r="H89" s="48" t="n">
        <v>36844.78</v>
      </c>
      <c r="I89" s="48" t="n">
        <v>65.07</v>
      </c>
      <c r="J89" s="49" t="n">
        <f aca="false">H89/3600</f>
        <v>10.2346611111111</v>
      </c>
      <c r="L89" s="47" t="n">
        <v>14715.6904</v>
      </c>
      <c r="M89" s="48" t="n">
        <v>34.9051</v>
      </c>
      <c r="N89" s="48" t="n">
        <v>37.3458</v>
      </c>
      <c r="O89" s="48" t="n">
        <v>38.1028</v>
      </c>
      <c r="P89" s="48" t="n">
        <v>36729.68</v>
      </c>
      <c r="Q89" s="48" t="n">
        <v>65.3</v>
      </c>
      <c r="R89" s="49" t="n">
        <f aca="false">P89/3600</f>
        <v>10.20268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361.0536</v>
      </c>
      <c r="E90" s="53" t="n">
        <v>32.6447</v>
      </c>
      <c r="F90" s="53" t="n">
        <v>36.1829</v>
      </c>
      <c r="G90" s="53" t="n">
        <v>36.835</v>
      </c>
      <c r="H90" s="53" t="n">
        <v>30485.69</v>
      </c>
      <c r="I90" s="53" t="n">
        <v>53.35</v>
      </c>
      <c r="J90" s="54" t="n">
        <f aca="false">H90/3600</f>
        <v>8.46824722222222</v>
      </c>
      <c r="L90" s="52" t="n">
        <v>6356.8296</v>
      </c>
      <c r="M90" s="53" t="n">
        <v>32.6447</v>
      </c>
      <c r="N90" s="53" t="n">
        <v>36.1825</v>
      </c>
      <c r="O90" s="53" t="n">
        <v>36.8377</v>
      </c>
      <c r="P90" s="53" t="n">
        <v>30301.7</v>
      </c>
      <c r="Q90" s="53" t="n">
        <v>52.7</v>
      </c>
      <c r="R90" s="54" t="n">
        <f aca="false">P90/3600</f>
        <v>8.417138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8.2101644886352</v>
      </c>
      <c r="J95" s="64" t="n">
        <f aca="false">GEOMEAN(J3:J90)</f>
        <v>7.92307413740262</v>
      </c>
      <c r="Q95" s="64" t="n">
        <f aca="false">GEOMEAN(Q3:Q90)</f>
        <v>58.0426346366818</v>
      </c>
      <c r="R95" s="64" t="n">
        <f aca="false">GEOMEAN(R3:R90)</f>
        <v>7.9123933216631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7121982845692</v>
      </c>
      <c r="R96" s="65" t="n">
        <f aca="false">R95/J95</f>
        <v>0.998651935403581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6488</v>
      </c>
      <c r="J97" s="64" t="n">
        <f aca="false">SUM(J3:J90)</f>
        <v>800.253205555556</v>
      </c>
      <c r="Q97" s="64" t="n">
        <f aca="false">SUM(Q3:Q90)/3600</f>
        <v>1.64444166666667</v>
      </c>
      <c r="R97" s="64" t="n">
        <f aca="false">SUM(R3:R90)</f>
        <v>799.04226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395.2496</v>
      </c>
      <c r="E3" s="44" t="n">
        <v>41.5975</v>
      </c>
      <c r="F3" s="44" t="n">
        <v>38.7754</v>
      </c>
      <c r="G3" s="44" t="n">
        <v>41.7135</v>
      </c>
      <c r="H3" s="44" t="n">
        <v>37956.55</v>
      </c>
      <c r="I3" s="44" t="n">
        <v>66.61</v>
      </c>
      <c r="J3" s="45" t="n">
        <f aca="false">H3/3600</f>
        <v>10.5434861111111</v>
      </c>
      <c r="L3" s="43" t="n">
        <v>75374.4848</v>
      </c>
      <c r="M3" s="44" t="n">
        <v>41.5957</v>
      </c>
      <c r="N3" s="44" t="n">
        <v>38.7754</v>
      </c>
      <c r="O3" s="44" t="n">
        <v>41.715</v>
      </c>
      <c r="P3" s="44" t="n">
        <v>37975.89</v>
      </c>
      <c r="Q3" s="44" t="n">
        <v>67.36</v>
      </c>
      <c r="R3" s="45" t="n">
        <f aca="false">P3/3600</f>
        <v>10.548858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394.6592</v>
      </c>
      <c r="E4" s="48" t="n">
        <v>38.6253</v>
      </c>
      <c r="F4" s="48" t="n">
        <v>35.1617</v>
      </c>
      <c r="G4" s="48" t="n">
        <v>38.7561</v>
      </c>
      <c r="H4" s="48" t="n">
        <v>26027.83</v>
      </c>
      <c r="I4" s="48" t="n">
        <v>44.94</v>
      </c>
      <c r="J4" s="49" t="n">
        <f aca="false">H4/3600</f>
        <v>7.22995277777778</v>
      </c>
      <c r="L4" s="47" t="n">
        <v>23397.6864</v>
      </c>
      <c r="M4" s="48" t="n">
        <v>38.6232</v>
      </c>
      <c r="N4" s="48" t="n">
        <v>35.161</v>
      </c>
      <c r="O4" s="48" t="n">
        <v>38.7547</v>
      </c>
      <c r="P4" s="48" t="n">
        <v>25975.01</v>
      </c>
      <c r="Q4" s="48" t="n">
        <v>45.37</v>
      </c>
      <c r="R4" s="49" t="n">
        <f aca="false">P4/3600</f>
        <v>7.21528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12.7328</v>
      </c>
      <c r="E5" s="48" t="n">
        <v>35.9902</v>
      </c>
      <c r="F5" s="48" t="n">
        <v>32.5575</v>
      </c>
      <c r="G5" s="48" t="n">
        <v>36.0672</v>
      </c>
      <c r="H5" s="48" t="n">
        <v>20125.45</v>
      </c>
      <c r="I5" s="48" t="n">
        <v>32.87</v>
      </c>
      <c r="J5" s="49" t="n">
        <f aca="false">H5/3600</f>
        <v>5.59040277777778</v>
      </c>
      <c r="L5" s="47" t="n">
        <v>7510.344</v>
      </c>
      <c r="M5" s="48" t="n">
        <v>35.9917</v>
      </c>
      <c r="N5" s="48" t="n">
        <v>32.5601</v>
      </c>
      <c r="O5" s="48" t="n">
        <v>36.0691</v>
      </c>
      <c r="P5" s="48" t="n">
        <v>20212.57</v>
      </c>
      <c r="Q5" s="48" t="n">
        <v>32.88</v>
      </c>
      <c r="R5" s="49" t="n">
        <f aca="false">P5/3600</f>
        <v>5.614602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35.6864</v>
      </c>
      <c r="E6" s="53" t="n">
        <v>33.3794</v>
      </c>
      <c r="F6" s="53" t="n">
        <v>30.4662</v>
      </c>
      <c r="G6" s="53" t="n">
        <v>33.4913</v>
      </c>
      <c r="H6" s="53" t="n">
        <v>17282.44</v>
      </c>
      <c r="I6" s="53" t="n">
        <v>26.33</v>
      </c>
      <c r="J6" s="54" t="n">
        <f aca="false">H6/3600</f>
        <v>4.80067777777778</v>
      </c>
      <c r="L6" s="52" t="n">
        <v>2638.8912</v>
      </c>
      <c r="M6" s="53" t="n">
        <v>33.386</v>
      </c>
      <c r="N6" s="53" t="n">
        <v>30.4641</v>
      </c>
      <c r="O6" s="53" t="n">
        <v>33.4822</v>
      </c>
      <c r="P6" s="53" t="n">
        <v>17354.01</v>
      </c>
      <c r="Q6" s="53" t="n">
        <v>26.99</v>
      </c>
      <c r="R6" s="54" t="n">
        <f aca="false">P6/3600</f>
        <v>4.8205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376.7376</v>
      </c>
      <c r="E7" s="44" t="n">
        <v>40.2635</v>
      </c>
      <c r="F7" s="44" t="n">
        <v>37.4305</v>
      </c>
      <c r="G7" s="44" t="n">
        <v>39.1574</v>
      </c>
      <c r="H7" s="44" t="n">
        <v>40926.83</v>
      </c>
      <c r="I7" s="44" t="n">
        <v>65.78</v>
      </c>
      <c r="J7" s="45" t="n">
        <f aca="false">H7/3600</f>
        <v>11.3685638888889</v>
      </c>
      <c r="L7" s="43" t="n">
        <v>59375.9096</v>
      </c>
      <c r="M7" s="44" t="n">
        <v>40.2706</v>
      </c>
      <c r="N7" s="44" t="n">
        <v>37.4326</v>
      </c>
      <c r="O7" s="44" t="n">
        <v>39.1614</v>
      </c>
      <c r="P7" s="44" t="n">
        <v>40536.61</v>
      </c>
      <c r="Q7" s="44" t="n">
        <v>66.66</v>
      </c>
      <c r="R7" s="45" t="n">
        <f aca="false">P7/3600</f>
        <v>11.260169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812.8232</v>
      </c>
      <c r="E8" s="48" t="n">
        <v>38.546</v>
      </c>
      <c r="F8" s="48" t="n">
        <v>32.9232</v>
      </c>
      <c r="G8" s="48" t="n">
        <v>37.5125</v>
      </c>
      <c r="H8" s="48" t="n">
        <v>27652.61</v>
      </c>
      <c r="I8" s="48" t="n">
        <v>43.55</v>
      </c>
      <c r="J8" s="49" t="n">
        <f aca="false">H8/3600</f>
        <v>7.68128055555556</v>
      </c>
      <c r="L8" s="47" t="n">
        <v>11807.4104</v>
      </c>
      <c r="M8" s="48" t="n">
        <v>38.5504</v>
      </c>
      <c r="N8" s="48" t="n">
        <v>32.9235</v>
      </c>
      <c r="O8" s="48" t="n">
        <v>37.5153</v>
      </c>
      <c r="P8" s="48" t="n">
        <v>27675.7</v>
      </c>
      <c r="Q8" s="48" t="n">
        <v>44.39</v>
      </c>
      <c r="R8" s="49" t="n">
        <f aca="false">P8/3600</f>
        <v>7.68769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24.08</v>
      </c>
      <c r="E9" s="48" t="n">
        <v>36.5463</v>
      </c>
      <c r="F9" s="48" t="n">
        <v>31.8189</v>
      </c>
      <c r="G9" s="48" t="n">
        <v>35.6371</v>
      </c>
      <c r="H9" s="48" t="n">
        <v>20724.08</v>
      </c>
      <c r="I9" s="48" t="n">
        <v>31.81</v>
      </c>
      <c r="J9" s="49" t="n">
        <f aca="false">H9/3600</f>
        <v>5.75668888888889</v>
      </c>
      <c r="L9" s="47" t="n">
        <v>3024.0296</v>
      </c>
      <c r="M9" s="48" t="n">
        <v>36.5504</v>
      </c>
      <c r="N9" s="48" t="n">
        <v>31.8196</v>
      </c>
      <c r="O9" s="48" t="n">
        <v>35.6346</v>
      </c>
      <c r="P9" s="48" t="n">
        <v>20763.43</v>
      </c>
      <c r="Q9" s="48" t="n">
        <v>31.47</v>
      </c>
      <c r="R9" s="49" t="n">
        <f aca="false">P9/3600</f>
        <v>5.7676194444444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0.4832</v>
      </c>
      <c r="E10" s="53" t="n">
        <v>34.3461</v>
      </c>
      <c r="F10" s="53" t="n">
        <v>30.9331</v>
      </c>
      <c r="G10" s="53" t="n">
        <v>33.5404</v>
      </c>
      <c r="H10" s="53" t="n">
        <v>17479.64</v>
      </c>
      <c r="I10" s="53" t="n">
        <v>26.19</v>
      </c>
      <c r="J10" s="54" t="n">
        <f aca="false">H10/3600</f>
        <v>4.85545555555556</v>
      </c>
      <c r="L10" s="52" t="n">
        <v>1279.624</v>
      </c>
      <c r="M10" s="53" t="n">
        <v>34.3409</v>
      </c>
      <c r="N10" s="53" t="n">
        <v>30.9328</v>
      </c>
      <c r="O10" s="53" t="n">
        <v>33.5433</v>
      </c>
      <c r="P10" s="53" t="n">
        <v>17509.41</v>
      </c>
      <c r="Q10" s="53" t="n">
        <v>26.17</v>
      </c>
      <c r="R10" s="54" t="n">
        <f aca="false">P10/3600</f>
        <v>4.8637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20376.5848</v>
      </c>
      <c r="E11" s="44" t="n">
        <v>42.1262</v>
      </c>
      <c r="F11" s="44" t="n">
        <v>39.607</v>
      </c>
      <c r="G11" s="44" t="n">
        <v>42.5691</v>
      </c>
      <c r="H11" s="44" t="n">
        <v>52136.54</v>
      </c>
      <c r="I11" s="44" t="n">
        <v>82.7</v>
      </c>
      <c r="J11" s="45" t="n">
        <f aca="false">H11/3600</f>
        <v>14.4823722222222</v>
      </c>
      <c r="L11" s="43" t="n">
        <v>20451.7008</v>
      </c>
      <c r="M11" s="44" t="n">
        <v>42.1442</v>
      </c>
      <c r="N11" s="44" t="n">
        <v>39.6063</v>
      </c>
      <c r="O11" s="44" t="n">
        <v>42.5871</v>
      </c>
      <c r="P11" s="44" t="n">
        <v>51122.32</v>
      </c>
      <c r="Q11" s="44" t="n">
        <v>81.61</v>
      </c>
      <c r="R11" s="45" t="n">
        <f aca="false">P11/3600</f>
        <v>14.2006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81.8416</v>
      </c>
      <c r="E12" s="48" t="n">
        <v>40.3189</v>
      </c>
      <c r="F12" s="48" t="n">
        <v>38.0662</v>
      </c>
      <c r="G12" s="48" t="n">
        <v>40.5466</v>
      </c>
      <c r="H12" s="48" t="n">
        <v>33226.04</v>
      </c>
      <c r="I12" s="48" t="n">
        <v>49.25</v>
      </c>
      <c r="J12" s="49" t="n">
        <f aca="false">H12/3600</f>
        <v>9.22945555555556</v>
      </c>
      <c r="L12" s="47" t="n">
        <v>3873.1712</v>
      </c>
      <c r="M12" s="48" t="n">
        <v>40.3339</v>
      </c>
      <c r="N12" s="48" t="n">
        <v>38.0742</v>
      </c>
      <c r="O12" s="48" t="n">
        <v>40.5651</v>
      </c>
      <c r="P12" s="48" t="n">
        <v>33202.08</v>
      </c>
      <c r="Q12" s="48" t="n">
        <v>48.53</v>
      </c>
      <c r="R12" s="49" t="n">
        <f aca="false">P12/3600</f>
        <v>9.222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5.6392</v>
      </c>
      <c r="E13" s="48" t="n">
        <v>38.2007</v>
      </c>
      <c r="F13" s="48" t="n">
        <v>36.6898</v>
      </c>
      <c r="G13" s="48" t="n">
        <v>38.1888</v>
      </c>
      <c r="H13" s="48" t="n">
        <v>28422.2</v>
      </c>
      <c r="I13" s="48" t="n">
        <v>38.81</v>
      </c>
      <c r="J13" s="49" t="n">
        <f aca="false">H13/3600</f>
        <v>7.89505555555556</v>
      </c>
      <c r="L13" s="47" t="n">
        <v>1354.608</v>
      </c>
      <c r="M13" s="48" t="n">
        <v>38.2011</v>
      </c>
      <c r="N13" s="48" t="n">
        <v>36.6912</v>
      </c>
      <c r="O13" s="48" t="n">
        <v>38.1901</v>
      </c>
      <c r="P13" s="48" t="n">
        <v>28447.72</v>
      </c>
      <c r="Q13" s="48" t="n">
        <v>38.62</v>
      </c>
      <c r="R13" s="49" t="n">
        <f aca="false">P13/3600</f>
        <v>7.9021444444444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7.1416</v>
      </c>
      <c r="E14" s="53" t="n">
        <v>35.9415</v>
      </c>
      <c r="F14" s="53" t="n">
        <v>35.1458</v>
      </c>
      <c r="G14" s="53" t="n">
        <v>35.8219</v>
      </c>
      <c r="H14" s="53" t="n">
        <v>25998.78</v>
      </c>
      <c r="I14" s="53" t="n">
        <v>35.05</v>
      </c>
      <c r="J14" s="54" t="n">
        <f aca="false">H14/3600</f>
        <v>7.22188333333333</v>
      </c>
      <c r="L14" s="52" t="n">
        <v>586.1344</v>
      </c>
      <c r="M14" s="53" t="n">
        <v>35.9393</v>
      </c>
      <c r="N14" s="53" t="n">
        <v>35.1455</v>
      </c>
      <c r="O14" s="53" t="n">
        <v>35.8111</v>
      </c>
      <c r="P14" s="53" t="n">
        <v>26109.29</v>
      </c>
      <c r="Q14" s="53" t="n">
        <v>35.1</v>
      </c>
      <c r="R14" s="54" t="n">
        <f aca="false">P14/3600</f>
        <v>7.252580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969.6504</v>
      </c>
      <c r="E15" s="44" t="n">
        <v>41.8565</v>
      </c>
      <c r="F15" s="44" t="n">
        <v>40.0516</v>
      </c>
      <c r="G15" s="44" t="n">
        <v>42.6439</v>
      </c>
      <c r="H15" s="44" t="n">
        <v>52300.08</v>
      </c>
      <c r="I15" s="44" t="n">
        <v>100.02</v>
      </c>
      <c r="J15" s="45" t="n">
        <f aca="false">H15/3600</f>
        <v>14.5278</v>
      </c>
      <c r="L15" s="43" t="n">
        <v>33918.7096</v>
      </c>
      <c r="M15" s="44" t="n">
        <v>41.8704</v>
      </c>
      <c r="N15" s="44" t="n">
        <v>40.0563</v>
      </c>
      <c r="O15" s="44" t="n">
        <v>42.6558</v>
      </c>
      <c r="P15" s="44" t="n">
        <v>52154.3</v>
      </c>
      <c r="Q15" s="44" t="n">
        <v>100.56</v>
      </c>
      <c r="R15" s="45" t="n">
        <f aca="false">P15/3600</f>
        <v>14.48730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55.7336</v>
      </c>
      <c r="E16" s="48" t="n">
        <v>38.7021</v>
      </c>
      <c r="F16" s="48" t="n">
        <v>37.3814</v>
      </c>
      <c r="G16" s="48" t="n">
        <v>39.3044</v>
      </c>
      <c r="H16" s="48" t="n">
        <v>39204.98</v>
      </c>
      <c r="I16" s="48" t="n">
        <v>72.46</v>
      </c>
      <c r="J16" s="49" t="n">
        <f aca="false">H16/3600</f>
        <v>10.8902722222222</v>
      </c>
      <c r="L16" s="47" t="n">
        <v>13049.516</v>
      </c>
      <c r="M16" s="48" t="n">
        <v>38.7111</v>
      </c>
      <c r="N16" s="48" t="n">
        <v>37.3865</v>
      </c>
      <c r="O16" s="48" t="n">
        <v>39.3114</v>
      </c>
      <c r="P16" s="48" t="n">
        <v>39225.77</v>
      </c>
      <c r="Q16" s="48" t="n">
        <v>73.86</v>
      </c>
      <c r="R16" s="49" t="n">
        <f aca="false">P16/3600</f>
        <v>10.896047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45.2696</v>
      </c>
      <c r="E17" s="48" t="n">
        <v>35.7823</v>
      </c>
      <c r="F17" s="48" t="n">
        <v>34.8296</v>
      </c>
      <c r="G17" s="48" t="n">
        <v>36.2966</v>
      </c>
      <c r="H17" s="48" t="n">
        <v>32343.77</v>
      </c>
      <c r="I17" s="48" t="n">
        <v>56.5</v>
      </c>
      <c r="J17" s="49" t="n">
        <f aca="false">H17/3600</f>
        <v>8.98438055555556</v>
      </c>
      <c r="L17" s="47" t="n">
        <v>5744.0488</v>
      </c>
      <c r="M17" s="48" t="n">
        <v>35.785</v>
      </c>
      <c r="N17" s="48" t="n">
        <v>34.8298</v>
      </c>
      <c r="O17" s="48" t="n">
        <v>36.2986</v>
      </c>
      <c r="P17" s="48" t="n">
        <v>32441.15</v>
      </c>
      <c r="Q17" s="48" t="n">
        <v>57.16</v>
      </c>
      <c r="R17" s="49" t="n">
        <f aca="false">P17/3600</f>
        <v>9.01143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20.3224</v>
      </c>
      <c r="E18" s="53" t="n">
        <v>33.0053</v>
      </c>
      <c r="F18" s="53" t="n">
        <v>32.3487</v>
      </c>
      <c r="G18" s="53" t="n">
        <v>33.486</v>
      </c>
      <c r="H18" s="53" t="n">
        <v>29047.6</v>
      </c>
      <c r="I18" s="53" t="n">
        <v>47.86</v>
      </c>
      <c r="J18" s="54" t="n">
        <f aca="false">H18/3600</f>
        <v>8.06877777777778</v>
      </c>
      <c r="L18" s="52" t="n">
        <v>2619.2128</v>
      </c>
      <c r="M18" s="53" t="n">
        <v>33.0091</v>
      </c>
      <c r="N18" s="53" t="n">
        <v>32.3468</v>
      </c>
      <c r="O18" s="53" t="n">
        <v>33.4842</v>
      </c>
      <c r="P18" s="53" t="n">
        <v>29072.56</v>
      </c>
      <c r="Q18" s="53" t="n">
        <v>47.77</v>
      </c>
      <c r="R18" s="54" t="n">
        <f aca="false">P18/3600</f>
        <v>8.075711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118.732</v>
      </c>
      <c r="E19" s="44" t="n">
        <v>44.5496</v>
      </c>
      <c r="F19" s="44" t="n">
        <v>44.4142</v>
      </c>
      <c r="G19" s="44" t="n">
        <v>44.1828</v>
      </c>
      <c r="H19" s="44" t="n">
        <v>38982.26</v>
      </c>
      <c r="I19" s="44" t="n">
        <v>57.61</v>
      </c>
      <c r="J19" s="45" t="n">
        <f aca="false">H19/3600</f>
        <v>10.8284055555556</v>
      </c>
      <c r="L19" s="43" t="n">
        <v>16077.9088</v>
      </c>
      <c r="M19" s="44" t="n">
        <v>44.5642</v>
      </c>
      <c r="N19" s="44" t="n">
        <v>44.4195</v>
      </c>
      <c r="O19" s="44" t="n">
        <v>44.1791</v>
      </c>
      <c r="P19" s="44" t="n">
        <v>38925.11</v>
      </c>
      <c r="Q19" s="44" t="n">
        <v>57.59</v>
      </c>
      <c r="R19" s="45" t="n">
        <f aca="false">P19/3600</f>
        <v>10.8125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8.7976</v>
      </c>
      <c r="E20" s="48" t="n">
        <v>41.5782</v>
      </c>
      <c r="F20" s="48" t="n">
        <v>41.423</v>
      </c>
      <c r="G20" s="48" t="n">
        <v>40.9558</v>
      </c>
      <c r="H20" s="48" t="n">
        <v>33404.81</v>
      </c>
      <c r="I20" s="48" t="n">
        <v>48.11</v>
      </c>
      <c r="J20" s="49" t="n">
        <f aca="false">H20/3600</f>
        <v>9.27911388888889</v>
      </c>
      <c r="L20" s="47" t="n">
        <v>7877.5176</v>
      </c>
      <c r="M20" s="48" t="n">
        <v>41.5872</v>
      </c>
      <c r="N20" s="48" t="n">
        <v>41.4258</v>
      </c>
      <c r="O20" s="48" t="n">
        <v>40.9546</v>
      </c>
      <c r="P20" s="48" t="n">
        <v>33430.37</v>
      </c>
      <c r="Q20" s="48" t="n">
        <v>47.51</v>
      </c>
      <c r="R20" s="49" t="n">
        <f aca="false">P20/3600</f>
        <v>9.2862138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08.7592</v>
      </c>
      <c r="E21" s="48" t="n">
        <v>38.5561</v>
      </c>
      <c r="F21" s="48" t="n">
        <v>38.3816</v>
      </c>
      <c r="G21" s="48" t="n">
        <v>37.7288</v>
      </c>
      <c r="H21" s="48" t="n">
        <v>28814.39</v>
      </c>
      <c r="I21" s="48" t="n">
        <v>41.72</v>
      </c>
      <c r="J21" s="49" t="n">
        <f aca="false">H21/3600</f>
        <v>8.00399722222222</v>
      </c>
      <c r="L21" s="47" t="n">
        <v>3903.7776</v>
      </c>
      <c r="M21" s="48" t="n">
        <v>38.5585</v>
      </c>
      <c r="N21" s="48" t="n">
        <v>38.3806</v>
      </c>
      <c r="O21" s="48" t="n">
        <v>37.7242</v>
      </c>
      <c r="P21" s="48" t="n">
        <v>28835.97</v>
      </c>
      <c r="Q21" s="48" t="n">
        <v>41.39</v>
      </c>
      <c r="R21" s="49" t="n">
        <f aca="false">P21/3600</f>
        <v>8.0099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7.8936</v>
      </c>
      <c r="E22" s="53" t="n">
        <v>35.6968</v>
      </c>
      <c r="F22" s="53" t="n">
        <v>35.5526</v>
      </c>
      <c r="G22" s="53" t="n">
        <v>34.7839</v>
      </c>
      <c r="H22" s="53" t="n">
        <v>25106.22</v>
      </c>
      <c r="I22" s="53" t="n">
        <v>36.03</v>
      </c>
      <c r="J22" s="54" t="n">
        <f aca="false">H22/3600</f>
        <v>6.97395</v>
      </c>
      <c r="L22" s="52" t="n">
        <v>1977.6848</v>
      </c>
      <c r="M22" s="53" t="n">
        <v>35.6942</v>
      </c>
      <c r="N22" s="53" t="n">
        <v>35.5415</v>
      </c>
      <c r="O22" s="53" t="n">
        <v>34.7778</v>
      </c>
      <c r="P22" s="53" t="n">
        <v>25186.44</v>
      </c>
      <c r="Q22" s="53" t="n">
        <v>37.02</v>
      </c>
      <c r="R22" s="54" t="n">
        <f aca="false">P22/3600</f>
        <v>6.99623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906.0872</v>
      </c>
      <c r="E23" s="44" t="n">
        <v>38.6882</v>
      </c>
      <c r="F23" s="44" t="n">
        <v>38.3416</v>
      </c>
      <c r="G23" s="44" t="n">
        <v>38.8895</v>
      </c>
      <c r="H23" s="44" t="n">
        <v>71000.21</v>
      </c>
      <c r="I23" s="44" t="n">
        <v>146.94</v>
      </c>
      <c r="J23" s="45" t="n">
        <f aca="false">H23/3600</f>
        <v>19.7222805555556</v>
      </c>
      <c r="L23" s="43" t="n">
        <v>234806.9608</v>
      </c>
      <c r="M23" s="44" t="n">
        <v>38.688</v>
      </c>
      <c r="N23" s="44" t="n">
        <v>38.3414</v>
      </c>
      <c r="O23" s="44" t="n">
        <v>38.8884</v>
      </c>
      <c r="P23" s="44" t="n">
        <v>70433.48</v>
      </c>
      <c r="Q23" s="44" t="n">
        <v>145.99</v>
      </c>
      <c r="R23" s="45" t="n">
        <f aca="false">P23/3600</f>
        <v>19.5648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836.2256</v>
      </c>
      <c r="E24" s="48" t="n">
        <v>33.882</v>
      </c>
      <c r="F24" s="48" t="n">
        <v>31.4135</v>
      </c>
      <c r="G24" s="48" t="n">
        <v>33.7542</v>
      </c>
      <c r="H24" s="48" t="n">
        <v>52192.69</v>
      </c>
      <c r="I24" s="48" t="n">
        <v>89.01</v>
      </c>
      <c r="J24" s="49" t="n">
        <f aca="false">H24/3600</f>
        <v>14.4979694444444</v>
      </c>
      <c r="L24" s="47" t="n">
        <v>79836.1664</v>
      </c>
      <c r="M24" s="48" t="n">
        <v>33.8828</v>
      </c>
      <c r="N24" s="48" t="n">
        <v>31.4139</v>
      </c>
      <c r="O24" s="48" t="n">
        <v>33.7541</v>
      </c>
      <c r="P24" s="48" t="n">
        <v>52190.35</v>
      </c>
      <c r="Q24" s="48" t="n">
        <v>88.65</v>
      </c>
      <c r="R24" s="49" t="n">
        <f aca="false">P24/3600</f>
        <v>14.497319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749.6008</v>
      </c>
      <c r="E25" s="48" t="n">
        <v>31.4846</v>
      </c>
      <c r="F25" s="48" t="n">
        <v>27.0914</v>
      </c>
      <c r="G25" s="48" t="n">
        <v>31.2612</v>
      </c>
      <c r="H25" s="48" t="n">
        <v>34252.85</v>
      </c>
      <c r="I25" s="48" t="n">
        <v>53.62</v>
      </c>
      <c r="J25" s="49" t="n">
        <f aca="false">H25/3600</f>
        <v>9.51468055555556</v>
      </c>
      <c r="L25" s="47" t="n">
        <v>16751.86</v>
      </c>
      <c r="M25" s="48" t="n">
        <v>31.4855</v>
      </c>
      <c r="N25" s="48" t="n">
        <v>27.0914</v>
      </c>
      <c r="O25" s="48" t="n">
        <v>31.2627</v>
      </c>
      <c r="P25" s="48" t="n">
        <v>34415.18</v>
      </c>
      <c r="Q25" s="48" t="n">
        <v>54.49</v>
      </c>
      <c r="R25" s="49" t="n">
        <f aca="false">P25/3600</f>
        <v>9.559772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27.6072</v>
      </c>
      <c r="E26" s="53" t="n">
        <v>29.1725</v>
      </c>
      <c r="F26" s="53" t="n">
        <v>25.6529</v>
      </c>
      <c r="G26" s="53" t="n">
        <v>28.9874</v>
      </c>
      <c r="H26" s="53" t="n">
        <v>26533.39</v>
      </c>
      <c r="I26" s="53" t="n">
        <v>39.42</v>
      </c>
      <c r="J26" s="54" t="n">
        <f aca="false">H26/3600</f>
        <v>7.37038611111111</v>
      </c>
      <c r="L26" s="52" t="n">
        <v>3730.104</v>
      </c>
      <c r="M26" s="53" t="n">
        <v>29.1679</v>
      </c>
      <c r="N26" s="53" t="n">
        <v>25.6523</v>
      </c>
      <c r="O26" s="53" t="n">
        <v>28.992</v>
      </c>
      <c r="P26" s="53" t="n">
        <v>26888.66</v>
      </c>
      <c r="Q26" s="53" t="n">
        <v>38.53</v>
      </c>
      <c r="R26" s="54" t="n">
        <f aca="false">P26/3600</f>
        <v>7.4690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302508.616</v>
      </c>
      <c r="E27" s="44" t="n">
        <v>37.0769</v>
      </c>
      <c r="F27" s="44" t="n">
        <v>37.1754</v>
      </c>
      <c r="G27" s="44" t="n">
        <v>37.211</v>
      </c>
      <c r="H27" s="44" t="n">
        <v>105947.18</v>
      </c>
      <c r="I27" s="44" t="n">
        <v>204.72</v>
      </c>
      <c r="J27" s="45" t="n">
        <f aca="false">H27/3600</f>
        <v>29.4297722222222</v>
      </c>
      <c r="L27" s="43" t="n">
        <v>302393.496</v>
      </c>
      <c r="M27" s="44" t="n">
        <v>37.0777</v>
      </c>
      <c r="N27" s="44" t="n">
        <v>37.1749</v>
      </c>
      <c r="O27" s="44" t="n">
        <v>37.2112</v>
      </c>
      <c r="P27" s="44" t="n">
        <v>105851.9</v>
      </c>
      <c r="Q27" s="44" t="n">
        <v>205.03</v>
      </c>
      <c r="R27" s="45" t="n">
        <f aca="false">P27/3600</f>
        <v>29.403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547.176</v>
      </c>
      <c r="E28" s="48" t="n">
        <v>34.6492</v>
      </c>
      <c r="F28" s="48" t="n">
        <v>31.1503</v>
      </c>
      <c r="G28" s="48" t="n">
        <v>32.4773</v>
      </c>
      <c r="H28" s="48" t="n">
        <v>58285.53</v>
      </c>
      <c r="I28" s="48" t="n">
        <v>99.39</v>
      </c>
      <c r="J28" s="49" t="n">
        <f aca="false">H28/3600</f>
        <v>16.190425</v>
      </c>
      <c r="L28" s="47" t="n">
        <v>52568.1712</v>
      </c>
      <c r="M28" s="48" t="n">
        <v>34.6505</v>
      </c>
      <c r="N28" s="48" t="n">
        <v>31.1527</v>
      </c>
      <c r="O28" s="48" t="n">
        <v>32.4781</v>
      </c>
      <c r="P28" s="48" t="n">
        <v>58390.6</v>
      </c>
      <c r="Q28" s="48" t="n">
        <v>98.6</v>
      </c>
      <c r="R28" s="49" t="n">
        <f aca="false">P28/3600</f>
        <v>16.2196111111111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61.1952</v>
      </c>
      <c r="E29" s="48" t="n">
        <v>33.3108</v>
      </c>
      <c r="F29" s="48" t="n">
        <v>29.341</v>
      </c>
      <c r="G29" s="48" t="n">
        <v>31.408</v>
      </c>
      <c r="H29" s="48" t="n">
        <v>35770.75</v>
      </c>
      <c r="I29" s="48" t="n">
        <v>57.39</v>
      </c>
      <c r="J29" s="49" t="n">
        <f aca="false">H29/3600</f>
        <v>9.93631944444445</v>
      </c>
      <c r="L29" s="47" t="n">
        <v>6672.1088</v>
      </c>
      <c r="M29" s="48" t="n">
        <v>33.3133</v>
      </c>
      <c r="N29" s="48" t="n">
        <v>29.3407</v>
      </c>
      <c r="O29" s="48" t="n">
        <v>31.4092</v>
      </c>
      <c r="P29" s="48" t="n">
        <v>35866.05</v>
      </c>
      <c r="Q29" s="48" t="n">
        <v>56.55</v>
      </c>
      <c r="R29" s="49" t="n">
        <f aca="false">P29/3600</f>
        <v>9.9627916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4.8792</v>
      </c>
      <c r="E30" s="53" t="n">
        <v>31.5492</v>
      </c>
      <c r="F30" s="53" t="n">
        <v>28.6258</v>
      </c>
      <c r="G30" s="53" t="n">
        <v>30.1955</v>
      </c>
      <c r="H30" s="53" t="n">
        <v>27558.86</v>
      </c>
      <c r="I30" s="53" t="n">
        <v>39.17</v>
      </c>
      <c r="J30" s="54" t="n">
        <f aca="false">H30/3600</f>
        <v>7.65523888888889</v>
      </c>
      <c r="L30" s="52" t="n">
        <v>932.8872</v>
      </c>
      <c r="M30" s="53" t="n">
        <v>31.5524</v>
      </c>
      <c r="N30" s="53" t="n">
        <v>28.6279</v>
      </c>
      <c r="O30" s="53" t="n">
        <v>30.2008</v>
      </c>
      <c r="P30" s="53" t="n">
        <v>27470.07</v>
      </c>
      <c r="Q30" s="53" t="n">
        <v>38.71</v>
      </c>
      <c r="R30" s="54" t="n">
        <f aca="false">P30/3600</f>
        <v>7.63057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9374.2544</v>
      </c>
      <c r="E31" s="44" t="n">
        <v>38.8749</v>
      </c>
      <c r="F31" s="44" t="n">
        <v>37.2785</v>
      </c>
      <c r="G31" s="44" t="n">
        <v>38.3712</v>
      </c>
      <c r="H31" s="44" t="n">
        <v>41048.06</v>
      </c>
      <c r="I31" s="44" t="n">
        <v>74.51</v>
      </c>
      <c r="J31" s="45" t="n">
        <f aca="false">H31/3600</f>
        <v>11.4022388888889</v>
      </c>
      <c r="L31" s="43" t="n">
        <v>69328.6792</v>
      </c>
      <c r="M31" s="44" t="n">
        <v>38.8781</v>
      </c>
      <c r="N31" s="44" t="n">
        <v>37.2791</v>
      </c>
      <c r="O31" s="44" t="n">
        <v>38.371</v>
      </c>
      <c r="P31" s="44" t="n">
        <v>41089.45</v>
      </c>
      <c r="Q31" s="44" t="n">
        <v>74.04</v>
      </c>
      <c r="R31" s="45" t="n">
        <f aca="false">P31/3600</f>
        <v>11.4137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5052.2712</v>
      </c>
      <c r="E32" s="48" t="n">
        <v>36.195</v>
      </c>
      <c r="F32" s="48" t="n">
        <v>32.5775</v>
      </c>
      <c r="G32" s="48" t="n">
        <v>35.6076</v>
      </c>
      <c r="H32" s="48" t="n">
        <v>25582.46</v>
      </c>
      <c r="I32" s="48" t="n">
        <v>46.23</v>
      </c>
      <c r="J32" s="49" t="n">
        <f aca="false">H32/3600</f>
        <v>7.10623888888889</v>
      </c>
      <c r="L32" s="47" t="n">
        <v>15049.9528</v>
      </c>
      <c r="M32" s="48" t="n">
        <v>36.1977</v>
      </c>
      <c r="N32" s="48" t="n">
        <v>32.5778</v>
      </c>
      <c r="O32" s="48" t="n">
        <v>35.6097</v>
      </c>
      <c r="P32" s="48" t="n">
        <v>25604.95</v>
      </c>
      <c r="Q32" s="48" t="n">
        <v>45.88</v>
      </c>
      <c r="R32" s="49" t="n">
        <f aca="false">P32/3600</f>
        <v>7.1124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24.0664</v>
      </c>
      <c r="E33" s="48" t="n">
        <v>33.6981</v>
      </c>
      <c r="F33" s="48" t="n">
        <v>31.1464</v>
      </c>
      <c r="G33" s="48" t="n">
        <v>33.0934</v>
      </c>
      <c r="H33" s="48" t="n">
        <v>18670.24</v>
      </c>
      <c r="I33" s="48" t="n">
        <v>31.31</v>
      </c>
      <c r="J33" s="49" t="n">
        <f aca="false">H33/3600</f>
        <v>5.18617777777778</v>
      </c>
      <c r="L33" s="47" t="n">
        <v>3824.4056</v>
      </c>
      <c r="M33" s="48" t="n">
        <v>33.6991</v>
      </c>
      <c r="N33" s="48" t="n">
        <v>31.1452</v>
      </c>
      <c r="O33" s="48" t="n">
        <v>33.0924</v>
      </c>
      <c r="P33" s="48" t="n">
        <v>18513.91</v>
      </c>
      <c r="Q33" s="48" t="n">
        <v>30.66</v>
      </c>
      <c r="R33" s="49" t="n">
        <f aca="false">P33/3600</f>
        <v>5.1427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54.0064</v>
      </c>
      <c r="E34" s="53" t="n">
        <v>31.2972</v>
      </c>
      <c r="F34" s="53" t="n">
        <v>29.8989</v>
      </c>
      <c r="G34" s="53" t="n">
        <v>30.6571</v>
      </c>
      <c r="H34" s="53" t="n">
        <v>15497.35</v>
      </c>
      <c r="I34" s="53" t="n">
        <v>24.66</v>
      </c>
      <c r="J34" s="54" t="n">
        <f aca="false">H34/3600</f>
        <v>4.30481944444445</v>
      </c>
      <c r="L34" s="52" t="n">
        <v>1355.0704</v>
      </c>
      <c r="M34" s="53" t="n">
        <v>31.3003</v>
      </c>
      <c r="N34" s="53" t="n">
        <v>29.8948</v>
      </c>
      <c r="O34" s="53" t="n">
        <v>30.6585</v>
      </c>
      <c r="P34" s="53" t="n">
        <v>15516.82</v>
      </c>
      <c r="Q34" s="53" t="n">
        <v>25.38</v>
      </c>
      <c r="R34" s="54" t="n">
        <f aca="false">P34/3600</f>
        <v>4.310227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7250.7056</v>
      </c>
      <c r="E35" s="44" t="n">
        <v>41.7806</v>
      </c>
      <c r="F35" s="44" t="n">
        <v>41.6851</v>
      </c>
      <c r="G35" s="44" t="n">
        <v>45.684</v>
      </c>
      <c r="H35" s="44" t="n">
        <v>28545.18</v>
      </c>
      <c r="I35" s="44" t="n">
        <v>49.41</v>
      </c>
      <c r="J35" s="45" t="n">
        <f aca="false">H35/3600</f>
        <v>7.92921666666667</v>
      </c>
      <c r="L35" s="43" t="n">
        <v>27161.712</v>
      </c>
      <c r="M35" s="44" t="n">
        <v>41.7828</v>
      </c>
      <c r="N35" s="44" t="n">
        <v>41.6915</v>
      </c>
      <c r="O35" s="44" t="n">
        <v>45.7106</v>
      </c>
      <c r="P35" s="44" t="n">
        <v>28498.92</v>
      </c>
      <c r="Q35" s="44" t="n">
        <v>49.49</v>
      </c>
      <c r="R35" s="45" t="n">
        <f aca="false">P35/3600</f>
        <v>7.9163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87.4768</v>
      </c>
      <c r="E36" s="48" t="n">
        <v>38.8096</v>
      </c>
      <c r="F36" s="48" t="n">
        <v>39.2579</v>
      </c>
      <c r="G36" s="48" t="n">
        <v>43.6275</v>
      </c>
      <c r="H36" s="48" t="n">
        <v>21134.96</v>
      </c>
      <c r="I36" s="48" t="n">
        <v>34.49</v>
      </c>
      <c r="J36" s="49" t="n">
        <f aca="false">H36/3600</f>
        <v>5.87082222222222</v>
      </c>
      <c r="L36" s="47" t="n">
        <v>7676.8592</v>
      </c>
      <c r="M36" s="48" t="n">
        <v>38.8139</v>
      </c>
      <c r="N36" s="48" t="n">
        <v>39.2615</v>
      </c>
      <c r="O36" s="48" t="n">
        <v>43.6449</v>
      </c>
      <c r="P36" s="48" t="n">
        <v>21077.83</v>
      </c>
      <c r="Q36" s="48" t="n">
        <v>34.88</v>
      </c>
      <c r="R36" s="49" t="n">
        <f aca="false">P36/3600</f>
        <v>5.854952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7.0496</v>
      </c>
      <c r="E37" s="48" t="n">
        <v>35.9964</v>
      </c>
      <c r="F37" s="48" t="n">
        <v>37.6783</v>
      </c>
      <c r="G37" s="48" t="n">
        <v>41.814</v>
      </c>
      <c r="H37" s="48" t="n">
        <v>17937.97</v>
      </c>
      <c r="I37" s="48" t="n">
        <v>27.37</v>
      </c>
      <c r="J37" s="49" t="n">
        <f aca="false">H37/3600</f>
        <v>4.98276944444445</v>
      </c>
      <c r="L37" s="47" t="n">
        <v>2560.4832</v>
      </c>
      <c r="M37" s="48" t="n">
        <v>35.9945</v>
      </c>
      <c r="N37" s="48" t="n">
        <v>37.6846</v>
      </c>
      <c r="O37" s="48" t="n">
        <v>41.8233</v>
      </c>
      <c r="P37" s="48" t="n">
        <v>17928.66</v>
      </c>
      <c r="Q37" s="48" t="n">
        <v>27.75</v>
      </c>
      <c r="R37" s="49" t="n">
        <f aca="false">P37/3600</f>
        <v>4.9801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38.6016</v>
      </c>
      <c r="E38" s="53" t="n">
        <v>33.206</v>
      </c>
      <c r="F38" s="53" t="n">
        <v>36.3824</v>
      </c>
      <c r="G38" s="53" t="n">
        <v>40.0588</v>
      </c>
      <c r="H38" s="53" t="n">
        <v>16259.28</v>
      </c>
      <c r="I38" s="53" t="n">
        <v>23.26</v>
      </c>
      <c r="J38" s="54" t="n">
        <f aca="false">H38/3600</f>
        <v>4.51646666666667</v>
      </c>
      <c r="L38" s="52" t="n">
        <v>1037.8176</v>
      </c>
      <c r="M38" s="53" t="n">
        <v>33.2047</v>
      </c>
      <c r="N38" s="53" t="n">
        <v>36.395</v>
      </c>
      <c r="O38" s="53" t="n">
        <v>40.0751</v>
      </c>
      <c r="P38" s="53" t="n">
        <v>16250.95</v>
      </c>
      <c r="Q38" s="53" t="n">
        <v>23.45</v>
      </c>
      <c r="R38" s="54" t="n">
        <f aca="false">P38/3600</f>
        <v>4.51415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4061.6104</v>
      </c>
      <c r="E39" s="44" t="n">
        <v>41.8387</v>
      </c>
      <c r="F39" s="44" t="n">
        <v>38.4835</v>
      </c>
      <c r="G39" s="44" t="n">
        <v>42.1161</v>
      </c>
      <c r="H39" s="44" t="n">
        <v>30911.42</v>
      </c>
      <c r="I39" s="44" t="n">
        <v>46.63</v>
      </c>
      <c r="J39" s="45" t="n">
        <f aca="false">H39/3600</f>
        <v>8.58650555555555</v>
      </c>
      <c r="L39" s="43" t="n">
        <v>14037.0016</v>
      </c>
      <c r="M39" s="44" t="n">
        <v>41.848</v>
      </c>
      <c r="N39" s="44" t="n">
        <v>38.4852</v>
      </c>
      <c r="O39" s="44" t="n">
        <v>42.1231</v>
      </c>
      <c r="P39" s="44" t="n">
        <v>30772.06</v>
      </c>
      <c r="Q39" s="44" t="n">
        <v>45.83</v>
      </c>
      <c r="R39" s="45" t="n">
        <f aca="false">P39/3600</f>
        <v>8.5477944444444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22.9912</v>
      </c>
      <c r="E40" s="48" t="n">
        <v>39.8049</v>
      </c>
      <c r="F40" s="48" t="n">
        <v>37.366</v>
      </c>
      <c r="G40" s="48" t="n">
        <v>41.0198</v>
      </c>
      <c r="H40" s="48" t="n">
        <v>22149.06</v>
      </c>
      <c r="I40" s="48" t="n">
        <v>31.47</v>
      </c>
      <c r="J40" s="49" t="n">
        <f aca="false">H40/3600</f>
        <v>6.15251666666667</v>
      </c>
      <c r="L40" s="47" t="n">
        <v>3121.3544</v>
      </c>
      <c r="M40" s="48" t="n">
        <v>39.8131</v>
      </c>
      <c r="N40" s="48" t="n">
        <v>37.3654</v>
      </c>
      <c r="O40" s="48" t="n">
        <v>41.0301</v>
      </c>
      <c r="P40" s="48" t="n">
        <v>22256.61</v>
      </c>
      <c r="Q40" s="48" t="n">
        <v>31.16</v>
      </c>
      <c r="R40" s="49" t="n">
        <f aca="false">P40/3600</f>
        <v>6.1823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6.1096</v>
      </c>
      <c r="E41" s="48" t="n">
        <v>37.2159</v>
      </c>
      <c r="F41" s="48" t="n">
        <v>36.8399</v>
      </c>
      <c r="G41" s="48" t="n">
        <v>39.8564</v>
      </c>
      <c r="H41" s="48" t="n">
        <v>18714.02</v>
      </c>
      <c r="I41" s="48" t="n">
        <v>26.3</v>
      </c>
      <c r="J41" s="49" t="n">
        <f aca="false">H41/3600</f>
        <v>5.19833888888889</v>
      </c>
      <c r="L41" s="47" t="n">
        <v>1307.7368</v>
      </c>
      <c r="M41" s="48" t="n">
        <v>37.2234</v>
      </c>
      <c r="N41" s="48" t="n">
        <v>36.845</v>
      </c>
      <c r="O41" s="48" t="n">
        <v>39.8626</v>
      </c>
      <c r="P41" s="48" t="n">
        <v>18724.56</v>
      </c>
      <c r="Q41" s="48" t="n">
        <v>26.37</v>
      </c>
      <c r="R41" s="49" t="n">
        <f aca="false">P41/3600</f>
        <v>5.20126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5928</v>
      </c>
      <c r="E42" s="53" t="n">
        <v>34.593</v>
      </c>
      <c r="F42" s="53" t="n">
        <v>36.2316</v>
      </c>
      <c r="G42" s="53" t="n">
        <v>38.8234</v>
      </c>
      <c r="H42" s="53" t="n">
        <v>16543.25</v>
      </c>
      <c r="I42" s="53" t="n">
        <v>23.68</v>
      </c>
      <c r="J42" s="54" t="n">
        <f aca="false">H42/3600</f>
        <v>4.59534722222222</v>
      </c>
      <c r="L42" s="52" t="n">
        <v>596.2184</v>
      </c>
      <c r="M42" s="53" t="n">
        <v>34.5951</v>
      </c>
      <c r="N42" s="53" t="n">
        <v>36.2305</v>
      </c>
      <c r="O42" s="53" t="n">
        <v>38.8198</v>
      </c>
      <c r="P42" s="53" t="n">
        <v>16561.47</v>
      </c>
      <c r="Q42" s="53" t="n">
        <v>23.16</v>
      </c>
      <c r="R42" s="54" t="n">
        <f aca="false">P42/3600</f>
        <v>4.600408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48.928</v>
      </c>
      <c r="E43" s="44" t="n">
        <v>42.5404</v>
      </c>
      <c r="F43" s="44" t="n">
        <v>45.732</v>
      </c>
      <c r="G43" s="44" t="n">
        <v>49.882</v>
      </c>
      <c r="H43" s="44" t="n">
        <v>34810.77</v>
      </c>
      <c r="I43" s="44" t="n">
        <v>48.17</v>
      </c>
      <c r="J43" s="45" t="n">
        <f aca="false">H43/3600</f>
        <v>9.66965833333333</v>
      </c>
      <c r="L43" s="43" t="n">
        <v>3909.6376</v>
      </c>
      <c r="M43" s="44" t="n">
        <v>42.5601</v>
      </c>
      <c r="N43" s="44" t="n">
        <v>45.7723</v>
      </c>
      <c r="O43" s="44" t="n">
        <v>49.9559</v>
      </c>
      <c r="P43" s="44" t="n">
        <v>34626.58</v>
      </c>
      <c r="Q43" s="44" t="n">
        <v>47.73</v>
      </c>
      <c r="R43" s="45" t="n">
        <f aca="false">P43/3600</f>
        <v>9.61849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17.1128</v>
      </c>
      <c r="E44" s="48" t="n">
        <v>40.5039</v>
      </c>
      <c r="F44" s="48" t="n">
        <v>44.9322</v>
      </c>
      <c r="G44" s="48" t="n">
        <v>48.6094</v>
      </c>
      <c r="H44" s="48" t="n">
        <v>30147.01</v>
      </c>
      <c r="I44" s="48" t="n">
        <v>40.2</v>
      </c>
      <c r="J44" s="49" t="n">
        <f aca="false">H44/3600</f>
        <v>8.37416944444444</v>
      </c>
      <c r="L44" s="47" t="n">
        <v>1512.004</v>
      </c>
      <c r="M44" s="48" t="n">
        <v>40.5196</v>
      </c>
      <c r="N44" s="48" t="n">
        <v>44.9594</v>
      </c>
      <c r="O44" s="48" t="n">
        <v>48.6754</v>
      </c>
      <c r="P44" s="48" t="n">
        <v>30031.62</v>
      </c>
      <c r="Q44" s="48" t="n">
        <v>39.93</v>
      </c>
      <c r="R44" s="49" t="n">
        <f aca="false">P44/3600</f>
        <v>8.34211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4.1464</v>
      </c>
      <c r="E45" s="48" t="n">
        <v>38.1915</v>
      </c>
      <c r="F45" s="48" t="n">
        <v>43.9219</v>
      </c>
      <c r="G45" s="48" t="n">
        <v>46.9973</v>
      </c>
      <c r="H45" s="48" t="n">
        <v>27293.59</v>
      </c>
      <c r="I45" s="48" t="n">
        <v>35.89</v>
      </c>
      <c r="J45" s="49" t="n">
        <f aca="false">H45/3600</f>
        <v>7.58155277777778</v>
      </c>
      <c r="L45" s="47" t="n">
        <v>662.7</v>
      </c>
      <c r="M45" s="48" t="n">
        <v>38.197</v>
      </c>
      <c r="N45" s="48" t="n">
        <v>43.9314</v>
      </c>
      <c r="O45" s="48" t="n">
        <v>47.0548</v>
      </c>
      <c r="P45" s="48" t="n">
        <v>27266.22</v>
      </c>
      <c r="Q45" s="48" t="n">
        <v>36.14</v>
      </c>
      <c r="R45" s="49" t="n">
        <f aca="false">P45/3600</f>
        <v>7.5739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2.9848</v>
      </c>
      <c r="E46" s="53" t="n">
        <v>35.7961</v>
      </c>
      <c r="F46" s="53" t="n">
        <v>42.6908</v>
      </c>
      <c r="G46" s="53" t="n">
        <v>45.1152</v>
      </c>
      <c r="H46" s="53" t="n">
        <v>25486.59</v>
      </c>
      <c r="I46" s="53" t="n">
        <v>32.81</v>
      </c>
      <c r="J46" s="54" t="n">
        <f aca="false">H46/3600</f>
        <v>7.07960833333333</v>
      </c>
      <c r="L46" s="52" t="n">
        <v>312.6192</v>
      </c>
      <c r="M46" s="53" t="n">
        <v>35.8142</v>
      </c>
      <c r="N46" s="53" t="n">
        <v>42.6715</v>
      </c>
      <c r="O46" s="53" t="n">
        <v>45.1685</v>
      </c>
      <c r="P46" s="53" t="n">
        <v>25546.06</v>
      </c>
      <c r="Q46" s="53" t="n">
        <v>32.79</v>
      </c>
      <c r="R46" s="54" t="n">
        <f aca="false">P46/3600</f>
        <v>7.09612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930.9256</v>
      </c>
      <c r="E47" s="44" t="n">
        <v>42.0431</v>
      </c>
      <c r="F47" s="44" t="n">
        <v>46.5273</v>
      </c>
      <c r="G47" s="44" t="n">
        <v>47.8797</v>
      </c>
      <c r="H47" s="44" t="n">
        <v>42655.81</v>
      </c>
      <c r="I47" s="44" t="n">
        <v>73.99</v>
      </c>
      <c r="J47" s="45" t="n">
        <f aca="false">H47/3600</f>
        <v>11.8488361111111</v>
      </c>
      <c r="L47" s="43" t="n">
        <v>11877.1552</v>
      </c>
      <c r="M47" s="44" t="n">
        <v>42.0576</v>
      </c>
      <c r="N47" s="44" t="n">
        <v>46.5598</v>
      </c>
      <c r="O47" s="44" t="n">
        <v>47.9239</v>
      </c>
      <c r="P47" s="44" t="n">
        <v>42522.17</v>
      </c>
      <c r="Q47" s="44" t="n">
        <v>73.65</v>
      </c>
      <c r="R47" s="45" t="n">
        <f aca="false">P47/3600</f>
        <v>11.811713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81.5576</v>
      </c>
      <c r="E48" s="48" t="n">
        <v>38.7388</v>
      </c>
      <c r="F48" s="48" t="n">
        <v>44.8149</v>
      </c>
      <c r="G48" s="48" t="n">
        <v>45.7265</v>
      </c>
      <c r="H48" s="48" t="n">
        <v>34779.39</v>
      </c>
      <c r="I48" s="48" t="n">
        <v>58.29</v>
      </c>
      <c r="J48" s="49" t="n">
        <f aca="false">H48/3600</f>
        <v>9.66094166666667</v>
      </c>
      <c r="L48" s="47" t="n">
        <v>5172.2592</v>
      </c>
      <c r="M48" s="48" t="n">
        <v>38.747</v>
      </c>
      <c r="N48" s="48" t="n">
        <v>44.834</v>
      </c>
      <c r="O48" s="48" t="n">
        <v>45.7408</v>
      </c>
      <c r="P48" s="48" t="n">
        <v>34930.53</v>
      </c>
      <c r="Q48" s="48" t="n">
        <v>58.6</v>
      </c>
      <c r="R48" s="49" t="n">
        <f aca="false">P48/3600</f>
        <v>9.70292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8.976</v>
      </c>
      <c r="E49" s="48" t="n">
        <v>35.6904</v>
      </c>
      <c r="F49" s="48" t="n">
        <v>43.0649</v>
      </c>
      <c r="G49" s="48" t="n">
        <v>43.646</v>
      </c>
      <c r="H49" s="48" t="n">
        <v>30144.36</v>
      </c>
      <c r="I49" s="48" t="n">
        <v>48.2</v>
      </c>
      <c r="J49" s="49" t="n">
        <f aca="false">H49/3600</f>
        <v>8.37343333333333</v>
      </c>
      <c r="L49" s="47" t="n">
        <v>2437.884</v>
      </c>
      <c r="M49" s="48" t="n">
        <v>35.6918</v>
      </c>
      <c r="N49" s="48" t="n">
        <v>43.0651</v>
      </c>
      <c r="O49" s="48" t="n">
        <v>43.6519</v>
      </c>
      <c r="P49" s="48" t="n">
        <v>30359.89</v>
      </c>
      <c r="Q49" s="48" t="n">
        <v>47.99</v>
      </c>
      <c r="R49" s="49" t="n">
        <f aca="false">P49/3600</f>
        <v>8.4333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4.5544</v>
      </c>
      <c r="E50" s="53" t="n">
        <v>32.8345</v>
      </c>
      <c r="F50" s="53" t="n">
        <v>41.3143</v>
      </c>
      <c r="G50" s="53" t="n">
        <v>41.6099</v>
      </c>
      <c r="H50" s="53" t="n">
        <v>27960.13</v>
      </c>
      <c r="I50" s="53" t="n">
        <v>42.33</v>
      </c>
      <c r="J50" s="54" t="n">
        <f aca="false">H50/3600</f>
        <v>7.76670277777778</v>
      </c>
      <c r="L50" s="52" t="n">
        <v>1174.6448</v>
      </c>
      <c r="M50" s="53" t="n">
        <v>32.8324</v>
      </c>
      <c r="N50" s="53" t="n">
        <v>41.3079</v>
      </c>
      <c r="O50" s="53" t="n">
        <v>41.5964</v>
      </c>
      <c r="P50" s="53" t="n">
        <v>27959.98</v>
      </c>
      <c r="Q50" s="53" t="n">
        <v>42.64</v>
      </c>
      <c r="R50" s="54" t="n">
        <f aca="false">P50/3600</f>
        <v>7.766661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49.9648</v>
      </c>
      <c r="E51" s="44" t="n">
        <v>45.1506</v>
      </c>
      <c r="F51" s="44" t="n">
        <v>47.8418</v>
      </c>
      <c r="G51" s="44" t="n">
        <v>47.2489</v>
      </c>
      <c r="H51" s="44" t="n">
        <v>35531.98</v>
      </c>
      <c r="I51" s="44" t="n">
        <v>49.98</v>
      </c>
      <c r="J51" s="45" t="n">
        <f aca="false">H51/3600</f>
        <v>9.86999444444445</v>
      </c>
      <c r="L51" s="43" t="n">
        <v>8508.7712</v>
      </c>
      <c r="M51" s="44" t="n">
        <v>45.1628</v>
      </c>
      <c r="N51" s="44" t="n">
        <v>47.8406</v>
      </c>
      <c r="O51" s="44" t="n">
        <v>47.2539</v>
      </c>
      <c r="P51" s="44" t="n">
        <v>35231.13</v>
      </c>
      <c r="Q51" s="44" t="n">
        <v>49.08</v>
      </c>
      <c r="R51" s="45" t="n">
        <f aca="false">P51/3600</f>
        <v>9.78642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8.696</v>
      </c>
      <c r="E52" s="48" t="n">
        <v>41.7956</v>
      </c>
      <c r="F52" s="48" t="n">
        <v>45.1974</v>
      </c>
      <c r="G52" s="48" t="n">
        <v>44.6928</v>
      </c>
      <c r="H52" s="48" t="n">
        <v>30727.21</v>
      </c>
      <c r="I52" s="48" t="n">
        <v>42.19</v>
      </c>
      <c r="J52" s="49" t="n">
        <f aca="false">H52/3600</f>
        <v>8.53533611111111</v>
      </c>
      <c r="L52" s="47" t="n">
        <v>4156.6296</v>
      </c>
      <c r="M52" s="48" t="n">
        <v>41.7975</v>
      </c>
      <c r="N52" s="48" t="n">
        <v>45.1886</v>
      </c>
      <c r="O52" s="48" t="n">
        <v>44.688</v>
      </c>
      <c r="P52" s="48" t="n">
        <v>30613.72</v>
      </c>
      <c r="Q52" s="48" t="n">
        <v>41.71</v>
      </c>
      <c r="R52" s="49" t="n">
        <f aca="false">P52/3600</f>
        <v>8.50381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2.8384</v>
      </c>
      <c r="E53" s="48" t="n">
        <v>38.4612</v>
      </c>
      <c r="F53" s="48" t="n">
        <v>42.5637</v>
      </c>
      <c r="G53" s="48" t="n">
        <v>42.1558</v>
      </c>
      <c r="H53" s="48" t="n">
        <v>26829.86</v>
      </c>
      <c r="I53" s="48" t="n">
        <v>36.47</v>
      </c>
      <c r="J53" s="49" t="n">
        <f aca="false">H53/3600</f>
        <v>7.45273888888889</v>
      </c>
      <c r="L53" s="47" t="n">
        <v>2047.812</v>
      </c>
      <c r="M53" s="48" t="n">
        <v>38.4608</v>
      </c>
      <c r="N53" s="48" t="n">
        <v>42.5566</v>
      </c>
      <c r="O53" s="48" t="n">
        <v>42.157</v>
      </c>
      <c r="P53" s="48" t="n">
        <v>26741.24</v>
      </c>
      <c r="Q53" s="48" t="n">
        <v>36.06</v>
      </c>
      <c r="R53" s="49" t="n">
        <f aca="false">P53/3600</f>
        <v>7.428122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29.7488</v>
      </c>
      <c r="E54" s="53" t="n">
        <v>35.4289</v>
      </c>
      <c r="F54" s="53" t="n">
        <v>40.0329</v>
      </c>
      <c r="G54" s="53" t="n">
        <v>39.7377</v>
      </c>
      <c r="H54" s="53" t="n">
        <v>23682.57</v>
      </c>
      <c r="I54" s="53" t="n">
        <v>32.44</v>
      </c>
      <c r="J54" s="54" t="n">
        <f aca="false">H54/3600</f>
        <v>6.57849166666667</v>
      </c>
      <c r="L54" s="52" t="n">
        <v>1029.3736</v>
      </c>
      <c r="M54" s="53" t="n">
        <v>35.4325</v>
      </c>
      <c r="N54" s="53" t="n">
        <v>40.0248</v>
      </c>
      <c r="O54" s="53" t="n">
        <v>39.7402</v>
      </c>
      <c r="P54" s="53" t="n">
        <v>23638.37</v>
      </c>
      <c r="Q54" s="53" t="n">
        <v>32.07</v>
      </c>
      <c r="R54" s="54" t="n">
        <f aca="false">P54/3600</f>
        <v>6.566213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9003.9248</v>
      </c>
      <c r="E55" s="44" t="n">
        <v>42.7534</v>
      </c>
      <c r="F55" s="44" t="n">
        <v>39.6398</v>
      </c>
      <c r="G55" s="44" t="n">
        <v>44.1033</v>
      </c>
      <c r="H55" s="44" t="n">
        <v>45438.71</v>
      </c>
      <c r="I55" s="44" t="n">
        <v>81.39</v>
      </c>
      <c r="J55" s="45" t="n">
        <f aca="false">H55/3600</f>
        <v>12.6218638888889</v>
      </c>
      <c r="L55" s="43" t="n">
        <v>29032.0944</v>
      </c>
      <c r="M55" s="44" t="n">
        <v>42.7776</v>
      </c>
      <c r="N55" s="44" t="n">
        <v>39.6429</v>
      </c>
      <c r="O55" s="44" t="n">
        <v>44.1122</v>
      </c>
      <c r="P55" s="44" t="n">
        <v>45041.67</v>
      </c>
      <c r="Q55" s="44" t="n">
        <v>78.23</v>
      </c>
      <c r="R55" s="45" t="n">
        <f aca="false">P55/3600</f>
        <v>12.5115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48.9424</v>
      </c>
      <c r="E56" s="48" t="n">
        <v>41.3198</v>
      </c>
      <c r="F56" s="48" t="n">
        <v>37.6501</v>
      </c>
      <c r="G56" s="48" t="n">
        <v>43.3666</v>
      </c>
      <c r="H56" s="48" t="n">
        <v>31937.26</v>
      </c>
      <c r="I56" s="48" t="n">
        <v>48.45</v>
      </c>
      <c r="J56" s="49" t="n">
        <f aca="false">H56/3600</f>
        <v>8.87146111111111</v>
      </c>
      <c r="L56" s="47" t="n">
        <v>2644.1416</v>
      </c>
      <c r="M56" s="48" t="n">
        <v>41.3484</v>
      </c>
      <c r="N56" s="48" t="n">
        <v>37.6553</v>
      </c>
      <c r="O56" s="48" t="n">
        <v>43.3725</v>
      </c>
      <c r="P56" s="48" t="n">
        <v>31713.21</v>
      </c>
      <c r="Q56" s="48" t="n">
        <v>47.7</v>
      </c>
      <c r="R56" s="49" t="n">
        <f aca="false">P56/3600</f>
        <v>8.8092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70.0376</v>
      </c>
      <c r="E57" s="48" t="n">
        <v>39.742</v>
      </c>
      <c r="F57" s="48" t="n">
        <v>37.3433</v>
      </c>
      <c r="G57" s="48" t="n">
        <v>42.5184</v>
      </c>
      <c r="H57" s="48" t="n">
        <v>28379.28</v>
      </c>
      <c r="I57" s="48" t="n">
        <v>38.88</v>
      </c>
      <c r="J57" s="49" t="n">
        <f aca="false">H57/3600</f>
        <v>7.88313333333333</v>
      </c>
      <c r="L57" s="47" t="n">
        <v>268.6112</v>
      </c>
      <c r="M57" s="48" t="n">
        <v>39.7702</v>
      </c>
      <c r="N57" s="48" t="n">
        <v>37.3531</v>
      </c>
      <c r="O57" s="48" t="n">
        <v>42.5308</v>
      </c>
      <c r="P57" s="48" t="n">
        <v>28352.99</v>
      </c>
      <c r="Q57" s="48" t="n">
        <v>39.02</v>
      </c>
      <c r="R57" s="49" t="n">
        <f aca="false">P57/3600</f>
        <v>7.87583055555556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1.4816</v>
      </c>
      <c r="E58" s="53" t="n">
        <v>37.8949</v>
      </c>
      <c r="F58" s="53" t="n">
        <v>36.898</v>
      </c>
      <c r="G58" s="53" t="n">
        <v>41.5301</v>
      </c>
      <c r="H58" s="53" t="n">
        <v>27384.68</v>
      </c>
      <c r="I58" s="53" t="n">
        <v>35.75</v>
      </c>
      <c r="J58" s="54" t="n">
        <f aca="false">H58/3600</f>
        <v>7.60685555555556</v>
      </c>
      <c r="L58" s="52" t="n">
        <v>120.5528</v>
      </c>
      <c r="M58" s="53" t="n">
        <v>37.9192</v>
      </c>
      <c r="N58" s="53" t="n">
        <v>36.9108</v>
      </c>
      <c r="O58" s="53" t="n">
        <v>41.5358</v>
      </c>
      <c r="P58" s="53" t="n">
        <v>27288.44</v>
      </c>
      <c r="Q58" s="53" t="n">
        <v>35.59</v>
      </c>
      <c r="R58" s="54" t="n">
        <f aca="false">P58/3600</f>
        <v>7.58012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9727.3752</v>
      </c>
      <c r="E59" s="44" t="n">
        <v>38.2399</v>
      </c>
      <c r="F59" s="44" t="n">
        <v>38.4631</v>
      </c>
      <c r="G59" s="44" t="n">
        <v>39.181</v>
      </c>
      <c r="H59" s="44" t="n">
        <v>79698.25</v>
      </c>
      <c r="I59" s="44" t="n">
        <v>138.78</v>
      </c>
      <c r="J59" s="45" t="n">
        <f aca="false">H59/3600</f>
        <v>22.1384027777778</v>
      </c>
      <c r="L59" s="43" t="n">
        <v>89622.328</v>
      </c>
      <c r="M59" s="44" t="n">
        <v>38.2417</v>
      </c>
      <c r="N59" s="44" t="n">
        <v>38.4653</v>
      </c>
      <c r="O59" s="44" t="n">
        <v>39.1841</v>
      </c>
      <c r="P59" s="44" t="n">
        <v>79399.03</v>
      </c>
      <c r="Q59" s="44" t="n">
        <v>139.53</v>
      </c>
      <c r="R59" s="45" t="n">
        <f aca="false">P59/3600</f>
        <v>22.0552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1187.296</v>
      </c>
      <c r="E60" s="48" t="n">
        <v>34.5445</v>
      </c>
      <c r="F60" s="48" t="n">
        <v>36.4792</v>
      </c>
      <c r="G60" s="48" t="n">
        <v>37.3954</v>
      </c>
      <c r="H60" s="48" t="n">
        <v>60034.42</v>
      </c>
      <c r="I60" s="48" t="n">
        <v>95.43</v>
      </c>
      <c r="J60" s="49" t="n">
        <f aca="false">H60/3600</f>
        <v>16.6762277777778</v>
      </c>
      <c r="L60" s="47" t="n">
        <v>31177.1928</v>
      </c>
      <c r="M60" s="48" t="n">
        <v>34.5461</v>
      </c>
      <c r="N60" s="48" t="n">
        <v>36.4817</v>
      </c>
      <c r="O60" s="48" t="n">
        <v>37.3987</v>
      </c>
      <c r="P60" s="48" t="n">
        <v>60075.37</v>
      </c>
      <c r="Q60" s="48" t="n">
        <v>95.51</v>
      </c>
      <c r="R60" s="49" t="n">
        <f aca="false">P60/3600</f>
        <v>16.68760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243.552</v>
      </c>
      <c r="E61" s="48" t="n">
        <v>31.2289</v>
      </c>
      <c r="F61" s="48" t="n">
        <v>34.9949</v>
      </c>
      <c r="G61" s="48" t="n">
        <v>35.8415</v>
      </c>
      <c r="H61" s="48" t="n">
        <v>49658.29</v>
      </c>
      <c r="I61" s="48" t="n">
        <v>77.44</v>
      </c>
      <c r="J61" s="49" t="n">
        <f aca="false">H61/3600</f>
        <v>13.7939694444444</v>
      </c>
      <c r="L61" s="47" t="n">
        <v>13235.4896</v>
      </c>
      <c r="M61" s="48" t="n">
        <v>31.2292</v>
      </c>
      <c r="N61" s="48" t="n">
        <v>34.9935</v>
      </c>
      <c r="O61" s="48" t="n">
        <v>35.8383</v>
      </c>
      <c r="P61" s="48" t="n">
        <v>49578.36</v>
      </c>
      <c r="Q61" s="48" t="n">
        <v>76.19</v>
      </c>
      <c r="R61" s="49" t="n">
        <f aca="false">P61/3600</f>
        <v>13.7717666666667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14.9112</v>
      </c>
      <c r="E62" s="53" t="n">
        <v>28.4019</v>
      </c>
      <c r="F62" s="53" t="n">
        <v>33.6448</v>
      </c>
      <c r="G62" s="53" t="n">
        <v>34.4124</v>
      </c>
      <c r="H62" s="53" t="n">
        <v>42744.85</v>
      </c>
      <c r="I62" s="53" t="n">
        <v>63.65</v>
      </c>
      <c r="J62" s="54" t="n">
        <f aca="false">H62/3600</f>
        <v>11.8735694444444</v>
      </c>
      <c r="L62" s="52" t="n">
        <v>6010.516</v>
      </c>
      <c r="M62" s="53" t="n">
        <v>28.4015</v>
      </c>
      <c r="N62" s="53" t="n">
        <v>33.6391</v>
      </c>
      <c r="O62" s="53" t="n">
        <v>34.4035</v>
      </c>
      <c r="P62" s="53" t="n">
        <v>42702.97</v>
      </c>
      <c r="Q62" s="53" t="n">
        <v>63.37</v>
      </c>
      <c r="R62" s="54" t="n">
        <f aca="false">P62/3600</f>
        <v>11.861936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66.344</v>
      </c>
      <c r="E63" s="44" t="n">
        <v>41.8048</v>
      </c>
      <c r="F63" s="44" t="n">
        <v>41.3725</v>
      </c>
      <c r="G63" s="44" t="n">
        <v>44.8983</v>
      </c>
      <c r="H63" s="44" t="n">
        <v>23409.07</v>
      </c>
      <c r="I63" s="44" t="n">
        <v>37.11</v>
      </c>
      <c r="J63" s="45" t="n">
        <f aca="false">H63/3600</f>
        <v>6.50251944444444</v>
      </c>
      <c r="L63" s="43" t="n">
        <v>17213.1568</v>
      </c>
      <c r="M63" s="44" t="n">
        <v>41.8089</v>
      </c>
      <c r="N63" s="44" t="n">
        <v>41.3776</v>
      </c>
      <c r="O63" s="44" t="n">
        <v>44.9133</v>
      </c>
      <c r="P63" s="44" t="n">
        <v>23620.11</v>
      </c>
      <c r="Q63" s="44" t="n">
        <v>37.31</v>
      </c>
      <c r="R63" s="45" t="n">
        <f aca="false">P63/3600</f>
        <v>6.5611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32.6752</v>
      </c>
      <c r="E64" s="48" t="n">
        <v>38.8254</v>
      </c>
      <c r="F64" s="48" t="n">
        <v>39.2997</v>
      </c>
      <c r="G64" s="48" t="n">
        <v>42.8227</v>
      </c>
      <c r="H64" s="48" t="n">
        <v>18643.22</v>
      </c>
      <c r="I64" s="48" t="n">
        <v>27.08</v>
      </c>
      <c r="J64" s="49" t="n">
        <f aca="false">H64/3600</f>
        <v>5.17867222222222</v>
      </c>
      <c r="L64" s="47" t="n">
        <v>5429.3296</v>
      </c>
      <c r="M64" s="48" t="n">
        <v>38.8281</v>
      </c>
      <c r="N64" s="48" t="n">
        <v>39.3033</v>
      </c>
      <c r="O64" s="48" t="n">
        <v>42.8306</v>
      </c>
      <c r="P64" s="48" t="n">
        <v>18606.49</v>
      </c>
      <c r="Q64" s="48" t="n">
        <v>26.63</v>
      </c>
      <c r="R64" s="49" t="n">
        <f aca="false">P64/3600</f>
        <v>5.16846944444445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07.6928</v>
      </c>
      <c r="E65" s="48" t="n">
        <v>36.0043</v>
      </c>
      <c r="F65" s="48" t="n">
        <v>37.9863</v>
      </c>
      <c r="G65" s="48" t="n">
        <v>41.2315</v>
      </c>
      <c r="H65" s="48" t="n">
        <v>16351.08</v>
      </c>
      <c r="I65" s="48" t="n">
        <v>21.69</v>
      </c>
      <c r="J65" s="49" t="n">
        <f aca="false">H65/3600</f>
        <v>4.54196666666667</v>
      </c>
      <c r="L65" s="47" t="n">
        <v>2204.4176</v>
      </c>
      <c r="M65" s="48" t="n">
        <v>36.0082</v>
      </c>
      <c r="N65" s="48" t="n">
        <v>37.9869</v>
      </c>
      <c r="O65" s="48" t="n">
        <v>41.2186</v>
      </c>
      <c r="P65" s="48" t="n">
        <v>16268.24</v>
      </c>
      <c r="Q65" s="48" t="n">
        <v>21.68</v>
      </c>
      <c r="R65" s="49" t="n">
        <f aca="false">P65/3600</f>
        <v>4.51895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988.9424</v>
      </c>
      <c r="E66" s="53" t="n">
        <v>33.1963</v>
      </c>
      <c r="F66" s="53" t="n">
        <v>36.5746</v>
      </c>
      <c r="G66" s="53" t="n">
        <v>39.5549</v>
      </c>
      <c r="H66" s="53" t="n">
        <v>14831.01</v>
      </c>
      <c r="I66" s="53" t="n">
        <v>18.29</v>
      </c>
      <c r="J66" s="54" t="n">
        <f aca="false">H66/3600</f>
        <v>4.119725</v>
      </c>
      <c r="L66" s="52" t="n">
        <v>988.9984</v>
      </c>
      <c r="M66" s="53" t="n">
        <v>33.2139</v>
      </c>
      <c r="N66" s="53" t="n">
        <v>36.578</v>
      </c>
      <c r="O66" s="53" t="n">
        <v>39.5475</v>
      </c>
      <c r="P66" s="53" t="n">
        <v>14887.92</v>
      </c>
      <c r="Q66" s="53" t="n">
        <v>18.31</v>
      </c>
      <c r="R66" s="54" t="n">
        <f aca="false">P66/3600</f>
        <v>4.135533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925.7352</v>
      </c>
      <c r="E67" s="44" t="n">
        <v>41.8788</v>
      </c>
      <c r="F67" s="44" t="n">
        <v>39.0977</v>
      </c>
      <c r="G67" s="44" t="n">
        <v>42.6573</v>
      </c>
      <c r="H67" s="44" t="n">
        <v>24604.02</v>
      </c>
      <c r="I67" s="44" t="n">
        <v>31.79</v>
      </c>
      <c r="J67" s="45" t="n">
        <f aca="false">H67/3600</f>
        <v>6.83445</v>
      </c>
      <c r="L67" s="43" t="n">
        <v>6912.5208</v>
      </c>
      <c r="M67" s="44" t="n">
        <v>41.889</v>
      </c>
      <c r="N67" s="44" t="n">
        <v>39.0992</v>
      </c>
      <c r="O67" s="44" t="n">
        <v>42.6644</v>
      </c>
      <c r="P67" s="44" t="n">
        <v>24599.52</v>
      </c>
      <c r="Q67" s="44" t="n">
        <v>31.63</v>
      </c>
      <c r="R67" s="45" t="n">
        <f aca="false">P67/3600</f>
        <v>6.833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17.7784</v>
      </c>
      <c r="E68" s="48" t="n">
        <v>39.8107</v>
      </c>
      <c r="F68" s="48" t="n">
        <v>38.3291</v>
      </c>
      <c r="G68" s="48" t="n">
        <v>41.1782</v>
      </c>
      <c r="H68" s="48" t="n">
        <v>19907.1</v>
      </c>
      <c r="I68" s="48" t="n">
        <v>24.68</v>
      </c>
      <c r="J68" s="49" t="n">
        <f aca="false">H68/3600</f>
        <v>5.52975</v>
      </c>
      <c r="L68" s="47" t="n">
        <v>2614.2984</v>
      </c>
      <c r="M68" s="48" t="n">
        <v>39.8152</v>
      </c>
      <c r="N68" s="48" t="n">
        <v>38.3317</v>
      </c>
      <c r="O68" s="48" t="n">
        <v>41.1852</v>
      </c>
      <c r="P68" s="48" t="n">
        <v>19818.89</v>
      </c>
      <c r="Q68" s="48" t="n">
        <v>24.39</v>
      </c>
      <c r="R68" s="49" t="n">
        <f aca="false">P68/3600</f>
        <v>5.505247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23.1552</v>
      </c>
      <c r="E69" s="48" t="n">
        <v>37.2179</v>
      </c>
      <c r="F69" s="48" t="n">
        <v>37.6872</v>
      </c>
      <c r="G69" s="48" t="n">
        <v>40.0619</v>
      </c>
      <c r="H69" s="48" t="n">
        <v>17202.54</v>
      </c>
      <c r="I69" s="48" t="n">
        <v>20.93</v>
      </c>
      <c r="J69" s="49" t="n">
        <f aca="false">H69/3600</f>
        <v>4.77848333333333</v>
      </c>
      <c r="L69" s="47" t="n">
        <v>1223.7296</v>
      </c>
      <c r="M69" s="48" t="n">
        <v>37.2244</v>
      </c>
      <c r="N69" s="48" t="n">
        <v>37.6899</v>
      </c>
      <c r="O69" s="48" t="n">
        <v>40.0667</v>
      </c>
      <c r="P69" s="48" t="n">
        <v>17235.73</v>
      </c>
      <c r="Q69" s="48" t="n">
        <v>21.12</v>
      </c>
      <c r="R69" s="49" t="n">
        <f aca="false">P69/3600</f>
        <v>4.787702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71.7568</v>
      </c>
      <c r="E70" s="53" t="n">
        <v>34.5917</v>
      </c>
      <c r="F70" s="53" t="n">
        <v>36.8806</v>
      </c>
      <c r="G70" s="53" t="n">
        <v>38.9495</v>
      </c>
      <c r="H70" s="53" t="n">
        <v>15223.59</v>
      </c>
      <c r="I70" s="53" t="n">
        <v>18.22</v>
      </c>
      <c r="J70" s="54" t="n">
        <f aca="false">H70/3600</f>
        <v>4.228775</v>
      </c>
      <c r="L70" s="52" t="n">
        <v>572.152</v>
      </c>
      <c r="M70" s="53" t="n">
        <v>34.5998</v>
      </c>
      <c r="N70" s="53" t="n">
        <v>36.8836</v>
      </c>
      <c r="O70" s="53" t="n">
        <v>38.9653</v>
      </c>
      <c r="P70" s="53" t="n">
        <v>15291.35</v>
      </c>
      <c r="Q70" s="53" t="n">
        <v>18.26</v>
      </c>
      <c r="R70" s="54" t="n">
        <f aca="false">P70/3600</f>
        <v>4.247597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690.5048</v>
      </c>
      <c r="E71" s="44" t="n">
        <v>38.1959</v>
      </c>
      <c r="F71" s="44" t="n">
        <v>38.4122</v>
      </c>
      <c r="G71" s="44" t="n">
        <v>42.9106</v>
      </c>
      <c r="H71" s="44" t="n">
        <v>38820.98</v>
      </c>
      <c r="I71" s="44" t="n">
        <v>60.88</v>
      </c>
      <c r="J71" s="45" t="n">
        <f aca="false">H71/3600</f>
        <v>10.7836055555556</v>
      </c>
      <c r="L71" s="43" t="n">
        <v>24590.1056</v>
      </c>
      <c r="M71" s="44" t="n">
        <v>38.202</v>
      </c>
      <c r="N71" s="44" t="n">
        <v>38.4163</v>
      </c>
      <c r="O71" s="44" t="n">
        <v>42.9196</v>
      </c>
      <c r="P71" s="44" t="n">
        <v>38625.49</v>
      </c>
      <c r="Q71" s="44" t="n">
        <v>60.33</v>
      </c>
      <c r="R71" s="45" t="n">
        <f aca="false">P71/3600</f>
        <v>10.7293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09.7752</v>
      </c>
      <c r="E72" s="48" t="n">
        <v>35.6475</v>
      </c>
      <c r="F72" s="48" t="n">
        <v>37.1421</v>
      </c>
      <c r="G72" s="48" t="n">
        <v>40.8776</v>
      </c>
      <c r="H72" s="48" t="n">
        <v>25518.42</v>
      </c>
      <c r="I72" s="48" t="n">
        <v>30.97</v>
      </c>
      <c r="J72" s="49" t="n">
        <f aca="false">H72/3600</f>
        <v>7.08845</v>
      </c>
      <c r="L72" s="47" t="n">
        <v>4107.0264</v>
      </c>
      <c r="M72" s="48" t="n">
        <v>35.647</v>
      </c>
      <c r="N72" s="48" t="n">
        <v>37.1472</v>
      </c>
      <c r="O72" s="48" t="n">
        <v>40.8884</v>
      </c>
      <c r="P72" s="48" t="n">
        <v>25579.18</v>
      </c>
      <c r="Q72" s="48" t="n">
        <v>31.04</v>
      </c>
      <c r="R72" s="49" t="n">
        <f aca="false">P72/3600</f>
        <v>7.10532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36.0024</v>
      </c>
      <c r="E73" s="48" t="n">
        <v>32.6925</v>
      </c>
      <c r="F73" s="48" t="n">
        <v>36.0218</v>
      </c>
      <c r="G73" s="48" t="n">
        <v>39.0196</v>
      </c>
      <c r="H73" s="48" t="n">
        <v>22851.55</v>
      </c>
      <c r="I73" s="48" t="n">
        <v>26.23</v>
      </c>
      <c r="J73" s="49" t="n">
        <f aca="false">H73/3600</f>
        <v>6.34765277777778</v>
      </c>
      <c r="L73" s="47" t="n">
        <v>1634.7824</v>
      </c>
      <c r="M73" s="48" t="n">
        <v>32.6846</v>
      </c>
      <c r="N73" s="48" t="n">
        <v>36.031</v>
      </c>
      <c r="O73" s="48" t="n">
        <v>39.029</v>
      </c>
      <c r="P73" s="48" t="n">
        <v>22884.97</v>
      </c>
      <c r="Q73" s="48" t="n">
        <v>26.7</v>
      </c>
      <c r="R73" s="49" t="n">
        <f aca="false">P73/3600</f>
        <v>6.35693611111111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697.656</v>
      </c>
      <c r="E74" s="53" t="n">
        <v>29.7367</v>
      </c>
      <c r="F74" s="53" t="n">
        <v>34.8708</v>
      </c>
      <c r="G74" s="53" t="n">
        <v>37.3154</v>
      </c>
      <c r="H74" s="53" t="n">
        <v>21729.85</v>
      </c>
      <c r="I74" s="53" t="n">
        <v>24.19</v>
      </c>
      <c r="J74" s="54" t="n">
        <f aca="false">H74/3600</f>
        <v>6.03606944444444</v>
      </c>
      <c r="L74" s="52" t="n">
        <v>697.972</v>
      </c>
      <c r="M74" s="53" t="n">
        <v>29.7508</v>
      </c>
      <c r="N74" s="53" t="n">
        <v>34.8627</v>
      </c>
      <c r="O74" s="53" t="n">
        <v>37.3161</v>
      </c>
      <c r="P74" s="53" t="n">
        <v>21482.69</v>
      </c>
      <c r="Q74" s="53" t="n">
        <v>23.84</v>
      </c>
      <c r="R74" s="54" t="n">
        <f aca="false">P74/3600</f>
        <v>5.9674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75.3</v>
      </c>
      <c r="E75" s="44" t="n">
        <v>40.9959</v>
      </c>
      <c r="F75" s="44" t="n">
        <v>40.8792</v>
      </c>
      <c r="G75" s="44" t="n">
        <v>41.587</v>
      </c>
      <c r="H75" s="44" t="n">
        <v>33904.11</v>
      </c>
      <c r="I75" s="44" t="n">
        <v>42.34</v>
      </c>
      <c r="J75" s="45" t="n">
        <f aca="false">H75/3600</f>
        <v>9.41780833333333</v>
      </c>
      <c r="L75" s="43" t="n">
        <v>17562.3112</v>
      </c>
      <c r="M75" s="44" t="n">
        <v>40.991</v>
      </c>
      <c r="N75" s="44" t="n">
        <v>40.8768</v>
      </c>
      <c r="O75" s="44" t="n">
        <v>41.5911</v>
      </c>
      <c r="P75" s="44" t="n">
        <v>34009.33</v>
      </c>
      <c r="Q75" s="44" t="n">
        <v>43.13</v>
      </c>
      <c r="R75" s="45" t="n">
        <f aca="false">P75/3600</f>
        <v>9.4470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61.2336</v>
      </c>
      <c r="E76" s="48" t="n">
        <v>36.6791</v>
      </c>
      <c r="F76" s="48" t="n">
        <v>37.0593</v>
      </c>
      <c r="G76" s="48" t="n">
        <v>38.6487</v>
      </c>
      <c r="H76" s="48" t="n">
        <v>30623.29</v>
      </c>
      <c r="I76" s="48" t="n">
        <v>37.44</v>
      </c>
      <c r="J76" s="49" t="n">
        <f aca="false">H76/3600</f>
        <v>8.50646944444445</v>
      </c>
      <c r="L76" s="47" t="n">
        <v>8657.564</v>
      </c>
      <c r="M76" s="48" t="n">
        <v>36.6737</v>
      </c>
      <c r="N76" s="48" t="n">
        <v>37.0678</v>
      </c>
      <c r="O76" s="48" t="n">
        <v>38.6458</v>
      </c>
      <c r="P76" s="48" t="n">
        <v>30708.69</v>
      </c>
      <c r="Q76" s="48" t="n">
        <v>37.94</v>
      </c>
      <c r="R76" s="49" t="n">
        <f aca="false">P76/3600</f>
        <v>8.530191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63.7456</v>
      </c>
      <c r="E77" s="48" t="n">
        <v>33.4461</v>
      </c>
      <c r="F77" s="48" t="n">
        <v>35.1504</v>
      </c>
      <c r="G77" s="48" t="n">
        <v>36.6153</v>
      </c>
      <c r="H77" s="48" t="n">
        <v>27956.1</v>
      </c>
      <c r="I77" s="48" t="n">
        <v>33.68</v>
      </c>
      <c r="J77" s="49" t="n">
        <f aca="false">H77/3600</f>
        <v>7.76558333333333</v>
      </c>
      <c r="L77" s="47" t="n">
        <v>4463.712</v>
      </c>
      <c r="M77" s="48" t="n">
        <v>33.4469</v>
      </c>
      <c r="N77" s="48" t="n">
        <v>35.1558</v>
      </c>
      <c r="O77" s="48" t="n">
        <v>36.6133</v>
      </c>
      <c r="P77" s="48" t="n">
        <v>28006.91</v>
      </c>
      <c r="Q77" s="48" t="n">
        <v>33.8</v>
      </c>
      <c r="R77" s="49" t="n">
        <f aca="false">P77/3600</f>
        <v>7.77969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366.9288</v>
      </c>
      <c r="E78" s="53" t="n">
        <v>30.4868</v>
      </c>
      <c r="F78" s="53" t="n">
        <v>33.5223</v>
      </c>
      <c r="G78" s="53" t="n">
        <v>34.6199</v>
      </c>
      <c r="H78" s="53" t="n">
        <v>26038.52</v>
      </c>
      <c r="I78" s="53" t="n">
        <v>30.59</v>
      </c>
      <c r="J78" s="54" t="n">
        <f aca="false">H78/3600</f>
        <v>7.23292222222222</v>
      </c>
      <c r="L78" s="52" t="n">
        <v>2366.3952</v>
      </c>
      <c r="M78" s="53" t="n">
        <v>30.4902</v>
      </c>
      <c r="N78" s="53" t="n">
        <v>33.5275</v>
      </c>
      <c r="O78" s="53" t="n">
        <v>34.6199</v>
      </c>
      <c r="P78" s="53" t="n">
        <v>26084.22</v>
      </c>
      <c r="Q78" s="53" t="n">
        <v>30.95</v>
      </c>
      <c r="R78" s="54" t="n">
        <f aca="false">P78/3600</f>
        <v>7.24561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9976.4704</v>
      </c>
      <c r="E79" s="44" t="n">
        <v>38.3115</v>
      </c>
      <c r="F79" s="44" t="n">
        <v>37.9243</v>
      </c>
      <c r="G79" s="44" t="n">
        <v>41.458</v>
      </c>
      <c r="H79" s="44" t="n">
        <v>70172.6</v>
      </c>
      <c r="I79" s="44" t="n">
        <v>105.35</v>
      </c>
      <c r="J79" s="45" t="n">
        <f aca="false">H79/3600</f>
        <v>19.4923888888889</v>
      </c>
      <c r="L79" s="43" t="n">
        <v>109912.2</v>
      </c>
      <c r="M79" s="44" t="n">
        <v>38.313</v>
      </c>
      <c r="N79" s="44" t="n">
        <v>37.9269</v>
      </c>
      <c r="O79" s="44" t="n">
        <v>41.4614</v>
      </c>
      <c r="P79" s="44" t="n">
        <v>69818.77</v>
      </c>
      <c r="Q79" s="44" t="n">
        <v>106.01</v>
      </c>
      <c r="R79" s="45" t="n">
        <f aca="false">P79/3600</f>
        <v>19.39410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5874.7664</v>
      </c>
      <c r="E80" s="48" t="n">
        <v>35.2318</v>
      </c>
      <c r="F80" s="48" t="n">
        <v>35.6996</v>
      </c>
      <c r="G80" s="48" t="n">
        <v>39.3318</v>
      </c>
      <c r="H80" s="48" t="n">
        <v>54699.07</v>
      </c>
      <c r="I80" s="48" t="n">
        <v>75.02</v>
      </c>
      <c r="J80" s="49" t="n">
        <f aca="false">H80/3600</f>
        <v>15.1941861111111</v>
      </c>
      <c r="L80" s="47" t="n">
        <v>55862.4736</v>
      </c>
      <c r="M80" s="48" t="n">
        <v>35.2338</v>
      </c>
      <c r="N80" s="48" t="n">
        <v>35.7022</v>
      </c>
      <c r="O80" s="48" t="n">
        <v>39.3357</v>
      </c>
      <c r="P80" s="48" t="n">
        <v>54693.37</v>
      </c>
      <c r="Q80" s="48" t="n">
        <v>75.92</v>
      </c>
      <c r="R80" s="49" t="n">
        <f aca="false">P80/3600</f>
        <v>15.19260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835.216</v>
      </c>
      <c r="E81" s="48" t="n">
        <v>31.4348</v>
      </c>
      <c r="F81" s="48" t="n">
        <v>34.3615</v>
      </c>
      <c r="G81" s="48" t="n">
        <v>38.1781</v>
      </c>
      <c r="H81" s="48" t="n">
        <v>47193.82</v>
      </c>
      <c r="I81" s="48" t="n">
        <v>62.36</v>
      </c>
      <c r="J81" s="49" t="n">
        <f aca="false">H81/3600</f>
        <v>13.1093944444444</v>
      </c>
      <c r="L81" s="47" t="n">
        <v>29849.4144</v>
      </c>
      <c r="M81" s="48" t="n">
        <v>31.4399</v>
      </c>
      <c r="N81" s="48" t="n">
        <v>34.3621</v>
      </c>
      <c r="O81" s="48" t="n">
        <v>38.184</v>
      </c>
      <c r="P81" s="48" t="n">
        <v>46823.65</v>
      </c>
      <c r="Q81" s="48" t="n">
        <v>63.66</v>
      </c>
      <c r="R81" s="49" t="n">
        <f aca="false">P81/3600</f>
        <v>13.006569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5340.6216</v>
      </c>
      <c r="E82" s="53" t="n">
        <v>27.9701</v>
      </c>
      <c r="F82" s="53" t="n">
        <v>33.3468</v>
      </c>
      <c r="G82" s="53" t="n">
        <v>37.3024</v>
      </c>
      <c r="H82" s="53" t="n">
        <v>40604.62</v>
      </c>
      <c r="I82" s="53" t="n">
        <v>52.19</v>
      </c>
      <c r="J82" s="54" t="n">
        <f aca="false">H82/3600</f>
        <v>11.2790611111111</v>
      </c>
      <c r="L82" s="52" t="n">
        <v>15346.3616</v>
      </c>
      <c r="M82" s="53" t="n">
        <v>27.9721</v>
      </c>
      <c r="N82" s="53" t="n">
        <v>33.3461</v>
      </c>
      <c r="O82" s="53" t="n">
        <v>37.318</v>
      </c>
      <c r="P82" s="53" t="n">
        <v>40615.96</v>
      </c>
      <c r="Q82" s="53" t="n">
        <v>53.44</v>
      </c>
      <c r="R82" s="54" t="n">
        <f aca="false">P82/3600</f>
        <v>11.28221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860.6064</v>
      </c>
      <c r="E83" s="44" t="n">
        <v>37.1103</v>
      </c>
      <c r="F83" s="44" t="n">
        <v>40.6848</v>
      </c>
      <c r="G83" s="44" t="n">
        <v>40.2426</v>
      </c>
      <c r="H83" s="44" t="n">
        <v>52857.57</v>
      </c>
      <c r="I83" s="44" t="n">
        <v>95.31</v>
      </c>
      <c r="J83" s="45" t="n">
        <f aca="false">H83/3600</f>
        <v>14.6826583333333</v>
      </c>
      <c r="L83" s="43" t="n">
        <v>52775.1176</v>
      </c>
      <c r="M83" s="44" t="n">
        <v>37.11</v>
      </c>
      <c r="N83" s="44" t="n">
        <v>40.6969</v>
      </c>
      <c r="O83" s="44" t="n">
        <v>40.2536</v>
      </c>
      <c r="P83" s="44" t="n">
        <v>52827.72</v>
      </c>
      <c r="Q83" s="44" t="n">
        <v>94.41</v>
      </c>
      <c r="R83" s="45" t="n">
        <f aca="false">P83/3600</f>
        <v>14.6743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241.3352</v>
      </c>
      <c r="E84" s="48" t="n">
        <v>33.5784</v>
      </c>
      <c r="F84" s="48" t="n">
        <v>39.2732</v>
      </c>
      <c r="G84" s="48" t="n">
        <v>39.0981</v>
      </c>
      <c r="H84" s="48" t="n">
        <v>31669.44</v>
      </c>
      <c r="I84" s="48" t="n">
        <v>53.39</v>
      </c>
      <c r="J84" s="49" t="n">
        <f aca="false">H84/3600</f>
        <v>8.79706666666667</v>
      </c>
      <c r="L84" s="47" t="n">
        <v>11235.7592</v>
      </c>
      <c r="M84" s="48" t="n">
        <v>33.5813</v>
      </c>
      <c r="N84" s="48" t="n">
        <v>39.3079</v>
      </c>
      <c r="O84" s="48" t="n">
        <v>39.1356</v>
      </c>
      <c r="P84" s="48" t="n">
        <v>31728.81</v>
      </c>
      <c r="Q84" s="48" t="n">
        <v>53.13</v>
      </c>
      <c r="R84" s="49" t="n">
        <f aca="false">P84/3600</f>
        <v>8.813558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2996.2256</v>
      </c>
      <c r="E85" s="48" t="n">
        <v>30.5456</v>
      </c>
      <c r="F85" s="48" t="n">
        <v>38.1623</v>
      </c>
      <c r="G85" s="48" t="n">
        <v>38.1527</v>
      </c>
      <c r="H85" s="48" t="n">
        <v>25808.91</v>
      </c>
      <c r="I85" s="48" t="n">
        <v>38.65</v>
      </c>
      <c r="J85" s="49" t="n">
        <f aca="false">H85/3600</f>
        <v>7.16914166666667</v>
      </c>
      <c r="L85" s="47" t="n">
        <v>2995.0944</v>
      </c>
      <c r="M85" s="48" t="n">
        <v>30.5468</v>
      </c>
      <c r="N85" s="48" t="n">
        <v>38.2087</v>
      </c>
      <c r="O85" s="48" t="n">
        <v>38.1889</v>
      </c>
      <c r="P85" s="48" t="n">
        <v>25700.44</v>
      </c>
      <c r="Q85" s="48" t="n">
        <v>38.21</v>
      </c>
      <c r="R85" s="49" t="n">
        <f aca="false">P85/3600</f>
        <v>7.139011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695.5112</v>
      </c>
      <c r="E86" s="53" t="n">
        <v>27.7655</v>
      </c>
      <c r="F86" s="53" t="n">
        <v>37.1427</v>
      </c>
      <c r="G86" s="53" t="n">
        <v>37.2372</v>
      </c>
      <c r="H86" s="53" t="n">
        <v>22795.85</v>
      </c>
      <c r="I86" s="53" t="n">
        <v>30.99</v>
      </c>
      <c r="J86" s="54" t="n">
        <f aca="false">H86/3600</f>
        <v>6.33218055555556</v>
      </c>
      <c r="L86" s="52" t="n">
        <v>696.4224</v>
      </c>
      <c r="M86" s="53" t="n">
        <v>27.7593</v>
      </c>
      <c r="N86" s="53" t="n">
        <v>37.2055</v>
      </c>
      <c r="O86" s="53" t="n">
        <v>37.2774</v>
      </c>
      <c r="P86" s="53" t="n">
        <v>23062.43</v>
      </c>
      <c r="Q86" s="53" t="n">
        <v>30.49</v>
      </c>
      <c r="R86" s="54" t="n">
        <f aca="false">P86/3600</f>
        <v>6.4062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595.7152</v>
      </c>
      <c r="E87" s="44" t="n">
        <v>37.819</v>
      </c>
      <c r="F87" s="44" t="n">
        <v>38.8687</v>
      </c>
      <c r="G87" s="44" t="n">
        <v>39.5346</v>
      </c>
      <c r="H87" s="44" t="n">
        <v>69394.74</v>
      </c>
      <c r="I87" s="44" t="n">
        <v>106.36</v>
      </c>
      <c r="J87" s="45" t="n">
        <f aca="false">H87/3600</f>
        <v>19.2763166666667</v>
      </c>
      <c r="L87" s="43" t="n">
        <v>55510.6808</v>
      </c>
      <c r="M87" s="44" t="n">
        <v>37.8199</v>
      </c>
      <c r="N87" s="44" t="n">
        <v>38.8701</v>
      </c>
      <c r="O87" s="44" t="n">
        <v>39.537</v>
      </c>
      <c r="P87" s="44" t="n">
        <v>69820.82</v>
      </c>
      <c r="Q87" s="44" t="n">
        <v>106.24</v>
      </c>
      <c r="R87" s="45" t="n">
        <f aca="false">P87/3600</f>
        <v>19.39467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556.2472</v>
      </c>
      <c r="E88" s="48" t="n">
        <v>34.9614</v>
      </c>
      <c r="F88" s="48" t="n">
        <v>37.1278</v>
      </c>
      <c r="G88" s="48" t="n">
        <v>37.8536</v>
      </c>
      <c r="H88" s="48" t="n">
        <v>51599.9</v>
      </c>
      <c r="I88" s="48" t="n">
        <v>71.03</v>
      </c>
      <c r="J88" s="49" t="n">
        <f aca="false">H88/3600</f>
        <v>14.3333055555556</v>
      </c>
      <c r="L88" s="47" t="n">
        <v>16549.6176</v>
      </c>
      <c r="M88" s="48" t="n">
        <v>34.963</v>
      </c>
      <c r="N88" s="48" t="n">
        <v>37.1315</v>
      </c>
      <c r="O88" s="48" t="n">
        <v>37.8613</v>
      </c>
      <c r="P88" s="48" t="n">
        <v>51573.53</v>
      </c>
      <c r="Q88" s="48" t="n">
        <v>72.18</v>
      </c>
      <c r="R88" s="49" t="n">
        <f aca="false">P88/3600</f>
        <v>14.3259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08.6704</v>
      </c>
      <c r="E89" s="48" t="n">
        <v>32.3827</v>
      </c>
      <c r="F89" s="48" t="n">
        <v>35.9291</v>
      </c>
      <c r="G89" s="48" t="n">
        <v>36.6023</v>
      </c>
      <c r="H89" s="48" t="n">
        <v>41985.77</v>
      </c>
      <c r="I89" s="48" t="n">
        <v>55.54</v>
      </c>
      <c r="J89" s="49" t="n">
        <f aca="false">H89/3600</f>
        <v>11.6627138888889</v>
      </c>
      <c r="L89" s="47" t="n">
        <v>6804.52</v>
      </c>
      <c r="M89" s="48" t="n">
        <v>32.3821</v>
      </c>
      <c r="N89" s="48" t="n">
        <v>35.9276</v>
      </c>
      <c r="O89" s="48" t="n">
        <v>36.6088</v>
      </c>
      <c r="P89" s="48" t="n">
        <v>42051.69</v>
      </c>
      <c r="Q89" s="48" t="n">
        <v>56.21</v>
      </c>
      <c r="R89" s="49" t="n">
        <f aca="false">P89/3600</f>
        <v>11.68102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50.236</v>
      </c>
      <c r="E90" s="53" t="n">
        <v>29.893</v>
      </c>
      <c r="F90" s="53" t="n">
        <v>34.6053</v>
      </c>
      <c r="G90" s="53" t="n">
        <v>35.2975</v>
      </c>
      <c r="H90" s="53" t="n">
        <v>36003.5</v>
      </c>
      <c r="I90" s="53" t="n">
        <v>46.03</v>
      </c>
      <c r="J90" s="54" t="n">
        <f aca="false">H90/3600</f>
        <v>10.0009722222222</v>
      </c>
      <c r="L90" s="52" t="n">
        <v>2951.0384</v>
      </c>
      <c r="M90" s="53" t="n">
        <v>29.8926</v>
      </c>
      <c r="N90" s="53" t="n">
        <v>34.6091</v>
      </c>
      <c r="O90" s="53" t="n">
        <v>35.3011</v>
      </c>
      <c r="P90" s="53" t="n">
        <v>35934.12</v>
      </c>
      <c r="Q90" s="53" t="n">
        <v>45.78</v>
      </c>
      <c r="R90" s="54" t="n">
        <f aca="false">P90/3600</f>
        <v>9.981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5.698562341101</v>
      </c>
      <c r="J95" s="64" t="n">
        <f aca="false">GEOMEAN(J3:J90)</f>
        <v>8.56574296878052</v>
      </c>
      <c r="Q95" s="64" t="n">
        <f aca="false">GEOMEAN(Q3:Q90)</f>
        <v>45.6711900375486</v>
      </c>
      <c r="R95" s="64" t="n">
        <f aca="false">GEOMEAN(R3:R90)</f>
        <v>8.5614392882906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9401024843011</v>
      </c>
      <c r="R96" s="65" t="n">
        <f aca="false">R95/J95</f>
        <v>0.999497570671269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7006666666667</v>
      </c>
      <c r="J97" s="64" t="n">
        <f aca="false">SUM(J3:J90)</f>
        <v>824.839738888889</v>
      </c>
      <c r="Q97" s="64" t="n">
        <f aca="false">SUM(Q3:Q90)/3600</f>
        <v>1.26913333333333</v>
      </c>
      <c r="R97" s="64" t="n">
        <f aca="false">SUM(R3:R90)</f>
        <v>824.01077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6748.744</v>
      </c>
      <c r="E3" s="44" t="n">
        <v>44.801</v>
      </c>
      <c r="F3" s="44" t="n">
        <v>42.7406</v>
      </c>
      <c r="G3" s="44" t="n">
        <v>44.7453</v>
      </c>
      <c r="H3" s="44" t="n">
        <v>48599.45</v>
      </c>
      <c r="I3" s="44" t="n">
        <v>93.01</v>
      </c>
      <c r="J3" s="45" t="n">
        <f aca="false">H3/3600</f>
        <v>13.4998472222222</v>
      </c>
      <c r="L3" s="43" t="n">
        <v>186707.7328</v>
      </c>
      <c r="M3" s="44" t="n">
        <v>44.8</v>
      </c>
      <c r="N3" s="44" t="n">
        <v>42.7406</v>
      </c>
      <c r="O3" s="44" t="n">
        <v>44.7458</v>
      </c>
      <c r="P3" s="44" t="n">
        <v>48606.85</v>
      </c>
      <c r="Q3" s="44" t="n">
        <v>92.01</v>
      </c>
      <c r="R3" s="45" t="n">
        <f aca="false">P3/3600</f>
        <v>13.5019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395.2496</v>
      </c>
      <c r="E4" s="48" t="n">
        <v>41.5975</v>
      </c>
      <c r="F4" s="48" t="n">
        <v>38.7754</v>
      </c>
      <c r="G4" s="48" t="n">
        <v>41.7135</v>
      </c>
      <c r="H4" s="48" t="n">
        <v>37956.55</v>
      </c>
      <c r="I4" s="48" t="n">
        <v>66.61</v>
      </c>
      <c r="J4" s="49" t="n">
        <f aca="false">H4/3600</f>
        <v>10.5434861111111</v>
      </c>
      <c r="L4" s="47" t="n">
        <v>75374.4848</v>
      </c>
      <c r="M4" s="48" t="n">
        <v>41.5957</v>
      </c>
      <c r="N4" s="48" t="n">
        <v>38.7754</v>
      </c>
      <c r="O4" s="48" t="n">
        <v>41.715</v>
      </c>
      <c r="P4" s="48" t="n">
        <v>37975.89</v>
      </c>
      <c r="Q4" s="48" t="n">
        <v>67.36</v>
      </c>
      <c r="R4" s="49" t="n">
        <f aca="false">P4/3600</f>
        <v>10.548858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394.6592</v>
      </c>
      <c r="E5" s="48" t="n">
        <v>38.6253</v>
      </c>
      <c r="F5" s="48" t="n">
        <v>35.1617</v>
      </c>
      <c r="G5" s="48" t="n">
        <v>38.7561</v>
      </c>
      <c r="H5" s="48" t="n">
        <v>26027.83</v>
      </c>
      <c r="I5" s="48" t="n">
        <v>44.94</v>
      </c>
      <c r="J5" s="49" t="n">
        <f aca="false">H5/3600</f>
        <v>7.22995277777778</v>
      </c>
      <c r="L5" s="47" t="n">
        <v>23397.6864</v>
      </c>
      <c r="M5" s="48" t="n">
        <v>38.6232</v>
      </c>
      <c r="N5" s="48" t="n">
        <v>35.161</v>
      </c>
      <c r="O5" s="48" t="n">
        <v>38.7547</v>
      </c>
      <c r="P5" s="48" t="n">
        <v>25975.01</v>
      </c>
      <c r="Q5" s="48" t="n">
        <v>45.37</v>
      </c>
      <c r="R5" s="49" t="n">
        <f aca="false">P5/3600</f>
        <v>7.21528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12.7328</v>
      </c>
      <c r="E6" s="53" t="n">
        <v>35.9902</v>
      </c>
      <c r="F6" s="53" t="n">
        <v>32.5575</v>
      </c>
      <c r="G6" s="53" t="n">
        <v>36.0672</v>
      </c>
      <c r="H6" s="53" t="n">
        <v>20125.45</v>
      </c>
      <c r="I6" s="53" t="n">
        <v>32.87</v>
      </c>
      <c r="J6" s="54" t="n">
        <f aca="false">H6/3600</f>
        <v>5.59040277777778</v>
      </c>
      <c r="L6" s="52" t="n">
        <v>7510.344</v>
      </c>
      <c r="M6" s="53" t="n">
        <v>35.9917</v>
      </c>
      <c r="N6" s="53" t="n">
        <v>32.5601</v>
      </c>
      <c r="O6" s="53" t="n">
        <v>36.0691</v>
      </c>
      <c r="P6" s="53" t="n">
        <v>20212.57</v>
      </c>
      <c r="Q6" s="53" t="n">
        <v>32.88</v>
      </c>
      <c r="R6" s="54" t="n">
        <f aca="false">P6/3600</f>
        <v>5.61460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772.8528</v>
      </c>
      <c r="E7" s="44" t="n">
        <v>42.5543</v>
      </c>
      <c r="F7" s="44" t="n">
        <v>42.7181</v>
      </c>
      <c r="G7" s="44" t="n">
        <v>42.1938</v>
      </c>
      <c r="H7" s="44" t="n">
        <v>53902.3</v>
      </c>
      <c r="I7" s="44" t="n">
        <v>93.81</v>
      </c>
      <c r="J7" s="45" t="n">
        <f aca="false">H7/3600</f>
        <v>14.9728611111111</v>
      </c>
      <c r="L7" s="43" t="n">
        <v>151583.3008</v>
      </c>
      <c r="M7" s="44" t="n">
        <v>42.5546</v>
      </c>
      <c r="N7" s="44" t="n">
        <v>42.7222</v>
      </c>
      <c r="O7" s="44" t="n">
        <v>42.1958</v>
      </c>
      <c r="P7" s="44" t="n">
        <v>54344.5</v>
      </c>
      <c r="Q7" s="44" t="n">
        <v>95.93</v>
      </c>
      <c r="R7" s="45" t="n">
        <f aca="false">P7/3600</f>
        <v>15.0956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376.7376</v>
      </c>
      <c r="E8" s="48" t="n">
        <v>40.2635</v>
      </c>
      <c r="F8" s="48" t="n">
        <v>37.4305</v>
      </c>
      <c r="G8" s="48" t="n">
        <v>39.1574</v>
      </c>
      <c r="H8" s="48" t="n">
        <v>40926.83</v>
      </c>
      <c r="I8" s="48" t="n">
        <v>65.78</v>
      </c>
      <c r="J8" s="49" t="n">
        <f aca="false">H8/3600</f>
        <v>11.3685638888889</v>
      </c>
      <c r="L8" s="47" t="n">
        <v>59375.9096</v>
      </c>
      <c r="M8" s="48" t="n">
        <v>40.2706</v>
      </c>
      <c r="N8" s="48" t="n">
        <v>37.4326</v>
      </c>
      <c r="O8" s="48" t="n">
        <v>39.1614</v>
      </c>
      <c r="P8" s="48" t="n">
        <v>40536.61</v>
      </c>
      <c r="Q8" s="48" t="n">
        <v>66.66</v>
      </c>
      <c r="R8" s="49" t="n">
        <f aca="false">P8/3600</f>
        <v>11.260169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812.8232</v>
      </c>
      <c r="E9" s="48" t="n">
        <v>38.546</v>
      </c>
      <c r="F9" s="48" t="n">
        <v>32.9232</v>
      </c>
      <c r="G9" s="48" t="n">
        <v>37.5125</v>
      </c>
      <c r="H9" s="48" t="n">
        <v>27652.61</v>
      </c>
      <c r="I9" s="48" t="n">
        <v>43.55</v>
      </c>
      <c r="J9" s="49" t="n">
        <f aca="false">H9/3600</f>
        <v>7.68128055555556</v>
      </c>
      <c r="L9" s="47" t="n">
        <v>11807.4104</v>
      </c>
      <c r="M9" s="48" t="n">
        <v>38.5504</v>
      </c>
      <c r="N9" s="48" t="n">
        <v>32.9235</v>
      </c>
      <c r="O9" s="48" t="n">
        <v>37.5153</v>
      </c>
      <c r="P9" s="48" t="n">
        <v>27675.7</v>
      </c>
      <c r="Q9" s="48" t="n">
        <v>44.39</v>
      </c>
      <c r="R9" s="49" t="n">
        <f aca="false">P9/3600</f>
        <v>7.68769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24.08</v>
      </c>
      <c r="E10" s="53" t="n">
        <v>36.5463</v>
      </c>
      <c r="F10" s="53" t="n">
        <v>31.8189</v>
      </c>
      <c r="G10" s="53" t="n">
        <v>35.6371</v>
      </c>
      <c r="H10" s="53" t="n">
        <v>20724.08</v>
      </c>
      <c r="I10" s="53" t="n">
        <v>31.81</v>
      </c>
      <c r="J10" s="54" t="n">
        <f aca="false">H10/3600</f>
        <v>5.75668888888889</v>
      </c>
      <c r="L10" s="52" t="n">
        <v>3024.0296</v>
      </c>
      <c r="M10" s="53" t="n">
        <v>36.5504</v>
      </c>
      <c r="N10" s="53" t="n">
        <v>31.8196</v>
      </c>
      <c r="O10" s="53" t="n">
        <v>35.6346</v>
      </c>
      <c r="P10" s="53" t="n">
        <v>20763.43</v>
      </c>
      <c r="Q10" s="53" t="n">
        <v>31.47</v>
      </c>
      <c r="R10" s="54" t="n">
        <f aca="false">P10/3600</f>
        <v>5.7676194444444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5840.2704</v>
      </c>
      <c r="E11" s="44" t="n">
        <v>43.5294</v>
      </c>
      <c r="F11" s="44" t="n">
        <v>42.6389</v>
      </c>
      <c r="G11" s="44" t="n">
        <v>44.1574</v>
      </c>
      <c r="H11" s="44" t="n">
        <v>75126.69</v>
      </c>
      <c r="I11" s="44" t="n">
        <v>120.77</v>
      </c>
      <c r="J11" s="45" t="n">
        <f aca="false">H11/3600</f>
        <v>20.868525</v>
      </c>
      <c r="L11" s="43" t="n">
        <v>85218.8664</v>
      </c>
      <c r="M11" s="44" t="n">
        <v>43.5372</v>
      </c>
      <c r="N11" s="44" t="n">
        <v>42.6384</v>
      </c>
      <c r="O11" s="44" t="n">
        <v>44.171</v>
      </c>
      <c r="P11" s="44" t="n">
        <v>75072.52</v>
      </c>
      <c r="Q11" s="44" t="n">
        <v>119.7</v>
      </c>
      <c r="R11" s="45" t="n">
        <f aca="false">P11/3600</f>
        <v>20.8534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20376.5848</v>
      </c>
      <c r="E12" s="48" t="n">
        <v>42.1262</v>
      </c>
      <c r="F12" s="48" t="n">
        <v>39.607</v>
      </c>
      <c r="G12" s="48" t="n">
        <v>42.5691</v>
      </c>
      <c r="H12" s="48" t="n">
        <v>52136.54</v>
      </c>
      <c r="I12" s="48" t="n">
        <v>82.7</v>
      </c>
      <c r="J12" s="49" t="n">
        <f aca="false">H12/3600</f>
        <v>14.4823722222222</v>
      </c>
      <c r="L12" s="47" t="n">
        <v>20451.7008</v>
      </c>
      <c r="M12" s="48" t="n">
        <v>42.1442</v>
      </c>
      <c r="N12" s="48" t="n">
        <v>39.6063</v>
      </c>
      <c r="O12" s="48" t="n">
        <v>42.5871</v>
      </c>
      <c r="P12" s="48" t="n">
        <v>51122.32</v>
      </c>
      <c r="Q12" s="48" t="n">
        <v>81.61</v>
      </c>
      <c r="R12" s="49" t="n">
        <f aca="false">P12/3600</f>
        <v>14.2006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81.8416</v>
      </c>
      <c r="E13" s="48" t="n">
        <v>40.3189</v>
      </c>
      <c r="F13" s="48" t="n">
        <v>38.0662</v>
      </c>
      <c r="G13" s="48" t="n">
        <v>40.5466</v>
      </c>
      <c r="H13" s="48" t="n">
        <v>33226.04</v>
      </c>
      <c r="I13" s="48" t="n">
        <v>49.25</v>
      </c>
      <c r="J13" s="49" t="n">
        <f aca="false">H13/3600</f>
        <v>9.22945555555556</v>
      </c>
      <c r="L13" s="47" t="n">
        <v>3873.1712</v>
      </c>
      <c r="M13" s="48" t="n">
        <v>40.3339</v>
      </c>
      <c r="N13" s="48" t="n">
        <v>38.0742</v>
      </c>
      <c r="O13" s="48" t="n">
        <v>40.5651</v>
      </c>
      <c r="P13" s="48" t="n">
        <v>33202.08</v>
      </c>
      <c r="Q13" s="48" t="n">
        <v>48.53</v>
      </c>
      <c r="R13" s="49" t="n">
        <f aca="false">P13/3600</f>
        <v>9.222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55.6392</v>
      </c>
      <c r="E14" s="53" t="n">
        <v>38.2007</v>
      </c>
      <c r="F14" s="53" t="n">
        <v>36.6898</v>
      </c>
      <c r="G14" s="53" t="n">
        <v>38.1888</v>
      </c>
      <c r="H14" s="53" t="n">
        <v>28422.2</v>
      </c>
      <c r="I14" s="53" t="n">
        <v>38.81</v>
      </c>
      <c r="J14" s="54" t="n">
        <f aca="false">H14/3600</f>
        <v>7.89505555555556</v>
      </c>
      <c r="L14" s="52" t="n">
        <v>1354.608</v>
      </c>
      <c r="M14" s="53" t="n">
        <v>38.2011</v>
      </c>
      <c r="N14" s="53" t="n">
        <v>36.6912</v>
      </c>
      <c r="O14" s="53" t="n">
        <v>38.1901</v>
      </c>
      <c r="P14" s="53" t="n">
        <v>28447.72</v>
      </c>
      <c r="Q14" s="53" t="n">
        <v>38.62</v>
      </c>
      <c r="R14" s="54" t="n">
        <f aca="false">P14/3600</f>
        <v>7.9021444444444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90528.1696</v>
      </c>
      <c r="E15" s="44" t="n">
        <v>44.6769</v>
      </c>
      <c r="F15" s="44" t="n">
        <v>43.0001</v>
      </c>
      <c r="G15" s="44" t="n">
        <v>45.6702</v>
      </c>
      <c r="H15" s="44" t="n">
        <v>72605.41</v>
      </c>
      <c r="I15" s="44" t="n">
        <v>137.3</v>
      </c>
      <c r="J15" s="45" t="n">
        <f aca="false">H15/3600</f>
        <v>20.1681694444444</v>
      </c>
      <c r="L15" s="43" t="n">
        <v>90273.0704</v>
      </c>
      <c r="M15" s="44" t="n">
        <v>44.6909</v>
      </c>
      <c r="N15" s="44" t="n">
        <v>43.0015</v>
      </c>
      <c r="O15" s="44" t="n">
        <v>45.6835</v>
      </c>
      <c r="P15" s="44" t="n">
        <v>72466.96</v>
      </c>
      <c r="Q15" s="44" t="n">
        <v>135.43</v>
      </c>
      <c r="R15" s="45" t="n">
        <f aca="false">P15/3600</f>
        <v>20.1297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969.6504</v>
      </c>
      <c r="E16" s="48" t="n">
        <v>41.8565</v>
      </c>
      <c r="F16" s="48" t="n">
        <v>40.0516</v>
      </c>
      <c r="G16" s="48" t="n">
        <v>42.6439</v>
      </c>
      <c r="H16" s="48" t="n">
        <v>52300.08</v>
      </c>
      <c r="I16" s="48" t="n">
        <v>100.02</v>
      </c>
      <c r="J16" s="49" t="n">
        <f aca="false">H16/3600</f>
        <v>14.5278</v>
      </c>
      <c r="L16" s="47" t="n">
        <v>33918.7096</v>
      </c>
      <c r="M16" s="48" t="n">
        <v>41.8704</v>
      </c>
      <c r="N16" s="48" t="n">
        <v>40.0563</v>
      </c>
      <c r="O16" s="48" t="n">
        <v>42.6558</v>
      </c>
      <c r="P16" s="48" t="n">
        <v>52154.3</v>
      </c>
      <c r="Q16" s="48" t="n">
        <v>100.56</v>
      </c>
      <c r="R16" s="49" t="n">
        <f aca="false">P16/3600</f>
        <v>14.48730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55.7336</v>
      </c>
      <c r="E17" s="48" t="n">
        <v>38.7021</v>
      </c>
      <c r="F17" s="48" t="n">
        <v>37.3814</v>
      </c>
      <c r="G17" s="48" t="n">
        <v>39.3044</v>
      </c>
      <c r="H17" s="48" t="n">
        <v>39204.98</v>
      </c>
      <c r="I17" s="48" t="n">
        <v>72.46</v>
      </c>
      <c r="J17" s="49" t="n">
        <f aca="false">H17/3600</f>
        <v>10.8902722222222</v>
      </c>
      <c r="L17" s="47" t="n">
        <v>13049.516</v>
      </c>
      <c r="M17" s="48" t="n">
        <v>38.7111</v>
      </c>
      <c r="N17" s="48" t="n">
        <v>37.3865</v>
      </c>
      <c r="O17" s="48" t="n">
        <v>39.3114</v>
      </c>
      <c r="P17" s="48" t="n">
        <v>39225.77</v>
      </c>
      <c r="Q17" s="48" t="n">
        <v>73.86</v>
      </c>
      <c r="R17" s="49" t="n">
        <f aca="false">P17/3600</f>
        <v>10.896047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45.2696</v>
      </c>
      <c r="E18" s="53" t="n">
        <v>35.7823</v>
      </c>
      <c r="F18" s="53" t="n">
        <v>34.8296</v>
      </c>
      <c r="G18" s="53" t="n">
        <v>36.2966</v>
      </c>
      <c r="H18" s="53" t="n">
        <v>32343.77</v>
      </c>
      <c r="I18" s="53" t="n">
        <v>56.5</v>
      </c>
      <c r="J18" s="54" t="n">
        <f aca="false">H18/3600</f>
        <v>8.98438055555556</v>
      </c>
      <c r="L18" s="52" t="n">
        <v>5744.0488</v>
      </c>
      <c r="M18" s="53" t="n">
        <v>35.785</v>
      </c>
      <c r="N18" s="53" t="n">
        <v>34.8298</v>
      </c>
      <c r="O18" s="53" t="n">
        <v>36.2986</v>
      </c>
      <c r="P18" s="53" t="n">
        <v>32441.15</v>
      </c>
      <c r="Q18" s="53" t="n">
        <v>57.16</v>
      </c>
      <c r="R18" s="54" t="n">
        <f aca="false">P18/3600</f>
        <v>9.0114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933.8216</v>
      </c>
      <c r="E19" s="44" t="n">
        <v>46.7778</v>
      </c>
      <c r="F19" s="44" t="n">
        <v>46.6956</v>
      </c>
      <c r="G19" s="44" t="n">
        <v>46.6591</v>
      </c>
      <c r="H19" s="44" t="n">
        <v>45253.81</v>
      </c>
      <c r="I19" s="44" t="n">
        <v>66.98</v>
      </c>
      <c r="J19" s="45" t="n">
        <f aca="false">H19/3600</f>
        <v>12.5705027777778</v>
      </c>
      <c r="L19" s="43" t="n">
        <v>30769.0952</v>
      </c>
      <c r="M19" s="44" t="n">
        <v>46.8022</v>
      </c>
      <c r="N19" s="44" t="n">
        <v>46.7041</v>
      </c>
      <c r="O19" s="44" t="n">
        <v>46.6605</v>
      </c>
      <c r="P19" s="44" t="n">
        <v>44959.43</v>
      </c>
      <c r="Q19" s="44" t="n">
        <v>66.75</v>
      </c>
      <c r="R19" s="45" t="n">
        <f aca="false">P19/3600</f>
        <v>12.48873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118.732</v>
      </c>
      <c r="E20" s="48" t="n">
        <v>44.5496</v>
      </c>
      <c r="F20" s="48" t="n">
        <v>44.4142</v>
      </c>
      <c r="G20" s="48" t="n">
        <v>44.1828</v>
      </c>
      <c r="H20" s="48" t="n">
        <v>38982.26</v>
      </c>
      <c r="I20" s="48" t="n">
        <v>57.61</v>
      </c>
      <c r="J20" s="49" t="n">
        <f aca="false">H20/3600</f>
        <v>10.8284055555556</v>
      </c>
      <c r="L20" s="47" t="n">
        <v>16077.9088</v>
      </c>
      <c r="M20" s="48" t="n">
        <v>44.5642</v>
      </c>
      <c r="N20" s="48" t="n">
        <v>44.4195</v>
      </c>
      <c r="O20" s="48" t="n">
        <v>44.1791</v>
      </c>
      <c r="P20" s="48" t="n">
        <v>38925.11</v>
      </c>
      <c r="Q20" s="48" t="n">
        <v>57.59</v>
      </c>
      <c r="R20" s="49" t="n">
        <f aca="false">P20/3600</f>
        <v>10.812530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8.7976</v>
      </c>
      <c r="E21" s="48" t="n">
        <v>41.5782</v>
      </c>
      <c r="F21" s="48" t="n">
        <v>41.423</v>
      </c>
      <c r="G21" s="48" t="n">
        <v>40.9558</v>
      </c>
      <c r="H21" s="48" t="n">
        <v>33404.81</v>
      </c>
      <c r="I21" s="48" t="n">
        <v>48.11</v>
      </c>
      <c r="J21" s="49" t="n">
        <f aca="false">H21/3600</f>
        <v>9.27911388888889</v>
      </c>
      <c r="L21" s="47" t="n">
        <v>7877.5176</v>
      </c>
      <c r="M21" s="48" t="n">
        <v>41.5872</v>
      </c>
      <c r="N21" s="48" t="n">
        <v>41.4258</v>
      </c>
      <c r="O21" s="48" t="n">
        <v>40.9546</v>
      </c>
      <c r="P21" s="48" t="n">
        <v>33430.37</v>
      </c>
      <c r="Q21" s="48" t="n">
        <v>47.51</v>
      </c>
      <c r="R21" s="49" t="n">
        <f aca="false">P21/3600</f>
        <v>9.286213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08.7592</v>
      </c>
      <c r="E22" s="53" t="n">
        <v>38.5561</v>
      </c>
      <c r="F22" s="53" t="n">
        <v>38.3816</v>
      </c>
      <c r="G22" s="53" t="n">
        <v>37.7288</v>
      </c>
      <c r="H22" s="53" t="n">
        <v>28814.39</v>
      </c>
      <c r="I22" s="53" t="n">
        <v>41.72</v>
      </c>
      <c r="J22" s="54" t="n">
        <f aca="false">H22/3600</f>
        <v>8.00399722222222</v>
      </c>
      <c r="L22" s="52" t="n">
        <v>3903.7776</v>
      </c>
      <c r="M22" s="53" t="n">
        <v>38.5585</v>
      </c>
      <c r="N22" s="53" t="n">
        <v>38.3806</v>
      </c>
      <c r="O22" s="53" t="n">
        <v>37.7242</v>
      </c>
      <c r="P22" s="53" t="n">
        <v>28835.97</v>
      </c>
      <c r="Q22" s="53" t="n">
        <v>41.39</v>
      </c>
      <c r="R22" s="54" t="n">
        <f aca="false">P22/3600</f>
        <v>8.009991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7887.8608</v>
      </c>
      <c r="E23" s="44" t="n">
        <v>45.1003</v>
      </c>
      <c r="F23" s="44" t="n">
        <v>43.6399</v>
      </c>
      <c r="G23" s="44" t="n">
        <v>45.0919</v>
      </c>
      <c r="H23" s="44" t="n">
        <v>78786.96</v>
      </c>
      <c r="I23" s="44" t="n">
        <v>172.4</v>
      </c>
      <c r="J23" s="45" t="n">
        <f aca="false">H23/3600</f>
        <v>21.8852666666667</v>
      </c>
      <c r="L23" s="43" t="n">
        <v>387122.584</v>
      </c>
      <c r="M23" s="44" t="n">
        <v>45.0738</v>
      </c>
      <c r="N23" s="44" t="n">
        <v>43.63</v>
      </c>
      <c r="O23" s="44" t="n">
        <v>45.0733</v>
      </c>
      <c r="P23" s="44" t="n">
        <v>78850.36</v>
      </c>
      <c r="Q23" s="44" t="n">
        <v>171.08</v>
      </c>
      <c r="R23" s="45" t="n">
        <f aca="false">P23/3600</f>
        <v>21.902877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906.0872</v>
      </c>
      <c r="E24" s="48" t="n">
        <v>38.6882</v>
      </c>
      <c r="F24" s="48" t="n">
        <v>38.3416</v>
      </c>
      <c r="G24" s="48" t="n">
        <v>38.8895</v>
      </c>
      <c r="H24" s="48" t="n">
        <v>71000.21</v>
      </c>
      <c r="I24" s="48" t="n">
        <v>146.94</v>
      </c>
      <c r="J24" s="49" t="n">
        <f aca="false">H24/3600</f>
        <v>19.7222805555556</v>
      </c>
      <c r="L24" s="47" t="n">
        <v>234806.9608</v>
      </c>
      <c r="M24" s="48" t="n">
        <v>38.688</v>
      </c>
      <c r="N24" s="48" t="n">
        <v>38.3414</v>
      </c>
      <c r="O24" s="48" t="n">
        <v>38.8884</v>
      </c>
      <c r="P24" s="48" t="n">
        <v>70433.48</v>
      </c>
      <c r="Q24" s="48" t="n">
        <v>145.99</v>
      </c>
      <c r="R24" s="49" t="n">
        <f aca="false">P24/3600</f>
        <v>19.56485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836.2256</v>
      </c>
      <c r="E25" s="48" t="n">
        <v>33.882</v>
      </c>
      <c r="F25" s="48" t="n">
        <v>31.4135</v>
      </c>
      <c r="G25" s="48" t="n">
        <v>33.7542</v>
      </c>
      <c r="H25" s="48" t="n">
        <v>52192.69</v>
      </c>
      <c r="I25" s="48" t="n">
        <v>89.01</v>
      </c>
      <c r="J25" s="49" t="n">
        <f aca="false">H25/3600</f>
        <v>14.4979694444444</v>
      </c>
      <c r="L25" s="47" t="n">
        <v>79836.1664</v>
      </c>
      <c r="M25" s="48" t="n">
        <v>33.8828</v>
      </c>
      <c r="N25" s="48" t="n">
        <v>31.4139</v>
      </c>
      <c r="O25" s="48" t="n">
        <v>33.7541</v>
      </c>
      <c r="P25" s="48" t="n">
        <v>52190.35</v>
      </c>
      <c r="Q25" s="48" t="n">
        <v>88.65</v>
      </c>
      <c r="R25" s="49" t="n">
        <f aca="false">P25/3600</f>
        <v>14.497319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749.6008</v>
      </c>
      <c r="E26" s="53" t="n">
        <v>31.4846</v>
      </c>
      <c r="F26" s="53" t="n">
        <v>27.0914</v>
      </c>
      <c r="G26" s="53" t="n">
        <v>31.2612</v>
      </c>
      <c r="H26" s="53" t="n">
        <v>34252.85</v>
      </c>
      <c r="I26" s="53" t="n">
        <v>53.62</v>
      </c>
      <c r="J26" s="54" t="n">
        <f aca="false">H26/3600</f>
        <v>9.51468055555556</v>
      </c>
      <c r="L26" s="52" t="n">
        <v>16751.86</v>
      </c>
      <c r="M26" s="53" t="n">
        <v>31.4855</v>
      </c>
      <c r="N26" s="53" t="n">
        <v>27.0914</v>
      </c>
      <c r="O26" s="53" t="n">
        <v>31.2627</v>
      </c>
      <c r="P26" s="53" t="n">
        <v>34415.18</v>
      </c>
      <c r="Q26" s="53" t="n">
        <v>54.49</v>
      </c>
      <c r="R26" s="54" t="n">
        <f aca="false">P26/3600</f>
        <v>9.5597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629522.5608</v>
      </c>
      <c r="E27" s="44" t="n">
        <v>42.6265</v>
      </c>
      <c r="F27" s="44" t="n">
        <v>42.8764</v>
      </c>
      <c r="G27" s="44" t="n">
        <v>42.9033</v>
      </c>
      <c r="H27" s="44" t="n">
        <v>128549.44</v>
      </c>
      <c r="I27" s="44" t="n">
        <v>289.14</v>
      </c>
      <c r="J27" s="45" t="n">
        <f aca="false">H27/3600</f>
        <v>35.7081777777778</v>
      </c>
      <c r="L27" s="43" t="n">
        <v>629211.9504</v>
      </c>
      <c r="M27" s="44" t="n">
        <v>42.6239</v>
      </c>
      <c r="N27" s="44" t="n">
        <v>42.8786</v>
      </c>
      <c r="O27" s="44" t="n">
        <v>42.9055</v>
      </c>
      <c r="P27" s="44" t="n">
        <v>128590.8</v>
      </c>
      <c r="Q27" s="44" t="n">
        <v>288.08</v>
      </c>
      <c r="R27" s="45" t="n">
        <f aca="false">P27/3600</f>
        <v>35.71966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2508.616</v>
      </c>
      <c r="E28" s="48" t="n">
        <v>37.0769</v>
      </c>
      <c r="F28" s="48" t="n">
        <v>37.1754</v>
      </c>
      <c r="G28" s="48" t="n">
        <v>37.211</v>
      </c>
      <c r="H28" s="48" t="n">
        <v>105947.18</v>
      </c>
      <c r="I28" s="48" t="n">
        <v>204.72</v>
      </c>
      <c r="J28" s="49" t="n">
        <f aca="false">H28/3600</f>
        <v>29.4297722222222</v>
      </c>
      <c r="L28" s="47" t="n">
        <v>302393.496</v>
      </c>
      <c r="M28" s="48" t="n">
        <v>37.0777</v>
      </c>
      <c r="N28" s="48" t="n">
        <v>37.1749</v>
      </c>
      <c r="O28" s="48" t="n">
        <v>37.2112</v>
      </c>
      <c r="P28" s="48" t="n">
        <v>105851.9</v>
      </c>
      <c r="Q28" s="48" t="n">
        <v>205.03</v>
      </c>
      <c r="R28" s="49" t="n">
        <f aca="false">P28/3600</f>
        <v>29.40330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547.176</v>
      </c>
      <c r="E29" s="48" t="n">
        <v>34.6492</v>
      </c>
      <c r="F29" s="48" t="n">
        <v>31.1503</v>
      </c>
      <c r="G29" s="48" t="n">
        <v>32.4773</v>
      </c>
      <c r="H29" s="48" t="n">
        <v>58285.53</v>
      </c>
      <c r="I29" s="48" t="n">
        <v>99.39</v>
      </c>
      <c r="J29" s="49" t="n">
        <f aca="false">H29/3600</f>
        <v>16.190425</v>
      </c>
      <c r="L29" s="47" t="n">
        <v>52568.1712</v>
      </c>
      <c r="M29" s="48" t="n">
        <v>34.6505</v>
      </c>
      <c r="N29" s="48" t="n">
        <v>31.1527</v>
      </c>
      <c r="O29" s="48" t="n">
        <v>32.4781</v>
      </c>
      <c r="P29" s="48" t="n">
        <v>58390.6</v>
      </c>
      <c r="Q29" s="48" t="n">
        <v>98.6</v>
      </c>
      <c r="R29" s="49" t="n">
        <f aca="false">P29/3600</f>
        <v>16.2196111111111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61.1952</v>
      </c>
      <c r="E30" s="53" t="n">
        <v>33.3108</v>
      </c>
      <c r="F30" s="53" t="n">
        <v>29.341</v>
      </c>
      <c r="G30" s="53" t="n">
        <v>31.408</v>
      </c>
      <c r="H30" s="53" t="n">
        <v>35770.75</v>
      </c>
      <c r="I30" s="53" t="n">
        <v>57.39</v>
      </c>
      <c r="J30" s="54" t="n">
        <f aca="false">H30/3600</f>
        <v>9.93631944444445</v>
      </c>
      <c r="L30" s="52" t="n">
        <v>6672.1088</v>
      </c>
      <c r="M30" s="53" t="n">
        <v>33.3133</v>
      </c>
      <c r="N30" s="53" t="n">
        <v>29.3407</v>
      </c>
      <c r="O30" s="53" t="n">
        <v>31.4092</v>
      </c>
      <c r="P30" s="53" t="n">
        <v>35866.05</v>
      </c>
      <c r="Q30" s="53" t="n">
        <v>56.55</v>
      </c>
      <c r="R30" s="54" t="n">
        <f aca="false">P30/3600</f>
        <v>9.9627916666666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3008.688</v>
      </c>
      <c r="E31" s="44" t="n">
        <v>42.2911</v>
      </c>
      <c r="F31" s="44" t="n">
        <v>42.712</v>
      </c>
      <c r="G31" s="44" t="n">
        <v>42.2868</v>
      </c>
      <c r="H31" s="44" t="n">
        <v>53518.31</v>
      </c>
      <c r="I31" s="44" t="n">
        <v>108.52</v>
      </c>
      <c r="J31" s="45" t="n">
        <f aca="false">H31/3600</f>
        <v>14.8661972222222</v>
      </c>
      <c r="L31" s="43" t="n">
        <v>172789.7472</v>
      </c>
      <c r="M31" s="44" t="n">
        <v>42.2899</v>
      </c>
      <c r="N31" s="44" t="n">
        <v>42.7138</v>
      </c>
      <c r="O31" s="44" t="n">
        <v>42.287</v>
      </c>
      <c r="P31" s="44" t="n">
        <v>53406.67</v>
      </c>
      <c r="Q31" s="44" t="n">
        <v>108.17</v>
      </c>
      <c r="R31" s="45" t="n">
        <f aca="false">P31/3600</f>
        <v>14.8351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9374.2544</v>
      </c>
      <c r="E32" s="48" t="n">
        <v>38.8749</v>
      </c>
      <c r="F32" s="48" t="n">
        <v>37.2785</v>
      </c>
      <c r="G32" s="48" t="n">
        <v>38.3712</v>
      </c>
      <c r="H32" s="48" t="n">
        <v>41048.06</v>
      </c>
      <c r="I32" s="48" t="n">
        <v>74.51</v>
      </c>
      <c r="J32" s="49" t="n">
        <f aca="false">H32/3600</f>
        <v>11.4022388888889</v>
      </c>
      <c r="L32" s="47" t="n">
        <v>69328.6792</v>
      </c>
      <c r="M32" s="48" t="n">
        <v>38.8781</v>
      </c>
      <c r="N32" s="48" t="n">
        <v>37.2791</v>
      </c>
      <c r="O32" s="48" t="n">
        <v>38.371</v>
      </c>
      <c r="P32" s="48" t="n">
        <v>41089.45</v>
      </c>
      <c r="Q32" s="48" t="n">
        <v>74.04</v>
      </c>
      <c r="R32" s="49" t="n">
        <f aca="false">P32/3600</f>
        <v>11.413736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5052.2712</v>
      </c>
      <c r="E33" s="48" t="n">
        <v>36.195</v>
      </c>
      <c r="F33" s="48" t="n">
        <v>32.5775</v>
      </c>
      <c r="G33" s="48" t="n">
        <v>35.6076</v>
      </c>
      <c r="H33" s="48" t="n">
        <v>25582.46</v>
      </c>
      <c r="I33" s="48" t="n">
        <v>46.23</v>
      </c>
      <c r="J33" s="49" t="n">
        <f aca="false">H33/3600</f>
        <v>7.10623888888889</v>
      </c>
      <c r="L33" s="47" t="n">
        <v>15049.9528</v>
      </c>
      <c r="M33" s="48" t="n">
        <v>36.1977</v>
      </c>
      <c r="N33" s="48" t="n">
        <v>32.5778</v>
      </c>
      <c r="O33" s="48" t="n">
        <v>35.6097</v>
      </c>
      <c r="P33" s="48" t="n">
        <v>25604.95</v>
      </c>
      <c r="Q33" s="48" t="n">
        <v>45.88</v>
      </c>
      <c r="R33" s="49" t="n">
        <f aca="false">P33/3600</f>
        <v>7.1124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24.0664</v>
      </c>
      <c r="E34" s="53" t="n">
        <v>33.6981</v>
      </c>
      <c r="F34" s="53" t="n">
        <v>31.1464</v>
      </c>
      <c r="G34" s="53" t="n">
        <v>33.0934</v>
      </c>
      <c r="H34" s="53" t="n">
        <v>18670.24</v>
      </c>
      <c r="I34" s="53" t="n">
        <v>31.31</v>
      </c>
      <c r="J34" s="54" t="n">
        <f aca="false">H34/3600</f>
        <v>5.18617777777778</v>
      </c>
      <c r="L34" s="52" t="n">
        <v>3824.4056</v>
      </c>
      <c r="M34" s="53" t="n">
        <v>33.6991</v>
      </c>
      <c r="N34" s="53" t="n">
        <v>31.1452</v>
      </c>
      <c r="O34" s="53" t="n">
        <v>33.0924</v>
      </c>
      <c r="P34" s="53" t="n">
        <v>18513.91</v>
      </c>
      <c r="Q34" s="53" t="n">
        <v>30.66</v>
      </c>
      <c r="R34" s="54" t="n">
        <f aca="false">P34/3600</f>
        <v>5.14275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80796.9696</v>
      </c>
      <c r="E35" s="44" t="n">
        <v>44.7601</v>
      </c>
      <c r="F35" s="44" t="n">
        <v>44.8955</v>
      </c>
      <c r="G35" s="44" t="n">
        <v>47.9927</v>
      </c>
      <c r="H35" s="44" t="n">
        <v>39207.75</v>
      </c>
      <c r="I35" s="44" t="n">
        <v>71.69</v>
      </c>
      <c r="J35" s="45" t="n">
        <f aca="false">H35/3600</f>
        <v>10.8910416666667</v>
      </c>
      <c r="L35" s="43" t="n">
        <v>80245.6672</v>
      </c>
      <c r="M35" s="44" t="n">
        <v>44.7665</v>
      </c>
      <c r="N35" s="44" t="n">
        <v>44.9024</v>
      </c>
      <c r="O35" s="44" t="n">
        <v>48.02</v>
      </c>
      <c r="P35" s="44" t="n">
        <v>38919.66</v>
      </c>
      <c r="Q35" s="44" t="n">
        <v>70.72</v>
      </c>
      <c r="R35" s="45" t="n">
        <f aca="false">P35/3600</f>
        <v>10.81101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250.7056</v>
      </c>
      <c r="E36" s="48" t="n">
        <v>41.7806</v>
      </c>
      <c r="F36" s="48" t="n">
        <v>41.6851</v>
      </c>
      <c r="G36" s="48" t="n">
        <v>45.684</v>
      </c>
      <c r="H36" s="48" t="n">
        <v>28545.18</v>
      </c>
      <c r="I36" s="48" t="n">
        <v>49.41</v>
      </c>
      <c r="J36" s="49" t="n">
        <f aca="false">H36/3600</f>
        <v>7.92921666666667</v>
      </c>
      <c r="L36" s="47" t="n">
        <v>27161.712</v>
      </c>
      <c r="M36" s="48" t="n">
        <v>41.7828</v>
      </c>
      <c r="N36" s="48" t="n">
        <v>41.6915</v>
      </c>
      <c r="O36" s="48" t="n">
        <v>45.7106</v>
      </c>
      <c r="P36" s="48" t="n">
        <v>28498.92</v>
      </c>
      <c r="Q36" s="48" t="n">
        <v>49.49</v>
      </c>
      <c r="R36" s="49" t="n">
        <f aca="false">P36/3600</f>
        <v>7.91636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87.4768</v>
      </c>
      <c r="E37" s="48" t="n">
        <v>38.8096</v>
      </c>
      <c r="F37" s="48" t="n">
        <v>39.2579</v>
      </c>
      <c r="G37" s="48" t="n">
        <v>43.6275</v>
      </c>
      <c r="H37" s="48" t="n">
        <v>21134.96</v>
      </c>
      <c r="I37" s="48" t="n">
        <v>34.49</v>
      </c>
      <c r="J37" s="49" t="n">
        <f aca="false">H37/3600</f>
        <v>5.87082222222222</v>
      </c>
      <c r="L37" s="47" t="n">
        <v>7676.8592</v>
      </c>
      <c r="M37" s="48" t="n">
        <v>38.8139</v>
      </c>
      <c r="N37" s="48" t="n">
        <v>39.2615</v>
      </c>
      <c r="O37" s="48" t="n">
        <v>43.6449</v>
      </c>
      <c r="P37" s="48" t="n">
        <v>21077.83</v>
      </c>
      <c r="Q37" s="48" t="n">
        <v>34.88</v>
      </c>
      <c r="R37" s="49" t="n">
        <f aca="false">P37/3600</f>
        <v>5.85495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67.0496</v>
      </c>
      <c r="E38" s="53" t="n">
        <v>35.9964</v>
      </c>
      <c r="F38" s="53" t="n">
        <v>37.6783</v>
      </c>
      <c r="G38" s="53" t="n">
        <v>41.814</v>
      </c>
      <c r="H38" s="53" t="n">
        <v>17937.97</v>
      </c>
      <c r="I38" s="53" t="n">
        <v>27.37</v>
      </c>
      <c r="J38" s="54" t="n">
        <f aca="false">H38/3600</f>
        <v>4.98276944444445</v>
      </c>
      <c r="L38" s="52" t="n">
        <v>2560.4832</v>
      </c>
      <c r="M38" s="53" t="n">
        <v>35.9945</v>
      </c>
      <c r="N38" s="53" t="n">
        <v>37.6846</v>
      </c>
      <c r="O38" s="53" t="n">
        <v>41.8233</v>
      </c>
      <c r="P38" s="53" t="n">
        <v>17928.66</v>
      </c>
      <c r="Q38" s="53" t="n">
        <v>27.75</v>
      </c>
      <c r="R38" s="54" t="n">
        <f aca="false">P38/3600</f>
        <v>4.9801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5268.5512</v>
      </c>
      <c r="E39" s="44" t="n">
        <v>43.5304</v>
      </c>
      <c r="F39" s="44" t="n">
        <v>42.5415</v>
      </c>
      <c r="G39" s="44" t="n">
        <v>43.4889</v>
      </c>
      <c r="H39" s="44" t="n">
        <v>43612.99</v>
      </c>
      <c r="I39" s="44" t="n">
        <v>69.04</v>
      </c>
      <c r="J39" s="45" t="n">
        <f aca="false">H39/3600</f>
        <v>12.1147194444444</v>
      </c>
      <c r="L39" s="43" t="n">
        <v>65078.5256</v>
      </c>
      <c r="M39" s="44" t="n">
        <v>43.5373</v>
      </c>
      <c r="N39" s="44" t="n">
        <v>42.5438</v>
      </c>
      <c r="O39" s="44" t="n">
        <v>43.4939</v>
      </c>
      <c r="P39" s="44" t="n">
        <v>43609.95</v>
      </c>
      <c r="Q39" s="44" t="n">
        <v>67.91</v>
      </c>
      <c r="R39" s="45" t="n">
        <f aca="false">P39/3600</f>
        <v>12.11387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4061.6104</v>
      </c>
      <c r="E40" s="48" t="n">
        <v>41.8387</v>
      </c>
      <c r="F40" s="48" t="n">
        <v>38.4835</v>
      </c>
      <c r="G40" s="48" t="n">
        <v>42.1161</v>
      </c>
      <c r="H40" s="48" t="n">
        <v>30911.42</v>
      </c>
      <c r="I40" s="48" t="n">
        <v>46.63</v>
      </c>
      <c r="J40" s="49" t="n">
        <f aca="false">H40/3600</f>
        <v>8.58650555555555</v>
      </c>
      <c r="L40" s="47" t="n">
        <v>14037.0016</v>
      </c>
      <c r="M40" s="48" t="n">
        <v>41.848</v>
      </c>
      <c r="N40" s="48" t="n">
        <v>38.4852</v>
      </c>
      <c r="O40" s="48" t="n">
        <v>42.1231</v>
      </c>
      <c r="P40" s="48" t="n">
        <v>30772.06</v>
      </c>
      <c r="Q40" s="48" t="n">
        <v>45.83</v>
      </c>
      <c r="R40" s="49" t="n">
        <f aca="false">P40/3600</f>
        <v>8.5477944444444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22.9912</v>
      </c>
      <c r="E41" s="48" t="n">
        <v>39.8049</v>
      </c>
      <c r="F41" s="48" t="n">
        <v>37.366</v>
      </c>
      <c r="G41" s="48" t="n">
        <v>41.0198</v>
      </c>
      <c r="H41" s="48" t="n">
        <v>22149.06</v>
      </c>
      <c r="I41" s="48" t="n">
        <v>31.47</v>
      </c>
      <c r="J41" s="49" t="n">
        <f aca="false">H41/3600</f>
        <v>6.15251666666667</v>
      </c>
      <c r="L41" s="47" t="n">
        <v>3121.3544</v>
      </c>
      <c r="M41" s="48" t="n">
        <v>39.8131</v>
      </c>
      <c r="N41" s="48" t="n">
        <v>37.3654</v>
      </c>
      <c r="O41" s="48" t="n">
        <v>41.0301</v>
      </c>
      <c r="P41" s="48" t="n">
        <v>22256.61</v>
      </c>
      <c r="Q41" s="48" t="n">
        <v>31.16</v>
      </c>
      <c r="R41" s="49" t="n">
        <f aca="false">P41/3600</f>
        <v>6.18239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6.1096</v>
      </c>
      <c r="E42" s="53" t="n">
        <v>37.2159</v>
      </c>
      <c r="F42" s="53" t="n">
        <v>36.8399</v>
      </c>
      <c r="G42" s="53" t="n">
        <v>39.8564</v>
      </c>
      <c r="H42" s="53" t="n">
        <v>18714.02</v>
      </c>
      <c r="I42" s="53" t="n">
        <v>26.3</v>
      </c>
      <c r="J42" s="54" t="n">
        <f aca="false">H42/3600</f>
        <v>5.19833888888889</v>
      </c>
      <c r="L42" s="52" t="n">
        <v>1307.7368</v>
      </c>
      <c r="M42" s="53" t="n">
        <v>37.2234</v>
      </c>
      <c r="N42" s="53" t="n">
        <v>36.845</v>
      </c>
      <c r="O42" s="53" t="n">
        <v>39.8626</v>
      </c>
      <c r="P42" s="53" t="n">
        <v>18724.56</v>
      </c>
      <c r="Q42" s="53" t="n">
        <v>26.37</v>
      </c>
      <c r="R42" s="54" t="n">
        <f aca="false">P42/3600</f>
        <v>5.20126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7461.1592</v>
      </c>
      <c r="E43" s="44" t="n">
        <v>44.0577</v>
      </c>
      <c r="F43" s="44" t="n">
        <v>46.5152</v>
      </c>
      <c r="G43" s="44" t="n">
        <v>50.8544</v>
      </c>
      <c r="H43" s="44" t="n">
        <v>49990.83</v>
      </c>
      <c r="I43" s="44" t="n">
        <v>76.72</v>
      </c>
      <c r="J43" s="45" t="n">
        <f aca="false">H43/3600</f>
        <v>13.8863416666667</v>
      </c>
      <c r="L43" s="43" t="n">
        <v>17118.1992</v>
      </c>
      <c r="M43" s="44" t="n">
        <v>44.0699</v>
      </c>
      <c r="N43" s="44" t="n">
        <v>46.5337</v>
      </c>
      <c r="O43" s="44" t="n">
        <v>50.9553</v>
      </c>
      <c r="P43" s="44" t="n">
        <v>49217.32</v>
      </c>
      <c r="Q43" s="44" t="n">
        <v>75</v>
      </c>
      <c r="R43" s="45" t="n">
        <f aca="false">P43/3600</f>
        <v>13.67147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48.928</v>
      </c>
      <c r="E44" s="48" t="n">
        <v>42.5404</v>
      </c>
      <c r="F44" s="48" t="n">
        <v>45.732</v>
      </c>
      <c r="G44" s="48" t="n">
        <v>49.882</v>
      </c>
      <c r="H44" s="48" t="n">
        <v>34810.77</v>
      </c>
      <c r="I44" s="48" t="n">
        <v>48.17</v>
      </c>
      <c r="J44" s="49" t="n">
        <f aca="false">H44/3600</f>
        <v>9.66965833333333</v>
      </c>
      <c r="L44" s="47" t="n">
        <v>3909.6376</v>
      </c>
      <c r="M44" s="48" t="n">
        <v>42.5601</v>
      </c>
      <c r="N44" s="48" t="n">
        <v>45.7723</v>
      </c>
      <c r="O44" s="48" t="n">
        <v>49.9559</v>
      </c>
      <c r="P44" s="48" t="n">
        <v>34626.58</v>
      </c>
      <c r="Q44" s="48" t="n">
        <v>47.73</v>
      </c>
      <c r="R44" s="49" t="n">
        <f aca="false">P44/3600</f>
        <v>9.61849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17.1128</v>
      </c>
      <c r="E45" s="48" t="n">
        <v>40.5039</v>
      </c>
      <c r="F45" s="48" t="n">
        <v>44.9322</v>
      </c>
      <c r="G45" s="48" t="n">
        <v>48.6094</v>
      </c>
      <c r="H45" s="48" t="n">
        <v>30147.01</v>
      </c>
      <c r="I45" s="48" t="n">
        <v>40.2</v>
      </c>
      <c r="J45" s="49" t="n">
        <f aca="false">H45/3600</f>
        <v>8.37416944444444</v>
      </c>
      <c r="L45" s="47" t="n">
        <v>1512.004</v>
      </c>
      <c r="M45" s="48" t="n">
        <v>40.5196</v>
      </c>
      <c r="N45" s="48" t="n">
        <v>44.9594</v>
      </c>
      <c r="O45" s="48" t="n">
        <v>48.6754</v>
      </c>
      <c r="P45" s="48" t="n">
        <v>30031.62</v>
      </c>
      <c r="Q45" s="48" t="n">
        <v>39.93</v>
      </c>
      <c r="R45" s="49" t="n">
        <f aca="false">P45/3600</f>
        <v>8.3421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4.1464</v>
      </c>
      <c r="E46" s="53" t="n">
        <v>38.1915</v>
      </c>
      <c r="F46" s="53" t="n">
        <v>43.9219</v>
      </c>
      <c r="G46" s="53" t="n">
        <v>46.9973</v>
      </c>
      <c r="H46" s="53" t="n">
        <v>27293.59</v>
      </c>
      <c r="I46" s="53" t="n">
        <v>35.89</v>
      </c>
      <c r="J46" s="54" t="n">
        <f aca="false">H46/3600</f>
        <v>7.58155277777778</v>
      </c>
      <c r="L46" s="52" t="n">
        <v>662.7</v>
      </c>
      <c r="M46" s="53" t="n">
        <v>38.197</v>
      </c>
      <c r="N46" s="53" t="n">
        <v>43.9314</v>
      </c>
      <c r="O46" s="53" t="n">
        <v>47.0548</v>
      </c>
      <c r="P46" s="53" t="n">
        <v>27266.22</v>
      </c>
      <c r="Q46" s="53" t="n">
        <v>36.14</v>
      </c>
      <c r="R46" s="54" t="n">
        <f aca="false">P46/3600</f>
        <v>7.5739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7004.2648</v>
      </c>
      <c r="E47" s="44" t="n">
        <v>44.9962</v>
      </c>
      <c r="F47" s="44" t="n">
        <v>47.976</v>
      </c>
      <c r="G47" s="44" t="n">
        <v>50.0234</v>
      </c>
      <c r="H47" s="44" t="n">
        <v>52971.92</v>
      </c>
      <c r="I47" s="44" t="n">
        <v>94.3</v>
      </c>
      <c r="J47" s="45" t="n">
        <f aca="false">H47/3600</f>
        <v>14.7144222222222</v>
      </c>
      <c r="L47" s="43" t="n">
        <v>26703.328</v>
      </c>
      <c r="M47" s="44" t="n">
        <v>45.0072</v>
      </c>
      <c r="N47" s="44" t="n">
        <v>48.017</v>
      </c>
      <c r="O47" s="44" t="n">
        <v>50.0863</v>
      </c>
      <c r="P47" s="44" t="n">
        <v>52222.99</v>
      </c>
      <c r="Q47" s="44" t="n">
        <v>93.2</v>
      </c>
      <c r="R47" s="45" t="n">
        <f aca="false">P47/3600</f>
        <v>14.5063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930.9256</v>
      </c>
      <c r="E48" s="48" t="n">
        <v>42.0431</v>
      </c>
      <c r="F48" s="48" t="n">
        <v>46.5273</v>
      </c>
      <c r="G48" s="48" t="n">
        <v>47.8797</v>
      </c>
      <c r="H48" s="48" t="n">
        <v>42655.81</v>
      </c>
      <c r="I48" s="48" t="n">
        <v>73.99</v>
      </c>
      <c r="J48" s="49" t="n">
        <f aca="false">H48/3600</f>
        <v>11.8488361111111</v>
      </c>
      <c r="L48" s="47" t="n">
        <v>11877.1552</v>
      </c>
      <c r="M48" s="48" t="n">
        <v>42.0576</v>
      </c>
      <c r="N48" s="48" t="n">
        <v>46.5598</v>
      </c>
      <c r="O48" s="48" t="n">
        <v>47.9239</v>
      </c>
      <c r="P48" s="48" t="n">
        <v>42522.17</v>
      </c>
      <c r="Q48" s="48" t="n">
        <v>73.65</v>
      </c>
      <c r="R48" s="49" t="n">
        <f aca="false">P48/3600</f>
        <v>11.811713888888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81.5576</v>
      </c>
      <c r="E49" s="48" t="n">
        <v>38.7388</v>
      </c>
      <c r="F49" s="48" t="n">
        <v>44.8149</v>
      </c>
      <c r="G49" s="48" t="n">
        <v>45.7265</v>
      </c>
      <c r="H49" s="48" t="n">
        <v>34779.39</v>
      </c>
      <c r="I49" s="48" t="n">
        <v>58.29</v>
      </c>
      <c r="J49" s="49" t="n">
        <f aca="false">H49/3600</f>
        <v>9.66094166666667</v>
      </c>
      <c r="L49" s="47" t="n">
        <v>5172.2592</v>
      </c>
      <c r="M49" s="48" t="n">
        <v>38.747</v>
      </c>
      <c r="N49" s="48" t="n">
        <v>44.834</v>
      </c>
      <c r="O49" s="48" t="n">
        <v>45.7408</v>
      </c>
      <c r="P49" s="48" t="n">
        <v>34930.53</v>
      </c>
      <c r="Q49" s="48" t="n">
        <v>58.6</v>
      </c>
      <c r="R49" s="49" t="n">
        <f aca="false">P49/3600</f>
        <v>9.70292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8.976</v>
      </c>
      <c r="E50" s="53" t="n">
        <v>35.6904</v>
      </c>
      <c r="F50" s="53" t="n">
        <v>43.0649</v>
      </c>
      <c r="G50" s="53" t="n">
        <v>43.646</v>
      </c>
      <c r="H50" s="53" t="n">
        <v>30144.36</v>
      </c>
      <c r="I50" s="53" t="n">
        <v>48.2</v>
      </c>
      <c r="J50" s="54" t="n">
        <f aca="false">H50/3600</f>
        <v>8.37343333333333</v>
      </c>
      <c r="L50" s="52" t="n">
        <v>2437.884</v>
      </c>
      <c r="M50" s="53" t="n">
        <v>35.6918</v>
      </c>
      <c r="N50" s="53" t="n">
        <v>43.0651</v>
      </c>
      <c r="O50" s="53" t="n">
        <v>43.6519</v>
      </c>
      <c r="P50" s="53" t="n">
        <v>30359.89</v>
      </c>
      <c r="Q50" s="53" t="n">
        <v>47.99</v>
      </c>
      <c r="R50" s="54" t="n">
        <f aca="false">P50/3600</f>
        <v>8.4333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335.172</v>
      </c>
      <c r="E51" s="44" t="n">
        <v>47.7637</v>
      </c>
      <c r="F51" s="44" t="n">
        <v>50.048</v>
      </c>
      <c r="G51" s="44" t="n">
        <v>49.3253</v>
      </c>
      <c r="H51" s="44" t="n">
        <v>40225.15</v>
      </c>
      <c r="I51" s="44" t="n">
        <v>57.27</v>
      </c>
      <c r="J51" s="45" t="n">
        <f aca="false">H51/3600</f>
        <v>11.1736527777778</v>
      </c>
      <c r="L51" s="43" t="n">
        <v>16196.1504</v>
      </c>
      <c r="M51" s="44" t="n">
        <v>47.7899</v>
      </c>
      <c r="N51" s="44" t="n">
        <v>50.0724</v>
      </c>
      <c r="O51" s="44" t="n">
        <v>49.3535</v>
      </c>
      <c r="P51" s="44" t="n">
        <v>39848.03</v>
      </c>
      <c r="Q51" s="44" t="n">
        <v>56.47</v>
      </c>
      <c r="R51" s="45" t="n">
        <f aca="false">P51/3600</f>
        <v>11.068897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49.9648</v>
      </c>
      <c r="E52" s="48" t="n">
        <v>45.1506</v>
      </c>
      <c r="F52" s="48" t="n">
        <v>47.8418</v>
      </c>
      <c r="G52" s="48" t="n">
        <v>47.2489</v>
      </c>
      <c r="H52" s="48" t="n">
        <v>35531.98</v>
      </c>
      <c r="I52" s="48" t="n">
        <v>49.98</v>
      </c>
      <c r="J52" s="49" t="n">
        <f aca="false">H52/3600</f>
        <v>9.86999444444445</v>
      </c>
      <c r="L52" s="47" t="n">
        <v>8508.7712</v>
      </c>
      <c r="M52" s="48" t="n">
        <v>45.1628</v>
      </c>
      <c r="N52" s="48" t="n">
        <v>47.8406</v>
      </c>
      <c r="O52" s="48" t="n">
        <v>47.2539</v>
      </c>
      <c r="P52" s="48" t="n">
        <v>35231.13</v>
      </c>
      <c r="Q52" s="48" t="n">
        <v>49.08</v>
      </c>
      <c r="R52" s="49" t="n">
        <f aca="false">P52/3600</f>
        <v>9.7864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8.696</v>
      </c>
      <c r="E53" s="48" t="n">
        <v>41.7956</v>
      </c>
      <c r="F53" s="48" t="n">
        <v>45.1974</v>
      </c>
      <c r="G53" s="48" t="n">
        <v>44.6928</v>
      </c>
      <c r="H53" s="48" t="n">
        <v>30727.21</v>
      </c>
      <c r="I53" s="48" t="n">
        <v>42.19</v>
      </c>
      <c r="J53" s="49" t="n">
        <f aca="false">H53/3600</f>
        <v>8.53533611111111</v>
      </c>
      <c r="L53" s="47" t="n">
        <v>4156.6296</v>
      </c>
      <c r="M53" s="48" t="n">
        <v>41.7975</v>
      </c>
      <c r="N53" s="48" t="n">
        <v>45.1886</v>
      </c>
      <c r="O53" s="48" t="n">
        <v>44.688</v>
      </c>
      <c r="P53" s="48" t="n">
        <v>30613.72</v>
      </c>
      <c r="Q53" s="48" t="n">
        <v>41.71</v>
      </c>
      <c r="R53" s="49" t="n">
        <f aca="false">P53/3600</f>
        <v>8.50381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52.8384</v>
      </c>
      <c r="E54" s="53" t="n">
        <v>38.4612</v>
      </c>
      <c r="F54" s="53" t="n">
        <v>42.5637</v>
      </c>
      <c r="G54" s="53" t="n">
        <v>42.1558</v>
      </c>
      <c r="H54" s="53" t="n">
        <v>26829.86</v>
      </c>
      <c r="I54" s="53" t="n">
        <v>36.47</v>
      </c>
      <c r="J54" s="54" t="n">
        <f aca="false">H54/3600</f>
        <v>7.45273888888889</v>
      </c>
      <c r="L54" s="52" t="n">
        <v>2047.812</v>
      </c>
      <c r="M54" s="53" t="n">
        <v>38.4608</v>
      </c>
      <c r="N54" s="53" t="n">
        <v>42.5566</v>
      </c>
      <c r="O54" s="53" t="n">
        <v>42.157</v>
      </c>
      <c r="P54" s="53" t="n">
        <v>26741.24</v>
      </c>
      <c r="Q54" s="53" t="n">
        <v>36.06</v>
      </c>
      <c r="R54" s="54" t="n">
        <f aca="false">P54/3600</f>
        <v>7.428122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8309.6904</v>
      </c>
      <c r="E55" s="44" t="n">
        <v>44.7602</v>
      </c>
      <c r="F55" s="44" t="n">
        <v>42.6547</v>
      </c>
      <c r="G55" s="44" t="n">
        <v>45.2416</v>
      </c>
      <c r="H55" s="44" t="n">
        <v>73561.37</v>
      </c>
      <c r="I55" s="44" t="n">
        <v>147.17</v>
      </c>
      <c r="J55" s="45" t="n">
        <f aca="false">H55/3600</f>
        <v>20.4337138888889</v>
      </c>
      <c r="L55" s="43" t="n">
        <v>117896.452</v>
      </c>
      <c r="M55" s="44" t="n">
        <v>44.7637</v>
      </c>
      <c r="N55" s="44" t="n">
        <v>42.6455</v>
      </c>
      <c r="O55" s="44" t="n">
        <v>45.2396</v>
      </c>
      <c r="P55" s="44" t="n">
        <v>73966.05</v>
      </c>
      <c r="Q55" s="44" t="n">
        <v>145.73</v>
      </c>
      <c r="R55" s="45" t="n">
        <f aca="false">P55/3600</f>
        <v>20.5461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9003.9248</v>
      </c>
      <c r="E56" s="48" t="n">
        <v>42.7534</v>
      </c>
      <c r="F56" s="48" t="n">
        <v>39.6398</v>
      </c>
      <c r="G56" s="48" t="n">
        <v>44.1033</v>
      </c>
      <c r="H56" s="48" t="n">
        <v>45438.71</v>
      </c>
      <c r="I56" s="48" t="n">
        <v>81.39</v>
      </c>
      <c r="J56" s="49" t="n">
        <f aca="false">H56/3600</f>
        <v>12.6218638888889</v>
      </c>
      <c r="L56" s="47" t="n">
        <v>29032.0944</v>
      </c>
      <c r="M56" s="48" t="n">
        <v>42.7776</v>
      </c>
      <c r="N56" s="48" t="n">
        <v>39.6429</v>
      </c>
      <c r="O56" s="48" t="n">
        <v>44.1122</v>
      </c>
      <c r="P56" s="48" t="n">
        <v>45041.67</v>
      </c>
      <c r="Q56" s="48" t="n">
        <v>78.23</v>
      </c>
      <c r="R56" s="49" t="n">
        <f aca="false">P56/3600</f>
        <v>12.5115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48.9424</v>
      </c>
      <c r="E57" s="48" t="n">
        <v>41.3198</v>
      </c>
      <c r="F57" s="48" t="n">
        <v>37.6501</v>
      </c>
      <c r="G57" s="48" t="n">
        <v>43.3666</v>
      </c>
      <c r="H57" s="48" t="n">
        <v>31937.26</v>
      </c>
      <c r="I57" s="48" t="n">
        <v>48.45</v>
      </c>
      <c r="J57" s="49" t="n">
        <f aca="false">H57/3600</f>
        <v>8.87146111111111</v>
      </c>
      <c r="L57" s="47" t="n">
        <v>2644.1416</v>
      </c>
      <c r="M57" s="48" t="n">
        <v>41.3484</v>
      </c>
      <c r="N57" s="48" t="n">
        <v>37.6553</v>
      </c>
      <c r="O57" s="48" t="n">
        <v>43.3725</v>
      </c>
      <c r="P57" s="48" t="n">
        <v>31713.21</v>
      </c>
      <c r="Q57" s="48" t="n">
        <v>47.7</v>
      </c>
      <c r="R57" s="49" t="n">
        <f aca="false">P57/3600</f>
        <v>8.8092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70.0376</v>
      </c>
      <c r="E58" s="53" t="n">
        <v>39.742</v>
      </c>
      <c r="F58" s="53" t="n">
        <v>37.3433</v>
      </c>
      <c r="G58" s="53" t="n">
        <v>42.5184</v>
      </c>
      <c r="H58" s="53" t="n">
        <v>28379.28</v>
      </c>
      <c r="I58" s="53" t="n">
        <v>38.88</v>
      </c>
      <c r="J58" s="54" t="n">
        <f aca="false">H58/3600</f>
        <v>7.88313333333333</v>
      </c>
      <c r="L58" s="52" t="n">
        <v>268.6112</v>
      </c>
      <c r="M58" s="53" t="n">
        <v>39.7702</v>
      </c>
      <c r="N58" s="53" t="n">
        <v>37.3531</v>
      </c>
      <c r="O58" s="53" t="n">
        <v>42.5308</v>
      </c>
      <c r="P58" s="53" t="n">
        <v>28352.99</v>
      </c>
      <c r="Q58" s="53" t="n">
        <v>39.02</v>
      </c>
      <c r="R58" s="54" t="n">
        <f aca="false">P58/3600</f>
        <v>7.87583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2661.22</v>
      </c>
      <c r="E59" s="44" t="n">
        <v>42.5851</v>
      </c>
      <c r="F59" s="44" t="n">
        <v>42.3674</v>
      </c>
      <c r="G59" s="44" t="n">
        <v>42.4386</v>
      </c>
      <c r="H59" s="44" t="n">
        <v>110939.25</v>
      </c>
      <c r="I59" s="44" t="n">
        <v>219.67</v>
      </c>
      <c r="J59" s="45" t="n">
        <f aca="false">H59/3600</f>
        <v>30.8164583333333</v>
      </c>
      <c r="L59" s="43" t="n">
        <v>282097.8168</v>
      </c>
      <c r="M59" s="44" t="n">
        <v>42.5828</v>
      </c>
      <c r="N59" s="44" t="n">
        <v>42.367</v>
      </c>
      <c r="O59" s="44" t="n">
        <v>42.4376</v>
      </c>
      <c r="P59" s="44" t="n">
        <v>110958.45</v>
      </c>
      <c r="Q59" s="44" t="n">
        <v>217.5</v>
      </c>
      <c r="R59" s="45" t="n">
        <f aca="false">P59/3600</f>
        <v>30.821791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9727.3752</v>
      </c>
      <c r="E60" s="48" t="n">
        <v>38.2399</v>
      </c>
      <c r="F60" s="48" t="n">
        <v>38.4631</v>
      </c>
      <c r="G60" s="48" t="n">
        <v>39.181</v>
      </c>
      <c r="H60" s="48" t="n">
        <v>79698.25</v>
      </c>
      <c r="I60" s="48" t="n">
        <v>138.78</v>
      </c>
      <c r="J60" s="49" t="n">
        <f aca="false">H60/3600</f>
        <v>22.1384027777778</v>
      </c>
      <c r="L60" s="47" t="n">
        <v>89622.328</v>
      </c>
      <c r="M60" s="48" t="n">
        <v>38.2417</v>
      </c>
      <c r="N60" s="48" t="n">
        <v>38.4653</v>
      </c>
      <c r="O60" s="48" t="n">
        <v>39.1841</v>
      </c>
      <c r="P60" s="48" t="n">
        <v>79399.03</v>
      </c>
      <c r="Q60" s="48" t="n">
        <v>139.53</v>
      </c>
      <c r="R60" s="49" t="n">
        <f aca="false">P60/3600</f>
        <v>22.05528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1187.296</v>
      </c>
      <c r="E61" s="48" t="n">
        <v>34.5445</v>
      </c>
      <c r="F61" s="48" t="n">
        <v>36.4792</v>
      </c>
      <c r="G61" s="48" t="n">
        <v>37.3954</v>
      </c>
      <c r="H61" s="48" t="n">
        <v>60034.42</v>
      </c>
      <c r="I61" s="48" t="n">
        <v>95.43</v>
      </c>
      <c r="J61" s="49" t="n">
        <f aca="false">H61/3600</f>
        <v>16.6762277777778</v>
      </c>
      <c r="L61" s="47" t="n">
        <v>31177.1928</v>
      </c>
      <c r="M61" s="48" t="n">
        <v>34.5461</v>
      </c>
      <c r="N61" s="48" t="n">
        <v>36.4817</v>
      </c>
      <c r="O61" s="48" t="n">
        <v>37.3987</v>
      </c>
      <c r="P61" s="48" t="n">
        <v>60075.37</v>
      </c>
      <c r="Q61" s="48" t="n">
        <v>95.51</v>
      </c>
      <c r="R61" s="49" t="n">
        <f aca="false">P61/3600</f>
        <v>16.68760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243.552</v>
      </c>
      <c r="E62" s="53" t="n">
        <v>31.2289</v>
      </c>
      <c r="F62" s="53" t="n">
        <v>34.9949</v>
      </c>
      <c r="G62" s="53" t="n">
        <v>35.8415</v>
      </c>
      <c r="H62" s="53" t="n">
        <v>49658.29</v>
      </c>
      <c r="I62" s="53" t="n">
        <v>77.44</v>
      </c>
      <c r="J62" s="54" t="n">
        <f aca="false">H62/3600</f>
        <v>13.7939694444444</v>
      </c>
      <c r="L62" s="52" t="n">
        <v>13235.4896</v>
      </c>
      <c r="M62" s="53" t="n">
        <v>31.2292</v>
      </c>
      <c r="N62" s="53" t="n">
        <v>34.9935</v>
      </c>
      <c r="O62" s="53" t="n">
        <v>35.8383</v>
      </c>
      <c r="P62" s="53" t="n">
        <v>49578.36</v>
      </c>
      <c r="Q62" s="53" t="n">
        <v>76.19</v>
      </c>
      <c r="R62" s="54" t="n">
        <f aca="false">P62/3600</f>
        <v>13.7717666666667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818.7328</v>
      </c>
      <c r="E63" s="44" t="n">
        <v>44.8088</v>
      </c>
      <c r="F63" s="44" t="n">
        <v>44.2942</v>
      </c>
      <c r="G63" s="44" t="n">
        <v>47.1381</v>
      </c>
      <c r="H63" s="44" t="n">
        <v>31856.61</v>
      </c>
      <c r="I63" s="44" t="n">
        <v>53.49</v>
      </c>
      <c r="J63" s="45" t="n">
        <f aca="false">H63/3600</f>
        <v>8.84905833333333</v>
      </c>
      <c r="L63" s="43" t="n">
        <v>52428.2272</v>
      </c>
      <c r="M63" s="44" t="n">
        <v>44.8092</v>
      </c>
      <c r="N63" s="44" t="n">
        <v>44.2985</v>
      </c>
      <c r="O63" s="44" t="n">
        <v>47.1622</v>
      </c>
      <c r="P63" s="44" t="n">
        <v>31916.11</v>
      </c>
      <c r="Q63" s="44" t="n">
        <v>53.5</v>
      </c>
      <c r="R63" s="45" t="n">
        <f aca="false">P63/3600</f>
        <v>8.86558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66.344</v>
      </c>
      <c r="E64" s="48" t="n">
        <v>41.8048</v>
      </c>
      <c r="F64" s="48" t="n">
        <v>41.3725</v>
      </c>
      <c r="G64" s="48" t="n">
        <v>44.8983</v>
      </c>
      <c r="H64" s="48" t="n">
        <v>23409.07</v>
      </c>
      <c r="I64" s="48" t="n">
        <v>37.11</v>
      </c>
      <c r="J64" s="49" t="n">
        <f aca="false">H64/3600</f>
        <v>6.50251944444444</v>
      </c>
      <c r="L64" s="47" t="n">
        <v>17213.1568</v>
      </c>
      <c r="M64" s="48" t="n">
        <v>41.8089</v>
      </c>
      <c r="N64" s="48" t="n">
        <v>41.3776</v>
      </c>
      <c r="O64" s="48" t="n">
        <v>44.9133</v>
      </c>
      <c r="P64" s="48" t="n">
        <v>23620.11</v>
      </c>
      <c r="Q64" s="48" t="n">
        <v>37.31</v>
      </c>
      <c r="R64" s="49" t="n">
        <f aca="false">P64/3600</f>
        <v>6.56114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32.6752</v>
      </c>
      <c r="E65" s="48" t="n">
        <v>38.8254</v>
      </c>
      <c r="F65" s="48" t="n">
        <v>39.2997</v>
      </c>
      <c r="G65" s="48" t="n">
        <v>42.8227</v>
      </c>
      <c r="H65" s="48" t="n">
        <v>18643.22</v>
      </c>
      <c r="I65" s="48" t="n">
        <v>27.08</v>
      </c>
      <c r="J65" s="49" t="n">
        <f aca="false">H65/3600</f>
        <v>5.17867222222222</v>
      </c>
      <c r="L65" s="47" t="n">
        <v>5429.3296</v>
      </c>
      <c r="M65" s="48" t="n">
        <v>38.8281</v>
      </c>
      <c r="N65" s="48" t="n">
        <v>39.3033</v>
      </c>
      <c r="O65" s="48" t="n">
        <v>42.8306</v>
      </c>
      <c r="P65" s="48" t="n">
        <v>18606.49</v>
      </c>
      <c r="Q65" s="48" t="n">
        <v>26.63</v>
      </c>
      <c r="R65" s="49" t="n">
        <f aca="false">P65/3600</f>
        <v>5.1684694444444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207.6928</v>
      </c>
      <c r="E66" s="53" t="n">
        <v>36.0043</v>
      </c>
      <c r="F66" s="53" t="n">
        <v>37.9863</v>
      </c>
      <c r="G66" s="53" t="n">
        <v>41.2315</v>
      </c>
      <c r="H66" s="53" t="n">
        <v>16351.08</v>
      </c>
      <c r="I66" s="53" t="n">
        <v>21.69</v>
      </c>
      <c r="J66" s="54" t="n">
        <f aca="false">H66/3600</f>
        <v>4.54196666666667</v>
      </c>
      <c r="L66" s="52" t="n">
        <v>2204.4176</v>
      </c>
      <c r="M66" s="53" t="n">
        <v>36.0082</v>
      </c>
      <c r="N66" s="53" t="n">
        <v>37.9869</v>
      </c>
      <c r="O66" s="53" t="n">
        <v>41.2186</v>
      </c>
      <c r="P66" s="53" t="n">
        <v>16268.24</v>
      </c>
      <c r="Q66" s="53" t="n">
        <v>21.68</v>
      </c>
      <c r="R66" s="54" t="n">
        <f aca="false">P66/3600</f>
        <v>4.518955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656.4416</v>
      </c>
      <c r="E67" s="44" t="n">
        <v>43.5387</v>
      </c>
      <c r="F67" s="44" t="n">
        <v>42.2631</v>
      </c>
      <c r="G67" s="44" t="n">
        <v>44.0349</v>
      </c>
      <c r="H67" s="44" t="n">
        <v>34788.81</v>
      </c>
      <c r="I67" s="44" t="n">
        <v>48.79</v>
      </c>
      <c r="J67" s="45" t="n">
        <f aca="false">H67/3600</f>
        <v>9.66355833333333</v>
      </c>
      <c r="L67" s="43" t="n">
        <v>31485.184</v>
      </c>
      <c r="M67" s="44" t="n">
        <v>43.5431</v>
      </c>
      <c r="N67" s="44" t="n">
        <v>42.2612</v>
      </c>
      <c r="O67" s="44" t="n">
        <v>44.04</v>
      </c>
      <c r="P67" s="44" t="n">
        <v>34755.67</v>
      </c>
      <c r="Q67" s="44" t="n">
        <v>48.55</v>
      </c>
      <c r="R67" s="45" t="n">
        <f aca="false">P67/3600</f>
        <v>9.65435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925.7352</v>
      </c>
      <c r="E68" s="48" t="n">
        <v>41.8788</v>
      </c>
      <c r="F68" s="48" t="n">
        <v>39.0977</v>
      </c>
      <c r="G68" s="48" t="n">
        <v>42.6573</v>
      </c>
      <c r="H68" s="48" t="n">
        <v>24604.02</v>
      </c>
      <c r="I68" s="48" t="n">
        <v>31.79</v>
      </c>
      <c r="J68" s="49" t="n">
        <f aca="false">H68/3600</f>
        <v>6.83445</v>
      </c>
      <c r="L68" s="47" t="n">
        <v>6912.5208</v>
      </c>
      <c r="M68" s="48" t="n">
        <v>41.889</v>
      </c>
      <c r="N68" s="48" t="n">
        <v>39.0992</v>
      </c>
      <c r="O68" s="48" t="n">
        <v>42.6644</v>
      </c>
      <c r="P68" s="48" t="n">
        <v>24599.52</v>
      </c>
      <c r="Q68" s="48" t="n">
        <v>31.63</v>
      </c>
      <c r="R68" s="49" t="n">
        <f aca="false">P68/3600</f>
        <v>6.833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17.7784</v>
      </c>
      <c r="E69" s="48" t="n">
        <v>39.8107</v>
      </c>
      <c r="F69" s="48" t="n">
        <v>38.3291</v>
      </c>
      <c r="G69" s="48" t="n">
        <v>41.1782</v>
      </c>
      <c r="H69" s="48" t="n">
        <v>19907.1</v>
      </c>
      <c r="I69" s="48" t="n">
        <v>24.68</v>
      </c>
      <c r="J69" s="49" t="n">
        <f aca="false">H69/3600</f>
        <v>5.52975</v>
      </c>
      <c r="L69" s="47" t="n">
        <v>2614.2984</v>
      </c>
      <c r="M69" s="48" t="n">
        <v>39.8152</v>
      </c>
      <c r="N69" s="48" t="n">
        <v>38.3317</v>
      </c>
      <c r="O69" s="48" t="n">
        <v>41.1852</v>
      </c>
      <c r="P69" s="48" t="n">
        <v>19818.89</v>
      </c>
      <c r="Q69" s="48" t="n">
        <v>24.39</v>
      </c>
      <c r="R69" s="49" t="n">
        <f aca="false">P69/3600</f>
        <v>5.505247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223.1552</v>
      </c>
      <c r="E70" s="53" t="n">
        <v>37.2179</v>
      </c>
      <c r="F70" s="53" t="n">
        <v>37.6872</v>
      </c>
      <c r="G70" s="53" t="n">
        <v>40.0619</v>
      </c>
      <c r="H70" s="53" t="n">
        <v>17202.54</v>
      </c>
      <c r="I70" s="53" t="n">
        <v>20.93</v>
      </c>
      <c r="J70" s="54" t="n">
        <f aca="false">H70/3600</f>
        <v>4.77848333333333</v>
      </c>
      <c r="L70" s="52" t="n">
        <v>1223.7296</v>
      </c>
      <c r="M70" s="53" t="n">
        <v>37.2244</v>
      </c>
      <c r="N70" s="53" t="n">
        <v>37.6899</v>
      </c>
      <c r="O70" s="53" t="n">
        <v>40.0667</v>
      </c>
      <c r="P70" s="53" t="n">
        <v>17235.73</v>
      </c>
      <c r="Q70" s="53" t="n">
        <v>21.12</v>
      </c>
      <c r="R70" s="54" t="n">
        <f aca="false">P70/3600</f>
        <v>4.787702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42756.628</v>
      </c>
      <c r="E71" s="44" t="n">
        <v>42.2191</v>
      </c>
      <c r="F71" s="44" t="n">
        <v>42.404</v>
      </c>
      <c r="G71" s="44" t="n">
        <v>44.4129</v>
      </c>
      <c r="H71" s="44" t="n">
        <v>72052.48</v>
      </c>
      <c r="I71" s="44" t="n">
        <v>141.11</v>
      </c>
      <c r="J71" s="45" t="n">
        <f aca="false">H71/3600</f>
        <v>20.0145777777778</v>
      </c>
      <c r="L71" s="43" t="n">
        <v>142122.624</v>
      </c>
      <c r="M71" s="44" t="n">
        <v>42.2061</v>
      </c>
      <c r="N71" s="44" t="n">
        <v>42.4018</v>
      </c>
      <c r="O71" s="44" t="n">
        <v>44.4258</v>
      </c>
      <c r="P71" s="44" t="n">
        <v>72126.38</v>
      </c>
      <c r="Q71" s="44" t="n">
        <v>140.6</v>
      </c>
      <c r="R71" s="45" t="n">
        <f aca="false">P71/3600</f>
        <v>20.03510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690.5048</v>
      </c>
      <c r="E72" s="48" t="n">
        <v>38.1959</v>
      </c>
      <c r="F72" s="48" t="n">
        <v>38.4122</v>
      </c>
      <c r="G72" s="48" t="n">
        <v>42.9106</v>
      </c>
      <c r="H72" s="48" t="n">
        <v>38820.98</v>
      </c>
      <c r="I72" s="48" t="n">
        <v>60.88</v>
      </c>
      <c r="J72" s="49" t="n">
        <f aca="false">H72/3600</f>
        <v>10.7836055555556</v>
      </c>
      <c r="L72" s="47" t="n">
        <v>24590.1056</v>
      </c>
      <c r="M72" s="48" t="n">
        <v>38.202</v>
      </c>
      <c r="N72" s="48" t="n">
        <v>38.4163</v>
      </c>
      <c r="O72" s="48" t="n">
        <v>42.9196</v>
      </c>
      <c r="P72" s="48" t="n">
        <v>38625.49</v>
      </c>
      <c r="Q72" s="48" t="n">
        <v>60.33</v>
      </c>
      <c r="R72" s="49" t="n">
        <f aca="false">P72/3600</f>
        <v>10.729302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09.7752</v>
      </c>
      <c r="E73" s="48" t="n">
        <v>35.6475</v>
      </c>
      <c r="F73" s="48" t="n">
        <v>37.1421</v>
      </c>
      <c r="G73" s="48" t="n">
        <v>40.8776</v>
      </c>
      <c r="H73" s="48" t="n">
        <v>25518.42</v>
      </c>
      <c r="I73" s="48" t="n">
        <v>30.97</v>
      </c>
      <c r="J73" s="49" t="n">
        <f aca="false">H73/3600</f>
        <v>7.08845</v>
      </c>
      <c r="L73" s="47" t="n">
        <v>4107.0264</v>
      </c>
      <c r="M73" s="48" t="n">
        <v>35.647</v>
      </c>
      <c r="N73" s="48" t="n">
        <v>37.1472</v>
      </c>
      <c r="O73" s="48" t="n">
        <v>40.8884</v>
      </c>
      <c r="P73" s="48" t="n">
        <v>25579.18</v>
      </c>
      <c r="Q73" s="48" t="n">
        <v>31.04</v>
      </c>
      <c r="R73" s="49" t="n">
        <f aca="false">P73/3600</f>
        <v>7.1053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1636.0024</v>
      </c>
      <c r="E74" s="53" t="n">
        <v>32.6925</v>
      </c>
      <c r="F74" s="53" t="n">
        <v>36.0218</v>
      </c>
      <c r="G74" s="53" t="n">
        <v>39.0196</v>
      </c>
      <c r="H74" s="53" t="n">
        <v>22851.55</v>
      </c>
      <c r="I74" s="53" t="n">
        <v>26.23</v>
      </c>
      <c r="J74" s="54" t="n">
        <f aca="false">H74/3600</f>
        <v>6.34765277777778</v>
      </c>
      <c r="L74" s="52" t="n">
        <v>1634.7824</v>
      </c>
      <c r="M74" s="53" t="n">
        <v>32.6846</v>
      </c>
      <c r="N74" s="53" t="n">
        <v>36.031</v>
      </c>
      <c r="O74" s="53" t="n">
        <v>39.029</v>
      </c>
      <c r="P74" s="53" t="n">
        <v>22884.97</v>
      </c>
      <c r="Q74" s="53" t="n">
        <v>26.7</v>
      </c>
      <c r="R74" s="54" t="n">
        <f aca="false">P74/3600</f>
        <v>6.356936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681.2952</v>
      </c>
      <c r="E75" s="44" t="n">
        <v>45.9408</v>
      </c>
      <c r="F75" s="44" t="n">
        <v>45.2966</v>
      </c>
      <c r="G75" s="44" t="n">
        <v>45.5675</v>
      </c>
      <c r="H75" s="44" t="n">
        <v>37142.65</v>
      </c>
      <c r="I75" s="44" t="n">
        <v>47.78</v>
      </c>
      <c r="J75" s="45" t="n">
        <f aca="false">H75/3600</f>
        <v>10.3174027777778</v>
      </c>
      <c r="L75" s="43" t="n">
        <v>30631.0304</v>
      </c>
      <c r="M75" s="44" t="n">
        <v>45.8973</v>
      </c>
      <c r="N75" s="44" t="n">
        <v>45.2976</v>
      </c>
      <c r="O75" s="44" t="n">
        <v>45.5637</v>
      </c>
      <c r="P75" s="44" t="n">
        <v>36789</v>
      </c>
      <c r="Q75" s="44" t="n">
        <v>48.46</v>
      </c>
      <c r="R75" s="45" t="n">
        <f aca="false">P75/3600</f>
        <v>10.2191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75.3</v>
      </c>
      <c r="E76" s="48" t="n">
        <v>40.9959</v>
      </c>
      <c r="F76" s="48" t="n">
        <v>40.8792</v>
      </c>
      <c r="G76" s="48" t="n">
        <v>41.587</v>
      </c>
      <c r="H76" s="48" t="n">
        <v>33904.11</v>
      </c>
      <c r="I76" s="48" t="n">
        <v>42.34</v>
      </c>
      <c r="J76" s="49" t="n">
        <f aca="false">H76/3600</f>
        <v>9.41780833333333</v>
      </c>
      <c r="L76" s="47" t="n">
        <v>17562.3112</v>
      </c>
      <c r="M76" s="48" t="n">
        <v>40.991</v>
      </c>
      <c r="N76" s="48" t="n">
        <v>40.8768</v>
      </c>
      <c r="O76" s="48" t="n">
        <v>41.5911</v>
      </c>
      <c r="P76" s="48" t="n">
        <v>34009.33</v>
      </c>
      <c r="Q76" s="48" t="n">
        <v>43.13</v>
      </c>
      <c r="R76" s="49" t="n">
        <f aca="false">P76/3600</f>
        <v>9.44703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61.2336</v>
      </c>
      <c r="E77" s="48" t="n">
        <v>36.6791</v>
      </c>
      <c r="F77" s="48" t="n">
        <v>37.0593</v>
      </c>
      <c r="G77" s="48" t="n">
        <v>38.6487</v>
      </c>
      <c r="H77" s="48" t="n">
        <v>30623.29</v>
      </c>
      <c r="I77" s="48" t="n">
        <v>37.44</v>
      </c>
      <c r="J77" s="49" t="n">
        <f aca="false">H77/3600</f>
        <v>8.50646944444445</v>
      </c>
      <c r="L77" s="47" t="n">
        <v>8657.564</v>
      </c>
      <c r="M77" s="48" t="n">
        <v>36.6737</v>
      </c>
      <c r="N77" s="48" t="n">
        <v>37.0678</v>
      </c>
      <c r="O77" s="48" t="n">
        <v>38.6458</v>
      </c>
      <c r="P77" s="48" t="n">
        <v>30708.69</v>
      </c>
      <c r="Q77" s="48" t="n">
        <v>37.94</v>
      </c>
      <c r="R77" s="49" t="n">
        <f aca="false">P77/3600</f>
        <v>8.530191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463.7456</v>
      </c>
      <c r="E78" s="53" t="n">
        <v>33.4461</v>
      </c>
      <c r="F78" s="53" t="n">
        <v>35.1504</v>
      </c>
      <c r="G78" s="53" t="n">
        <v>36.6153</v>
      </c>
      <c r="H78" s="53" t="n">
        <v>27956.1</v>
      </c>
      <c r="I78" s="53" t="n">
        <v>33.68</v>
      </c>
      <c r="J78" s="54" t="n">
        <f aca="false">H78/3600</f>
        <v>7.76558333333333</v>
      </c>
      <c r="L78" s="52" t="n">
        <v>4463.712</v>
      </c>
      <c r="M78" s="53" t="n">
        <v>33.4469</v>
      </c>
      <c r="N78" s="53" t="n">
        <v>35.1558</v>
      </c>
      <c r="O78" s="53" t="n">
        <v>36.6133</v>
      </c>
      <c r="P78" s="53" t="n">
        <v>28006.91</v>
      </c>
      <c r="Q78" s="53" t="n">
        <v>33.8</v>
      </c>
      <c r="R78" s="54" t="n">
        <f aca="false">P78/3600</f>
        <v>7.779697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910.748</v>
      </c>
      <c r="E79" s="44" t="n">
        <v>42.4483</v>
      </c>
      <c r="F79" s="44" t="n">
        <v>42.5448</v>
      </c>
      <c r="G79" s="44" t="n">
        <v>43.4334</v>
      </c>
      <c r="H79" s="44" t="n">
        <v>96180.5</v>
      </c>
      <c r="I79" s="44" t="n">
        <v>171.79</v>
      </c>
      <c r="J79" s="45" t="n">
        <f aca="false">H79/3600</f>
        <v>26.7168055555556</v>
      </c>
      <c r="L79" s="43" t="n">
        <v>248446.0808</v>
      </c>
      <c r="M79" s="44" t="n">
        <v>42.4329</v>
      </c>
      <c r="N79" s="44" t="n">
        <v>42.543</v>
      </c>
      <c r="O79" s="44" t="n">
        <v>43.4335</v>
      </c>
      <c r="P79" s="44" t="n">
        <v>96092.08</v>
      </c>
      <c r="Q79" s="44" t="n">
        <v>169.74</v>
      </c>
      <c r="R79" s="45" t="n">
        <f aca="false">P79/3600</f>
        <v>26.6922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9976.4704</v>
      </c>
      <c r="E80" s="48" t="n">
        <v>38.3115</v>
      </c>
      <c r="F80" s="48" t="n">
        <v>37.9243</v>
      </c>
      <c r="G80" s="48" t="n">
        <v>41.458</v>
      </c>
      <c r="H80" s="48" t="n">
        <v>70172.6</v>
      </c>
      <c r="I80" s="48" t="n">
        <v>105.35</v>
      </c>
      <c r="J80" s="49" t="n">
        <f aca="false">H80/3600</f>
        <v>19.4923888888889</v>
      </c>
      <c r="L80" s="47" t="n">
        <v>109912.2</v>
      </c>
      <c r="M80" s="48" t="n">
        <v>38.313</v>
      </c>
      <c r="N80" s="48" t="n">
        <v>37.9269</v>
      </c>
      <c r="O80" s="48" t="n">
        <v>41.4614</v>
      </c>
      <c r="P80" s="48" t="n">
        <v>69818.77</v>
      </c>
      <c r="Q80" s="48" t="n">
        <v>106.01</v>
      </c>
      <c r="R80" s="49" t="n">
        <f aca="false">P80/3600</f>
        <v>19.39410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5874.7664</v>
      </c>
      <c r="E81" s="48" t="n">
        <v>35.2318</v>
      </c>
      <c r="F81" s="48" t="n">
        <v>35.6996</v>
      </c>
      <c r="G81" s="48" t="n">
        <v>39.3318</v>
      </c>
      <c r="H81" s="48" t="n">
        <v>54699.07</v>
      </c>
      <c r="I81" s="48" t="n">
        <v>75.02</v>
      </c>
      <c r="J81" s="49" t="n">
        <f aca="false">H81/3600</f>
        <v>15.1941861111111</v>
      </c>
      <c r="L81" s="47" t="n">
        <v>55862.4736</v>
      </c>
      <c r="M81" s="48" t="n">
        <v>35.2338</v>
      </c>
      <c r="N81" s="48" t="n">
        <v>35.7022</v>
      </c>
      <c r="O81" s="48" t="n">
        <v>39.3357</v>
      </c>
      <c r="P81" s="48" t="n">
        <v>54693.37</v>
      </c>
      <c r="Q81" s="48" t="n">
        <v>75.92</v>
      </c>
      <c r="R81" s="49" t="n">
        <f aca="false">P81/3600</f>
        <v>15.19260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835.216</v>
      </c>
      <c r="E82" s="53" t="n">
        <v>31.4348</v>
      </c>
      <c r="F82" s="53" t="n">
        <v>34.3615</v>
      </c>
      <c r="G82" s="53" t="n">
        <v>38.1781</v>
      </c>
      <c r="H82" s="53" t="n">
        <v>47193.82</v>
      </c>
      <c r="I82" s="53" t="n">
        <v>62.36</v>
      </c>
      <c r="J82" s="54" t="n">
        <f aca="false">H82/3600</f>
        <v>13.1093944444444</v>
      </c>
      <c r="L82" s="52" t="n">
        <v>29849.4144</v>
      </c>
      <c r="M82" s="53" t="n">
        <v>31.4399</v>
      </c>
      <c r="N82" s="53" t="n">
        <v>34.3621</v>
      </c>
      <c r="O82" s="53" t="n">
        <v>38.184</v>
      </c>
      <c r="P82" s="53" t="n">
        <v>46823.65</v>
      </c>
      <c r="Q82" s="53" t="n">
        <v>63.66</v>
      </c>
      <c r="R82" s="54" t="n">
        <f aca="false">P82/3600</f>
        <v>13.006569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6275.7016</v>
      </c>
      <c r="E83" s="44" t="n">
        <v>42.7841</v>
      </c>
      <c r="F83" s="44" t="n">
        <v>42.5496</v>
      </c>
      <c r="G83" s="44" t="n">
        <v>42.1777</v>
      </c>
      <c r="H83" s="44" t="n">
        <v>78581.98</v>
      </c>
      <c r="I83" s="44" t="n">
        <v>163.15</v>
      </c>
      <c r="J83" s="45" t="n">
        <f aca="false">H83/3600</f>
        <v>21.8283277777778</v>
      </c>
      <c r="L83" s="43" t="n">
        <v>185750.944</v>
      </c>
      <c r="M83" s="44" t="n">
        <v>42.7739</v>
      </c>
      <c r="N83" s="44" t="n">
        <v>42.5478</v>
      </c>
      <c r="O83" s="44" t="n">
        <v>42.1738</v>
      </c>
      <c r="P83" s="44" t="n">
        <v>78123.31</v>
      </c>
      <c r="Q83" s="44" t="n">
        <v>160.28</v>
      </c>
      <c r="R83" s="45" t="n">
        <f aca="false">P83/3600</f>
        <v>21.70091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860.6064</v>
      </c>
      <c r="E84" s="48" t="n">
        <v>37.1103</v>
      </c>
      <c r="F84" s="48" t="n">
        <v>40.6848</v>
      </c>
      <c r="G84" s="48" t="n">
        <v>40.2426</v>
      </c>
      <c r="H84" s="48" t="n">
        <v>52857.57</v>
      </c>
      <c r="I84" s="48" t="n">
        <v>95.31</v>
      </c>
      <c r="J84" s="49" t="n">
        <f aca="false">H84/3600</f>
        <v>14.6826583333333</v>
      </c>
      <c r="L84" s="47" t="n">
        <v>52775.1176</v>
      </c>
      <c r="M84" s="48" t="n">
        <v>37.11</v>
      </c>
      <c r="N84" s="48" t="n">
        <v>40.6969</v>
      </c>
      <c r="O84" s="48" t="n">
        <v>40.2536</v>
      </c>
      <c r="P84" s="48" t="n">
        <v>52827.72</v>
      </c>
      <c r="Q84" s="48" t="n">
        <v>94.41</v>
      </c>
      <c r="R84" s="49" t="n">
        <f aca="false">P84/3600</f>
        <v>14.67436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241.3352</v>
      </c>
      <c r="E85" s="48" t="n">
        <v>33.5784</v>
      </c>
      <c r="F85" s="48" t="n">
        <v>39.2732</v>
      </c>
      <c r="G85" s="48" t="n">
        <v>39.0981</v>
      </c>
      <c r="H85" s="48" t="n">
        <v>31669.44</v>
      </c>
      <c r="I85" s="48" t="n">
        <v>53.39</v>
      </c>
      <c r="J85" s="49" t="n">
        <f aca="false">H85/3600</f>
        <v>8.79706666666667</v>
      </c>
      <c r="L85" s="47" t="n">
        <v>11235.7592</v>
      </c>
      <c r="M85" s="48" t="n">
        <v>33.5813</v>
      </c>
      <c r="N85" s="48" t="n">
        <v>39.3079</v>
      </c>
      <c r="O85" s="48" t="n">
        <v>39.1356</v>
      </c>
      <c r="P85" s="48" t="n">
        <v>31728.81</v>
      </c>
      <c r="Q85" s="48" t="n">
        <v>53.13</v>
      </c>
      <c r="R85" s="49" t="n">
        <f aca="false">P85/3600</f>
        <v>8.81355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2996.2256</v>
      </c>
      <c r="E86" s="53" t="n">
        <v>30.5456</v>
      </c>
      <c r="F86" s="53" t="n">
        <v>38.1623</v>
      </c>
      <c r="G86" s="53" t="n">
        <v>38.1527</v>
      </c>
      <c r="H86" s="53" t="n">
        <v>25808.91</v>
      </c>
      <c r="I86" s="53" t="n">
        <v>38.65</v>
      </c>
      <c r="J86" s="54" t="n">
        <f aca="false">H86/3600</f>
        <v>7.16914166666667</v>
      </c>
      <c r="L86" s="52" t="n">
        <v>2995.0944</v>
      </c>
      <c r="M86" s="53" t="n">
        <v>30.5468</v>
      </c>
      <c r="N86" s="53" t="n">
        <v>38.2087</v>
      </c>
      <c r="O86" s="53" t="n">
        <v>38.1889</v>
      </c>
      <c r="P86" s="53" t="n">
        <v>25700.44</v>
      </c>
      <c r="Q86" s="53" t="n">
        <v>38.21</v>
      </c>
      <c r="R86" s="54" t="n">
        <f aca="false">P86/3600</f>
        <v>7.1390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3960.8328</v>
      </c>
      <c r="E87" s="44" t="n">
        <v>42.5221</v>
      </c>
      <c r="F87" s="44" t="n">
        <v>42.3157</v>
      </c>
      <c r="G87" s="44" t="n">
        <v>42.3202</v>
      </c>
      <c r="H87" s="44" t="n">
        <v>96391.45</v>
      </c>
      <c r="I87" s="44" t="n">
        <v>166.37</v>
      </c>
      <c r="J87" s="45" t="n">
        <f aca="false">H87/3600</f>
        <v>26.7754027777778</v>
      </c>
      <c r="L87" s="43" t="n">
        <v>193499.2912</v>
      </c>
      <c r="M87" s="44" t="n">
        <v>42.5144</v>
      </c>
      <c r="N87" s="44" t="n">
        <v>42.3127</v>
      </c>
      <c r="O87" s="44" t="n">
        <v>42.3173</v>
      </c>
      <c r="P87" s="44" t="n">
        <v>96018.34</v>
      </c>
      <c r="Q87" s="44" t="n">
        <v>165.35</v>
      </c>
      <c r="R87" s="45" t="n">
        <f aca="false">P87/3600</f>
        <v>26.6717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595.7152</v>
      </c>
      <c r="E88" s="48" t="n">
        <v>37.819</v>
      </c>
      <c r="F88" s="48" t="n">
        <v>38.8687</v>
      </c>
      <c r="G88" s="48" t="n">
        <v>39.5346</v>
      </c>
      <c r="H88" s="48" t="n">
        <v>69394.74</v>
      </c>
      <c r="I88" s="48" t="n">
        <v>106.36</v>
      </c>
      <c r="J88" s="49" t="n">
        <f aca="false">H88/3600</f>
        <v>19.2763166666667</v>
      </c>
      <c r="L88" s="47" t="n">
        <v>55510.6808</v>
      </c>
      <c r="M88" s="48" t="n">
        <v>37.8199</v>
      </c>
      <c r="N88" s="48" t="n">
        <v>38.8701</v>
      </c>
      <c r="O88" s="48" t="n">
        <v>39.537</v>
      </c>
      <c r="P88" s="48" t="n">
        <v>69820.82</v>
      </c>
      <c r="Q88" s="48" t="n">
        <v>106.24</v>
      </c>
      <c r="R88" s="49" t="n">
        <f aca="false">P88/3600</f>
        <v>19.39467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556.2472</v>
      </c>
      <c r="E89" s="48" t="n">
        <v>34.9614</v>
      </c>
      <c r="F89" s="48" t="n">
        <v>37.1278</v>
      </c>
      <c r="G89" s="48" t="n">
        <v>37.8536</v>
      </c>
      <c r="H89" s="48" t="n">
        <v>51599.9</v>
      </c>
      <c r="I89" s="48" t="n">
        <v>71.03</v>
      </c>
      <c r="J89" s="49" t="n">
        <f aca="false">H89/3600</f>
        <v>14.3333055555556</v>
      </c>
      <c r="L89" s="47" t="n">
        <v>16549.6176</v>
      </c>
      <c r="M89" s="48" t="n">
        <v>34.963</v>
      </c>
      <c r="N89" s="48" t="n">
        <v>37.1315</v>
      </c>
      <c r="O89" s="48" t="n">
        <v>37.8613</v>
      </c>
      <c r="P89" s="48" t="n">
        <v>51573.53</v>
      </c>
      <c r="Q89" s="48" t="n">
        <v>72.18</v>
      </c>
      <c r="R89" s="49" t="n">
        <f aca="false">P89/3600</f>
        <v>14.325980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808.6704</v>
      </c>
      <c r="E90" s="53" t="n">
        <v>32.3827</v>
      </c>
      <c r="F90" s="53" t="n">
        <v>35.9291</v>
      </c>
      <c r="G90" s="53" t="n">
        <v>36.6023</v>
      </c>
      <c r="H90" s="53" t="n">
        <v>41985.77</v>
      </c>
      <c r="I90" s="53" t="n">
        <v>55.54</v>
      </c>
      <c r="J90" s="54" t="n">
        <f aca="false">H90/3600</f>
        <v>11.6627138888889</v>
      </c>
      <c r="L90" s="52" t="n">
        <v>6804.52</v>
      </c>
      <c r="M90" s="53" t="n">
        <v>32.3821</v>
      </c>
      <c r="N90" s="53" t="n">
        <v>35.9276</v>
      </c>
      <c r="O90" s="53" t="n">
        <v>36.6088</v>
      </c>
      <c r="P90" s="53" t="n">
        <v>42051.69</v>
      </c>
      <c r="Q90" s="53" t="n">
        <v>56.21</v>
      </c>
      <c r="R90" s="54" t="n">
        <f aca="false">P90/3600</f>
        <v>11.68102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1.3220927839975</v>
      </c>
      <c r="J95" s="64" t="n">
        <f aca="false">GEOMEAN(J3:J90)</f>
        <v>10.8075362493532</v>
      </c>
      <c r="Q95" s="64" t="n">
        <f aca="false">GEOMEAN(Q3:Q90)</f>
        <v>61.1622228261668</v>
      </c>
      <c r="R95" s="64" t="n">
        <f aca="false">GEOMEAN(R3:R90)</f>
        <v>10.790858797456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7392946806402</v>
      </c>
      <c r="R96" s="65" t="n">
        <f aca="false">R95/J95</f>
        <v>0.998456868289719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78705</v>
      </c>
      <c r="J97" s="64" t="n">
        <f aca="false">SUM(J3:J90)</f>
        <v>1067.07683333333</v>
      </c>
      <c r="Q97" s="64" t="n">
        <f aca="false">SUM(Q3:Q90)/3600</f>
        <v>1.78034166666667</v>
      </c>
      <c r="R97" s="64" t="n">
        <f aca="false">SUM(R3:R90)</f>
        <v>1065.2461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