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classB_mainF</t>
  </si>
  <si>
    <t xml:space="preserve">Y</t>
  </si>
  <si>
    <t xml:space="preserve">U</t>
  </si>
  <si>
    <t xml:space="preserve">V</t>
  </si>
  <si>
    <t xml:space="preserve">Tested:</t>
  </si>
  <si>
    <t xml:space="preserve">classB_he10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139204"/>
        <c:axId val="26750217"/>
      </c:scatterChart>
      <c:valAx>
        <c:axId val="51139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217"/>
        <c:crossesAt val="0"/>
        <c:crossBetween val="midCat"/>
      </c:valAx>
      <c:valAx>
        <c:axId val="267502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2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0103782"/>
        <c:axId val="86010389"/>
      </c:scatterChart>
      <c:valAx>
        <c:axId val="4010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389"/>
        <c:crossesAt val="0"/>
        <c:crossBetween val="midCat"/>
      </c:valAx>
      <c:valAx>
        <c:axId val="860103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7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632096"/>
        <c:axId val="62623089"/>
      </c:scatterChart>
      <c:valAx>
        <c:axId val="73632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3089"/>
        <c:crossesAt val="0"/>
        <c:crossBetween val="midCat"/>
      </c:valAx>
      <c:valAx>
        <c:axId val="6262308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0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classB_main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lassB_he10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701005"/>
        <c:axId val="88080662"/>
      </c:scatterChart>
      <c:valAx>
        <c:axId val="927010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0662"/>
        <c:crossesAt val="0"/>
        <c:crossBetween val="midCat"/>
      </c:valAx>
      <c:valAx>
        <c:axId val="8808066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10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n">
        <f aca="false">'AI-HE10'!Q114</f>
        <v>1.0333621626999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n">
        <f aca="false">'RA-HE10'!Q114</f>
        <v>1.062360971637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n">
        <f aca="false">'LB-HE10'!Q114</f>
        <v>1.05594232088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203.4824</v>
      </c>
      <c r="E19" s="72" t="n">
        <v>41.6824</v>
      </c>
      <c r="F19" s="72" t="n">
        <v>43.256</v>
      </c>
      <c r="G19" s="72" t="n">
        <v>44.7506</v>
      </c>
      <c r="H19" s="72" t="n">
        <v>21567.06</v>
      </c>
      <c r="I19" s="72" t="n">
        <v>24.65</v>
      </c>
      <c r="J19" s="51" t="n">
        <f aca="false">H19/3600</f>
        <v>5.99085</v>
      </c>
      <c r="L19" s="71" t="n">
        <v>5084.4104</v>
      </c>
      <c r="M19" s="72" t="n">
        <v>41.8291</v>
      </c>
      <c r="N19" s="72" t="n">
        <v>43.3913</v>
      </c>
      <c r="O19" s="72" t="n">
        <v>44.9555</v>
      </c>
      <c r="P19" s="72" t="n">
        <v>21277.75</v>
      </c>
      <c r="Q19" s="72" t="n">
        <v>24.62</v>
      </c>
      <c r="R19" s="51" t="n">
        <f aca="false">P19/3600</f>
        <v>5.910486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1.3688</v>
      </c>
      <c r="E20" s="74" t="n">
        <v>39.6601</v>
      </c>
      <c r="F20" s="74" t="n">
        <v>41.6255</v>
      </c>
      <c r="G20" s="74" t="n">
        <v>42.8</v>
      </c>
      <c r="H20" s="74" t="n">
        <v>18378.44</v>
      </c>
      <c r="I20" s="74" t="n">
        <v>19.83</v>
      </c>
      <c r="J20" s="56" t="n">
        <f aca="false">H20/3600</f>
        <v>5.10512222222222</v>
      </c>
      <c r="L20" s="73" t="n">
        <v>2375.192</v>
      </c>
      <c r="M20" s="74" t="n">
        <v>39.7729</v>
      </c>
      <c r="N20" s="74" t="n">
        <v>41.6904</v>
      </c>
      <c r="O20" s="74" t="n">
        <v>42.8945</v>
      </c>
      <c r="P20" s="74" t="n">
        <v>18290.38</v>
      </c>
      <c r="Q20" s="74" t="n">
        <v>20.16</v>
      </c>
      <c r="R20" s="56" t="n">
        <f aca="false">P20/3600</f>
        <v>5.08066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1.9864</v>
      </c>
      <c r="E21" s="74" t="n">
        <v>37.1352</v>
      </c>
      <c r="F21" s="74" t="n">
        <v>40.3129</v>
      </c>
      <c r="G21" s="74" t="n">
        <v>41.4861</v>
      </c>
      <c r="H21" s="74" t="n">
        <v>16032.16</v>
      </c>
      <c r="I21" s="74" t="n">
        <v>16.42</v>
      </c>
      <c r="J21" s="56" t="n">
        <f aca="false">H21/3600</f>
        <v>4.45337777777778</v>
      </c>
      <c r="L21" s="73" t="n">
        <v>1144.7288</v>
      </c>
      <c r="M21" s="74" t="n">
        <v>37.1971</v>
      </c>
      <c r="N21" s="74" t="n">
        <v>40.4167</v>
      </c>
      <c r="O21" s="74" t="n">
        <v>41.6125</v>
      </c>
      <c r="P21" s="74" t="n">
        <v>16046.97</v>
      </c>
      <c r="Q21" s="74" t="n">
        <v>17.18</v>
      </c>
      <c r="R21" s="56" t="n">
        <f aca="false">P21/3600</f>
        <v>4.45749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808</v>
      </c>
      <c r="E22" s="76" t="n">
        <v>34.536</v>
      </c>
      <c r="F22" s="76" t="n">
        <v>39.4752</v>
      </c>
      <c r="G22" s="76" t="n">
        <v>40.7828</v>
      </c>
      <c r="H22" s="76" t="n">
        <v>14295.11</v>
      </c>
      <c r="I22" s="76" t="n">
        <v>14.22</v>
      </c>
      <c r="J22" s="62" t="n">
        <f aca="false">H22/3600</f>
        <v>3.97086388888889</v>
      </c>
      <c r="L22" s="75" t="n">
        <v>560.4784</v>
      </c>
      <c r="M22" s="76" t="n">
        <v>34.5762</v>
      </c>
      <c r="N22" s="76" t="n">
        <v>39.5558</v>
      </c>
      <c r="O22" s="76" t="n">
        <v>40.8625</v>
      </c>
      <c r="P22" s="76" t="n">
        <v>14364.05</v>
      </c>
      <c r="Q22" s="76" t="n">
        <v>15.44</v>
      </c>
      <c r="R22" s="62" t="n">
        <f aca="false">P22/3600</f>
        <v>3.990013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958.4336</v>
      </c>
      <c r="E23" s="72" t="n">
        <v>39.9101</v>
      </c>
      <c r="F23" s="72" t="n">
        <v>41.9268</v>
      </c>
      <c r="G23" s="72" t="n">
        <v>43.0746</v>
      </c>
      <c r="H23" s="72" t="n">
        <v>19561.58</v>
      </c>
      <c r="I23" s="72" t="n">
        <v>28.81</v>
      </c>
      <c r="J23" s="51" t="n">
        <f aca="false">H23/3600</f>
        <v>5.43377222222222</v>
      </c>
      <c r="L23" s="71" t="n">
        <v>7829.5416</v>
      </c>
      <c r="M23" s="72" t="n">
        <v>39.9843</v>
      </c>
      <c r="N23" s="72" t="n">
        <v>42.0283</v>
      </c>
      <c r="O23" s="72" t="n">
        <v>43.2206</v>
      </c>
      <c r="P23" s="72" t="n">
        <v>19576.13</v>
      </c>
      <c r="Q23" s="72" t="n">
        <v>29.51</v>
      </c>
      <c r="R23" s="51" t="n">
        <f aca="false">P23/3600</f>
        <v>5.437813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6.304</v>
      </c>
      <c r="E24" s="74" t="n">
        <v>36.9938</v>
      </c>
      <c r="F24" s="74" t="n">
        <v>39.7849</v>
      </c>
      <c r="G24" s="74" t="n">
        <v>40.797</v>
      </c>
      <c r="H24" s="74" t="n">
        <v>16005.91</v>
      </c>
      <c r="I24" s="74" t="n">
        <v>20.98</v>
      </c>
      <c r="J24" s="56" t="n">
        <f aca="false">H24/3600</f>
        <v>4.44608611111111</v>
      </c>
      <c r="L24" s="73" t="n">
        <v>3136.6288</v>
      </c>
      <c r="M24" s="74" t="n">
        <v>37.0336</v>
      </c>
      <c r="N24" s="74" t="n">
        <v>39.8372</v>
      </c>
      <c r="O24" s="74" t="n">
        <v>40.8679</v>
      </c>
      <c r="P24" s="74" t="n">
        <v>16087.8</v>
      </c>
      <c r="Q24" s="74" t="n">
        <v>22.02</v>
      </c>
      <c r="R24" s="56" t="n">
        <f aca="false">P24/3600</f>
        <v>4.4688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22</v>
      </c>
      <c r="E25" s="74" t="n">
        <v>34.1843</v>
      </c>
      <c r="F25" s="74" t="n">
        <v>38.1273</v>
      </c>
      <c r="G25" s="74" t="n">
        <v>39.3974</v>
      </c>
      <c r="H25" s="74" t="n">
        <v>13905.28</v>
      </c>
      <c r="I25" s="74" t="n">
        <v>16.45</v>
      </c>
      <c r="J25" s="56" t="n">
        <f aca="false">H25/3600</f>
        <v>3.86257777777778</v>
      </c>
      <c r="L25" s="73" t="n">
        <v>1326.6888</v>
      </c>
      <c r="M25" s="74" t="n">
        <v>34.2013</v>
      </c>
      <c r="N25" s="74" t="n">
        <v>38.1818</v>
      </c>
      <c r="O25" s="74" t="n">
        <v>39.4543</v>
      </c>
      <c r="P25" s="74" t="n">
        <v>13848.02</v>
      </c>
      <c r="Q25" s="74" t="n">
        <v>17.17</v>
      </c>
      <c r="R25" s="56" t="n">
        <f aca="false">P25/3600</f>
        <v>3.8466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8352</v>
      </c>
      <c r="E26" s="76" t="n">
        <v>31.5822</v>
      </c>
      <c r="F26" s="76" t="n">
        <v>37.02</v>
      </c>
      <c r="G26" s="76" t="n">
        <v>38.6154</v>
      </c>
      <c r="H26" s="76" t="n">
        <v>12570.31</v>
      </c>
      <c r="I26" s="76" t="n">
        <v>13.44</v>
      </c>
      <c r="J26" s="62" t="n">
        <f aca="false">H26/3600</f>
        <v>3.49175277777778</v>
      </c>
      <c r="L26" s="75" t="n">
        <v>573.3064</v>
      </c>
      <c r="M26" s="76" t="n">
        <v>31.6</v>
      </c>
      <c r="N26" s="76" t="n">
        <v>37.0694</v>
      </c>
      <c r="O26" s="76" t="n">
        <v>38.6784</v>
      </c>
      <c r="P26" s="76" t="n">
        <v>12519</v>
      </c>
      <c r="Q26" s="76" t="n">
        <v>14.58</v>
      </c>
      <c r="R26" s="62" t="n">
        <f aca="false">P26/3600</f>
        <v>3.47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20026.7504</v>
      </c>
      <c r="E27" s="72" t="n">
        <v>38.6887</v>
      </c>
      <c r="F27" s="72" t="n">
        <v>40.0976</v>
      </c>
      <c r="G27" s="72" t="n">
        <v>43.3596</v>
      </c>
      <c r="H27" s="72" t="n">
        <v>41904.72</v>
      </c>
      <c r="I27" s="72" t="n">
        <v>54.49</v>
      </c>
      <c r="J27" s="51" t="n">
        <f aca="false">H27/3600</f>
        <v>11.6402</v>
      </c>
      <c r="L27" s="71" t="n">
        <v>19617.4336</v>
      </c>
      <c r="M27" s="72" t="n">
        <v>38.7397</v>
      </c>
      <c r="N27" s="72" t="n">
        <v>40.1343</v>
      </c>
      <c r="O27" s="72" t="n">
        <v>43.4844</v>
      </c>
      <c r="P27" s="72" t="n">
        <v>42209.22</v>
      </c>
      <c r="Q27" s="72" t="n">
        <v>57</v>
      </c>
      <c r="R27" s="51" t="n">
        <f aca="false">P27/3600</f>
        <v>11.7247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8.0944</v>
      </c>
      <c r="E28" s="74" t="n">
        <v>36.7032</v>
      </c>
      <c r="F28" s="74" t="n">
        <v>38.882</v>
      </c>
      <c r="G28" s="74" t="n">
        <v>41.3957</v>
      </c>
      <c r="H28" s="74" t="n">
        <v>32469.71</v>
      </c>
      <c r="I28" s="74" t="n">
        <v>35.69</v>
      </c>
      <c r="J28" s="56" t="n">
        <f aca="false">H28/3600</f>
        <v>9.01936388888889</v>
      </c>
      <c r="L28" s="73" t="n">
        <v>5654.0848</v>
      </c>
      <c r="M28" s="74" t="n">
        <v>36.7451</v>
      </c>
      <c r="N28" s="74" t="n">
        <v>38.903</v>
      </c>
      <c r="O28" s="74" t="n">
        <v>41.4214</v>
      </c>
      <c r="P28" s="74" t="n">
        <v>32767.56</v>
      </c>
      <c r="Q28" s="74" t="n">
        <v>38.11</v>
      </c>
      <c r="R28" s="56" t="n">
        <f aca="false">P28/3600</f>
        <v>9.102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2.1664</v>
      </c>
      <c r="E29" s="74" t="n">
        <v>34.5654</v>
      </c>
      <c r="F29" s="74" t="n">
        <v>37.927</v>
      </c>
      <c r="G29" s="74" t="n">
        <v>39.7834</v>
      </c>
      <c r="H29" s="74" t="n">
        <v>28293.79</v>
      </c>
      <c r="I29" s="74" t="n">
        <v>29.08</v>
      </c>
      <c r="J29" s="56" t="n">
        <f aca="false">H29/3600</f>
        <v>7.85938611111111</v>
      </c>
      <c r="L29" s="73" t="n">
        <v>2553.9904</v>
      </c>
      <c r="M29" s="74" t="n">
        <v>34.5692</v>
      </c>
      <c r="N29" s="74" t="n">
        <v>37.9474</v>
      </c>
      <c r="O29" s="74" t="n">
        <v>39.7563</v>
      </c>
      <c r="P29" s="74" t="n">
        <v>28321.61</v>
      </c>
      <c r="Q29" s="74" t="n">
        <v>31.82</v>
      </c>
      <c r="R29" s="56" t="n">
        <f aca="false">P29/3600</f>
        <v>7.86711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8.8328</v>
      </c>
      <c r="E30" s="76" t="n">
        <v>32.2516</v>
      </c>
      <c r="F30" s="76" t="n">
        <v>37.1663</v>
      </c>
      <c r="G30" s="76" t="n">
        <v>38.5756</v>
      </c>
      <c r="H30" s="76" t="n">
        <v>25729.69</v>
      </c>
      <c r="I30" s="76" t="n">
        <v>25.23</v>
      </c>
      <c r="J30" s="62" t="n">
        <f aca="false">H30/3600</f>
        <v>7.14713611111111</v>
      </c>
      <c r="L30" s="75" t="n">
        <v>1261.6576</v>
      </c>
      <c r="M30" s="76" t="n">
        <v>32.228</v>
      </c>
      <c r="N30" s="76" t="n">
        <v>37.1875</v>
      </c>
      <c r="O30" s="76" t="n">
        <v>38.5579</v>
      </c>
      <c r="P30" s="76" t="n">
        <v>25724.98</v>
      </c>
      <c r="Q30" s="76" t="n">
        <v>27.33</v>
      </c>
      <c r="R30" s="62" t="n">
        <f aca="false">P30/3600</f>
        <v>7.14582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827.9608</v>
      </c>
      <c r="E31" s="72" t="n">
        <v>39.4162</v>
      </c>
      <c r="F31" s="72" t="n">
        <v>43.6276</v>
      </c>
      <c r="G31" s="72" t="n">
        <v>44.8287</v>
      </c>
      <c r="H31" s="72" t="n">
        <v>50659.44</v>
      </c>
      <c r="I31" s="72" t="n">
        <v>60.71</v>
      </c>
      <c r="J31" s="51" t="n">
        <f aca="false">H31/3600</f>
        <v>14.0720666666667</v>
      </c>
      <c r="L31" s="71" t="n">
        <v>19372.5512</v>
      </c>
      <c r="M31" s="72" t="n">
        <v>39.488</v>
      </c>
      <c r="N31" s="72" t="n">
        <v>43.7835</v>
      </c>
      <c r="O31" s="72" t="n">
        <v>45.023</v>
      </c>
      <c r="P31" s="72" t="n">
        <v>50523.11</v>
      </c>
      <c r="Q31" s="72" t="n">
        <v>62.95</v>
      </c>
      <c r="R31" s="51" t="n">
        <f aca="false">P31/3600</f>
        <v>14.03419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7.7216</v>
      </c>
      <c r="E32" s="74" t="n">
        <v>37.4994</v>
      </c>
      <c r="F32" s="74" t="n">
        <v>42.1957</v>
      </c>
      <c r="G32" s="74" t="n">
        <v>42.6578</v>
      </c>
      <c r="H32" s="74" t="n">
        <v>41033.3</v>
      </c>
      <c r="I32" s="74" t="n">
        <v>44.77</v>
      </c>
      <c r="J32" s="56" t="n">
        <f aca="false">H32/3600</f>
        <v>11.3981388888889</v>
      </c>
      <c r="L32" s="73" t="n">
        <v>6655.7872</v>
      </c>
      <c r="M32" s="74" t="n">
        <v>37.5482</v>
      </c>
      <c r="N32" s="74" t="n">
        <v>42.2772</v>
      </c>
      <c r="O32" s="74" t="n">
        <v>42.7218</v>
      </c>
      <c r="P32" s="74" t="n">
        <v>40848.16</v>
      </c>
      <c r="Q32" s="74" t="n">
        <v>46.84</v>
      </c>
      <c r="R32" s="56" t="n">
        <f aca="false">P32/3600</f>
        <v>11.3467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1.3056</v>
      </c>
      <c r="E33" s="74" t="n">
        <v>35.5141</v>
      </c>
      <c r="F33" s="74" t="n">
        <v>40.8345</v>
      </c>
      <c r="G33" s="74" t="n">
        <v>40.7203</v>
      </c>
      <c r="H33" s="74" t="n">
        <v>34854.19</v>
      </c>
      <c r="I33" s="74" t="n">
        <v>36.85</v>
      </c>
      <c r="J33" s="56" t="n">
        <f aca="false">H33/3600</f>
        <v>9.68171944444445</v>
      </c>
      <c r="L33" s="73" t="n">
        <v>3087.0264</v>
      </c>
      <c r="M33" s="74" t="n">
        <v>35.5432</v>
      </c>
      <c r="N33" s="74" t="n">
        <v>40.9261</v>
      </c>
      <c r="O33" s="74" t="n">
        <v>40.7479</v>
      </c>
      <c r="P33" s="74" t="n">
        <v>34915.93</v>
      </c>
      <c r="Q33" s="74" t="n">
        <v>38.96</v>
      </c>
      <c r="R33" s="56" t="n">
        <f aca="false">P33/3600</f>
        <v>9.698869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3.1872</v>
      </c>
      <c r="E34" s="76" t="n">
        <v>33.3771</v>
      </c>
      <c r="F34" s="76" t="n">
        <v>39.8589</v>
      </c>
      <c r="G34" s="76" t="n">
        <v>39.398</v>
      </c>
      <c r="H34" s="76" t="n">
        <v>31030</v>
      </c>
      <c r="I34" s="76" t="n">
        <v>31.45</v>
      </c>
      <c r="J34" s="62" t="n">
        <f aca="false">H34/3600</f>
        <v>8.61944444444444</v>
      </c>
      <c r="L34" s="75" t="n">
        <v>1572.8376</v>
      </c>
      <c r="M34" s="76" t="n">
        <v>33.3851</v>
      </c>
      <c r="N34" s="76" t="n">
        <v>39.8969</v>
      </c>
      <c r="O34" s="76" t="n">
        <v>39.3706</v>
      </c>
      <c r="P34" s="76" t="n">
        <v>31054.43</v>
      </c>
      <c r="Q34" s="76" t="n">
        <v>33.95</v>
      </c>
      <c r="R34" s="62" t="n">
        <f aca="false">P34/3600</f>
        <v>8.6262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798.336</v>
      </c>
      <c r="E35" s="72" t="n">
        <v>38.2418</v>
      </c>
      <c r="F35" s="72" t="n">
        <v>41.9553</v>
      </c>
      <c r="G35" s="72" t="n">
        <v>44.0928</v>
      </c>
      <c r="H35" s="72" t="n">
        <v>58159.7</v>
      </c>
      <c r="I35" s="72" t="n">
        <v>97.06</v>
      </c>
      <c r="J35" s="51" t="n">
        <f aca="false">H35/3600</f>
        <v>16.1554722222222</v>
      </c>
      <c r="L35" s="71" t="n">
        <v>52225.3024</v>
      </c>
      <c r="M35" s="72" t="n">
        <v>38.2813</v>
      </c>
      <c r="N35" s="72" t="n">
        <v>42.0591</v>
      </c>
      <c r="O35" s="72" t="n">
        <v>44.265</v>
      </c>
      <c r="P35" s="72" t="n">
        <v>58618.5</v>
      </c>
      <c r="Q35" s="72" t="n">
        <v>100.29</v>
      </c>
      <c r="R35" s="51" t="n">
        <f aca="false">P35/3600</f>
        <v>16.2829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562.0088</v>
      </c>
      <c r="E36" s="74" t="n">
        <v>35.4042</v>
      </c>
      <c r="F36" s="74" t="n">
        <v>40.4406</v>
      </c>
      <c r="G36" s="74" t="n">
        <v>42.8104</v>
      </c>
      <c r="H36" s="74" t="n">
        <v>36745.97</v>
      </c>
      <c r="I36" s="74" t="n">
        <v>50.21</v>
      </c>
      <c r="J36" s="56" t="n">
        <f aca="false">H36/3600</f>
        <v>10.2072138888889</v>
      </c>
      <c r="L36" s="73" t="n">
        <v>7466.0688</v>
      </c>
      <c r="M36" s="74" t="n">
        <v>35.4229</v>
      </c>
      <c r="N36" s="74" t="n">
        <v>40.5339</v>
      </c>
      <c r="O36" s="74" t="n">
        <v>42.9457</v>
      </c>
      <c r="P36" s="74" t="n">
        <v>37019.84</v>
      </c>
      <c r="Q36" s="74" t="n">
        <v>52.64</v>
      </c>
      <c r="R36" s="56" t="n">
        <f aca="false">P36/3600</f>
        <v>10.2832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7504</v>
      </c>
      <c r="E37" s="74" t="n">
        <v>33.5813</v>
      </c>
      <c r="F37" s="74" t="n">
        <v>39.1286</v>
      </c>
      <c r="G37" s="74" t="n">
        <v>41.7446</v>
      </c>
      <c r="H37" s="74" t="n">
        <v>30607.84</v>
      </c>
      <c r="I37" s="74" t="n">
        <v>37.3</v>
      </c>
      <c r="J37" s="56" t="n">
        <f aca="false">H37/3600</f>
        <v>8.50217777777778</v>
      </c>
      <c r="L37" s="73" t="n">
        <v>1974.772</v>
      </c>
      <c r="M37" s="74" t="n">
        <v>33.5732</v>
      </c>
      <c r="N37" s="74" t="n">
        <v>39.2117</v>
      </c>
      <c r="O37" s="74" t="n">
        <v>41.8794</v>
      </c>
      <c r="P37" s="74" t="n">
        <v>30934.26</v>
      </c>
      <c r="Q37" s="74" t="n">
        <v>40.47</v>
      </c>
      <c r="R37" s="56" t="n">
        <f aca="false">P37/3600</f>
        <v>8.5928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1.7432</v>
      </c>
      <c r="E38" s="76" t="n">
        <v>31.3728</v>
      </c>
      <c r="F38" s="76" t="n">
        <v>38.2645</v>
      </c>
      <c r="G38" s="76" t="n">
        <v>40.9546</v>
      </c>
      <c r="H38" s="76" t="n">
        <v>28083.97</v>
      </c>
      <c r="I38" s="76" t="n">
        <v>32.08</v>
      </c>
      <c r="J38" s="62" t="n">
        <f aca="false">H38/3600</f>
        <v>7.80110277777778</v>
      </c>
      <c r="L38" s="75" t="n">
        <v>750.0544</v>
      </c>
      <c r="M38" s="76" t="n">
        <v>31.3107</v>
      </c>
      <c r="N38" s="76" t="n">
        <v>38.3006</v>
      </c>
      <c r="O38" s="76" t="n">
        <v>41.0237</v>
      </c>
      <c r="P38" s="76" t="n">
        <v>28494.88</v>
      </c>
      <c r="Q38" s="76" t="n">
        <v>35.22</v>
      </c>
      <c r="R38" s="62" t="n">
        <f aca="false">P38/3600</f>
        <v>7.915244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0.2057082887335</v>
      </c>
      <c r="J106" s="77" t="n">
        <f aca="false">GEOMEAN(J3:J98)</f>
        <v>0</v>
      </c>
      <c r="Q106" s="77" t="n">
        <f aca="false">GEOMEAN(Q3:Q98)</f>
        <v>31.895485714497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5594232088886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91588888888889</v>
      </c>
      <c r="J108" s="77" t="n">
        <f aca="false">SUM(J3:J98)</f>
        <v>158.857825</v>
      </c>
      <c r="Q108" s="77" t="n">
        <f aca="false">SUM(Q3:Q98)/3600</f>
        <v>0.201738888888889</v>
      </c>
      <c r="R108" s="77" t="n">
        <f aca="false">SUM(R3:R98)</f>
        <v>159.289605555556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30.2057082887335</v>
      </c>
      <c r="J113" s="77" t="n">
        <f aca="false">GEOMEAN(J19:J82)</f>
        <v>0</v>
      </c>
      <c r="Q113" s="77" t="n">
        <f aca="false">GEOMEAN(Q19:Q82)</f>
        <v>31.8954857144971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5594232088886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classB_mainF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lassB_he10F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n">
        <f aca="false">'AI-HE10'!Q107</f>
        <v>1.0333621626999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n">
        <f aca="false">'RA-HE10'!Q107</f>
        <v>1.062360971637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n">
        <f aca="false">'LB-HE10'!Q107</f>
        <v>1.0559423208888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82)</f>
        <v>#NUM!</v>
      </c>
      <c r="J113" s="77" t="n">
        <f aca="false">GEOMEAN(J3:J82)</f>
        <v>0</v>
      </c>
      <c r="Q113" s="77" t="e">
        <f aca="false">GEOMEAN(Q3:Q82)</f>
        <v>#NUM!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3:I70)</f>
        <v>#NUM!</v>
      </c>
      <c r="J113" s="77" t="n">
        <f aca="false">GEOMEAN(J3:J70)</f>
        <v>0</v>
      </c>
      <c r="Q113" s="77" t="e">
        <f aca="false">GEOMEAN(Q3:Q70)</f>
        <v>#NUM!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/>
      <c r="E19" s="72"/>
      <c r="F19" s="72"/>
      <c r="G19" s="72"/>
      <c r="H19" s="72"/>
      <c r="I19" s="72"/>
      <c r="J19" s="51" t="n">
        <f aca="false">H19/3600</f>
        <v>0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/>
      <c r="E20" s="74"/>
      <c r="F20" s="74"/>
      <c r="G20" s="74"/>
      <c r="H20" s="74"/>
      <c r="I20" s="74"/>
      <c r="J20" s="56" t="n">
        <f aca="false">H20/3600</f>
        <v>0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/>
      <c r="E21" s="74"/>
      <c r="F21" s="74"/>
      <c r="G21" s="74"/>
      <c r="H21" s="74"/>
      <c r="I21" s="74"/>
      <c r="J21" s="56" t="n">
        <f aca="false">H21/3600</f>
        <v>0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/>
      <c r="E22" s="76"/>
      <c r="F22" s="76"/>
      <c r="G22" s="76"/>
      <c r="H22" s="76"/>
      <c r="I22" s="76"/>
      <c r="J22" s="62" t="n">
        <f aca="false">H22/3600</f>
        <v>0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/>
      <c r="E23" s="72"/>
      <c r="F23" s="72"/>
      <c r="G23" s="72"/>
      <c r="H23" s="72"/>
      <c r="I23" s="72"/>
      <c r="J23" s="51" t="n">
        <f aca="false">H23/3600</f>
        <v>0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/>
      <c r="E24" s="74"/>
      <c r="F24" s="74"/>
      <c r="G24" s="74"/>
      <c r="H24" s="74"/>
      <c r="I24" s="74"/>
      <c r="J24" s="56" t="n">
        <f aca="false">H24/3600</f>
        <v>0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/>
      <c r="E25" s="74"/>
      <c r="F25" s="74"/>
      <c r="G25" s="74"/>
      <c r="H25" s="74"/>
      <c r="I25" s="74"/>
      <c r="J25" s="56" t="n">
        <f aca="false">H25/3600</f>
        <v>0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/>
      <c r="E26" s="76"/>
      <c r="F26" s="76"/>
      <c r="G26" s="76"/>
      <c r="H26" s="76"/>
      <c r="I26" s="76"/>
      <c r="J26" s="62" t="n">
        <f aca="false">H26/3600</f>
        <v>0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/>
      <c r="E27" s="72"/>
      <c r="F27" s="72"/>
      <c r="G27" s="72"/>
      <c r="H27" s="72"/>
      <c r="I27" s="72"/>
      <c r="J27" s="51" t="n">
        <f aca="false">H27/3600</f>
        <v>0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/>
      <c r="E28" s="74"/>
      <c r="F28" s="74"/>
      <c r="G28" s="74"/>
      <c r="H28" s="74"/>
      <c r="I28" s="74"/>
      <c r="J28" s="56" t="n">
        <f aca="false">H28/3600</f>
        <v>0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/>
      <c r="E29" s="74"/>
      <c r="F29" s="74"/>
      <c r="G29" s="74"/>
      <c r="H29" s="74"/>
      <c r="I29" s="74"/>
      <c r="J29" s="56" t="n">
        <f aca="false">H29/3600</f>
        <v>0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/>
      <c r="E30" s="76"/>
      <c r="F30" s="76"/>
      <c r="G30" s="76"/>
      <c r="H30" s="76"/>
      <c r="I30" s="76"/>
      <c r="J30" s="62" t="n">
        <f aca="false">H30/3600</f>
        <v>0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/>
      <c r="E31" s="72"/>
      <c r="F31" s="72"/>
      <c r="G31" s="72"/>
      <c r="H31" s="72"/>
      <c r="I31" s="72"/>
      <c r="J31" s="51" t="n">
        <f aca="false">H31/3600</f>
        <v>0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/>
      <c r="E32" s="74"/>
      <c r="F32" s="74"/>
      <c r="G32" s="74"/>
      <c r="H32" s="74"/>
      <c r="I32" s="74"/>
      <c r="J32" s="56" t="n">
        <f aca="false">H32/3600</f>
        <v>0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/>
      <c r="E33" s="74"/>
      <c r="F33" s="74"/>
      <c r="G33" s="74"/>
      <c r="H33" s="74"/>
      <c r="I33" s="74"/>
      <c r="J33" s="56" t="n">
        <f aca="false">H33/3600</f>
        <v>0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/>
      <c r="E34" s="76"/>
      <c r="F34" s="76"/>
      <c r="G34" s="76"/>
      <c r="H34" s="76"/>
      <c r="I34" s="76"/>
      <c r="J34" s="62" t="n">
        <f aca="false">H34/3600</f>
        <v>0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/>
      <c r="E35" s="72"/>
      <c r="F35" s="72"/>
      <c r="G35" s="72"/>
      <c r="H35" s="72"/>
      <c r="I35" s="72"/>
      <c r="J35" s="51" t="n">
        <f aca="false">H35/3600</f>
        <v>0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/>
      <c r="E36" s="74"/>
      <c r="F36" s="74"/>
      <c r="G36" s="74"/>
      <c r="H36" s="74"/>
      <c r="I36" s="74"/>
      <c r="J36" s="56" t="n">
        <f aca="false">H36/3600</f>
        <v>0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/>
      <c r="E37" s="74"/>
      <c r="F37" s="74"/>
      <c r="G37" s="74"/>
      <c r="H37" s="74"/>
      <c r="I37" s="74"/>
      <c r="J37" s="56" t="n">
        <f aca="false">H37/3600</f>
        <v>0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/>
      <c r="E38" s="76"/>
      <c r="F38" s="76"/>
      <c r="G38" s="76"/>
      <c r="H38" s="76"/>
      <c r="I38" s="76"/>
      <c r="J38" s="62" t="n">
        <f aca="false">H38/3600</f>
        <v>0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e">
        <f aca="false">GEOMEAN(I3:I98)</f>
        <v>#NUM!</v>
      </c>
      <c r="J106" s="77" t="n">
        <f aca="false">GEOMEAN(J3:J98)</f>
        <v>0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</v>
      </c>
      <c r="J108" s="77" t="n">
        <f aca="false">SUM(J3:J98)</f>
        <v>0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e">
        <f aca="false">GEOMEAN(I19:I82)</f>
        <v>#NUM!</v>
      </c>
      <c r="J113" s="77" t="n">
        <f aca="false">GEOMEAN(J19:J82)</f>
        <v>0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30.5488</v>
      </c>
      <c r="E19" s="72" t="n">
        <v>42.699</v>
      </c>
      <c r="F19" s="72" t="n">
        <v>44.4222</v>
      </c>
      <c r="G19" s="72" t="n">
        <v>45.8993</v>
      </c>
      <c r="H19" s="72" t="n">
        <v>3783.02</v>
      </c>
      <c r="I19" s="72" t="n">
        <v>31.75</v>
      </c>
      <c r="J19" s="51" t="n">
        <f aca="false">H19/3600</f>
        <v>1.05083888888889</v>
      </c>
      <c r="L19" s="71" t="n">
        <v>21935.2288</v>
      </c>
      <c r="M19" s="72" t="n">
        <v>42.7955</v>
      </c>
      <c r="N19" s="72" t="n">
        <v>44.5512</v>
      </c>
      <c r="O19" s="72" t="n">
        <v>46.0914</v>
      </c>
      <c r="P19" s="72" t="n">
        <v>3816.64</v>
      </c>
      <c r="Q19" s="72" t="n">
        <v>32.97</v>
      </c>
      <c r="R19" s="51" t="n">
        <f aca="false">P19/3600</f>
        <v>1.06017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53.068</v>
      </c>
      <c r="E20" s="74" t="n">
        <v>41.0062</v>
      </c>
      <c r="F20" s="74" t="n">
        <v>42.5718</v>
      </c>
      <c r="G20" s="74" t="n">
        <v>43.588</v>
      </c>
      <c r="H20" s="74" t="n">
        <v>3159.06</v>
      </c>
      <c r="I20" s="74" t="n">
        <v>27.65</v>
      </c>
      <c r="J20" s="56" t="n">
        <f aca="false">H20/3600</f>
        <v>0.877516666666667</v>
      </c>
      <c r="L20" s="73" t="n">
        <v>12061.1192</v>
      </c>
      <c r="M20" s="74" t="n">
        <v>41.0845</v>
      </c>
      <c r="N20" s="74" t="n">
        <v>42.6506</v>
      </c>
      <c r="O20" s="74" t="n">
        <v>43.6764</v>
      </c>
      <c r="P20" s="74" t="n">
        <v>3220.56</v>
      </c>
      <c r="Q20" s="74" t="n">
        <v>28.9</v>
      </c>
      <c r="R20" s="56" t="n">
        <f aca="false">P20/3600</f>
        <v>0.894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48.8928</v>
      </c>
      <c r="E21" s="74" t="n">
        <v>38.9507</v>
      </c>
      <c r="F21" s="74" t="n">
        <v>41.1141</v>
      </c>
      <c r="G21" s="74" t="n">
        <v>42.0469</v>
      </c>
      <c r="H21" s="74" t="n">
        <v>2888.46</v>
      </c>
      <c r="I21" s="74" t="n">
        <v>24.9</v>
      </c>
      <c r="J21" s="56" t="n">
        <f aca="false">H21/3600</f>
        <v>0.80235</v>
      </c>
      <c r="L21" s="73" t="n">
        <v>6811.108</v>
      </c>
      <c r="M21" s="74" t="n">
        <v>38.9936</v>
      </c>
      <c r="N21" s="74" t="n">
        <v>41.1731</v>
      </c>
      <c r="O21" s="74" t="n">
        <v>42.1141</v>
      </c>
      <c r="P21" s="74" t="n">
        <v>2882.22</v>
      </c>
      <c r="Q21" s="74" t="n">
        <v>26.14</v>
      </c>
      <c r="R21" s="56" t="n">
        <f aca="false">P21/3600</f>
        <v>0.800616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3.4104</v>
      </c>
      <c r="E22" s="76" t="n">
        <v>36.5146</v>
      </c>
      <c r="F22" s="76" t="n">
        <v>40.0725</v>
      </c>
      <c r="G22" s="76" t="n">
        <v>41.1596</v>
      </c>
      <c r="H22" s="76" t="n">
        <v>2742.24</v>
      </c>
      <c r="I22" s="76" t="n">
        <v>22.83</v>
      </c>
      <c r="J22" s="62" t="n">
        <f aca="false">H22/3600</f>
        <v>0.761733333333333</v>
      </c>
      <c r="L22" s="75" t="n">
        <v>3807.2464</v>
      </c>
      <c r="M22" s="76" t="n">
        <v>36.5428</v>
      </c>
      <c r="N22" s="76" t="n">
        <v>40.1062</v>
      </c>
      <c r="O22" s="76" t="n">
        <v>41.1892</v>
      </c>
      <c r="P22" s="76" t="n">
        <v>2721.11</v>
      </c>
      <c r="Q22" s="76" t="n">
        <v>23.96</v>
      </c>
      <c r="R22" s="62" t="n">
        <f aca="false">P22/3600</f>
        <v>0.755863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731.1792</v>
      </c>
      <c r="E23" s="72" t="n">
        <v>41.681</v>
      </c>
      <c r="F23" s="72" t="n">
        <v>43.2018</v>
      </c>
      <c r="G23" s="72" t="n">
        <v>44.0476</v>
      </c>
      <c r="H23" s="72" t="n">
        <v>4527.4</v>
      </c>
      <c r="I23" s="72" t="n">
        <v>49.89</v>
      </c>
      <c r="J23" s="51" t="n">
        <f aca="false">H23/3600</f>
        <v>1.25761111111111</v>
      </c>
      <c r="L23" s="71" t="n">
        <v>52362.8936</v>
      </c>
      <c r="M23" s="72" t="n">
        <v>41.7329</v>
      </c>
      <c r="N23" s="72" t="n">
        <v>43.277</v>
      </c>
      <c r="O23" s="72" t="n">
        <v>44.1463</v>
      </c>
      <c r="P23" s="72" t="n">
        <v>4532.88</v>
      </c>
      <c r="Q23" s="72" t="n">
        <v>50.97</v>
      </c>
      <c r="R23" s="51" t="n">
        <f aca="false">P23/3600</f>
        <v>1.2591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90.7024</v>
      </c>
      <c r="E24" s="74" t="n">
        <v>38.5975</v>
      </c>
      <c r="F24" s="74" t="n">
        <v>40.5684</v>
      </c>
      <c r="G24" s="74" t="n">
        <v>41.3049</v>
      </c>
      <c r="H24" s="74" t="n">
        <v>3729.98</v>
      </c>
      <c r="I24" s="74" t="n">
        <v>41.91</v>
      </c>
      <c r="J24" s="56" t="n">
        <f aca="false">H24/3600</f>
        <v>1.03610555555556</v>
      </c>
      <c r="L24" s="73" t="n">
        <v>28433.1376</v>
      </c>
      <c r="M24" s="74" t="n">
        <v>38.6212</v>
      </c>
      <c r="N24" s="74" t="n">
        <v>40.5844</v>
      </c>
      <c r="O24" s="74" t="n">
        <v>41.3229</v>
      </c>
      <c r="P24" s="74" t="n">
        <v>3843.84</v>
      </c>
      <c r="Q24" s="74" t="n">
        <v>42.34</v>
      </c>
      <c r="R24" s="56" t="n">
        <f aca="false">P24/3600</f>
        <v>1.067733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752</v>
      </c>
      <c r="E25" s="74" t="n">
        <v>35.6143</v>
      </c>
      <c r="F25" s="74" t="n">
        <v>38.6314</v>
      </c>
      <c r="G25" s="74" t="n">
        <v>39.6744</v>
      </c>
      <c r="H25" s="74" t="n">
        <v>3304.41</v>
      </c>
      <c r="I25" s="74" t="n">
        <v>34.29</v>
      </c>
      <c r="J25" s="56" t="n">
        <f aca="false">H25/3600</f>
        <v>0.917891666666667</v>
      </c>
      <c r="L25" s="73" t="n">
        <v>14776.4904</v>
      </c>
      <c r="M25" s="74" t="n">
        <v>35.6055</v>
      </c>
      <c r="N25" s="74" t="n">
        <v>38.6439</v>
      </c>
      <c r="O25" s="74" t="n">
        <v>39.6971</v>
      </c>
      <c r="P25" s="74" t="n">
        <v>3264.48</v>
      </c>
      <c r="Q25" s="74" t="n">
        <v>35.66</v>
      </c>
      <c r="R25" s="56" t="n">
        <f aca="false">P25/3600</f>
        <v>0.906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03.9688</v>
      </c>
      <c r="E26" s="76" t="n">
        <v>32.7898</v>
      </c>
      <c r="F26" s="76" t="n">
        <v>37.3622</v>
      </c>
      <c r="G26" s="76" t="n">
        <v>38.8257</v>
      </c>
      <c r="H26" s="76" t="n">
        <v>2918.51</v>
      </c>
      <c r="I26" s="76" t="n">
        <v>28.42</v>
      </c>
      <c r="J26" s="62" t="n">
        <f aca="false">H26/3600</f>
        <v>0.810697222222222</v>
      </c>
      <c r="L26" s="75" t="n">
        <v>7274.672</v>
      </c>
      <c r="M26" s="76" t="n">
        <v>32.7736</v>
      </c>
      <c r="N26" s="76" t="n">
        <v>37.3744</v>
      </c>
      <c r="O26" s="76" t="n">
        <v>38.8425</v>
      </c>
      <c r="P26" s="76" t="n">
        <v>2936.83</v>
      </c>
      <c r="Q26" s="76" t="n">
        <v>29.51</v>
      </c>
      <c r="R26" s="62" t="n">
        <f aca="false">P26/3600</f>
        <v>0.8157861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374.9184</v>
      </c>
      <c r="E27" s="72" t="n">
        <v>40.5688</v>
      </c>
      <c r="F27" s="72" t="n">
        <v>41.6508</v>
      </c>
      <c r="G27" s="72" t="n">
        <v>44.1288</v>
      </c>
      <c r="H27" s="72" t="n">
        <v>9744.24</v>
      </c>
      <c r="I27" s="72" t="n">
        <v>103.01</v>
      </c>
      <c r="J27" s="51" t="n">
        <f aca="false">H27/3600</f>
        <v>2.70673333333333</v>
      </c>
      <c r="L27" s="71" t="n">
        <v>104232.4504</v>
      </c>
      <c r="M27" s="72" t="n">
        <v>40.5997</v>
      </c>
      <c r="N27" s="72" t="n">
        <v>41.6985</v>
      </c>
      <c r="O27" s="72" t="n">
        <v>44.222</v>
      </c>
      <c r="P27" s="72" t="n">
        <v>9690.8</v>
      </c>
      <c r="Q27" s="72" t="n">
        <v>106.57</v>
      </c>
      <c r="R27" s="51" t="n">
        <f aca="false">P27/3600</f>
        <v>2.6918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707.6776</v>
      </c>
      <c r="E28" s="74" t="n">
        <v>37.9269</v>
      </c>
      <c r="F28" s="74" t="n">
        <v>39.4141</v>
      </c>
      <c r="G28" s="74" t="n">
        <v>42.0104</v>
      </c>
      <c r="H28" s="74" t="n">
        <v>7782.33</v>
      </c>
      <c r="I28" s="74" t="n">
        <v>81.34</v>
      </c>
      <c r="J28" s="56" t="n">
        <f aca="false">H28/3600</f>
        <v>2.16175833333333</v>
      </c>
      <c r="L28" s="73" t="n">
        <v>48320.6616</v>
      </c>
      <c r="M28" s="74" t="n">
        <v>37.9518</v>
      </c>
      <c r="N28" s="74" t="n">
        <v>39.4185</v>
      </c>
      <c r="O28" s="74" t="n">
        <v>42.005</v>
      </c>
      <c r="P28" s="74" t="n">
        <v>7809.58</v>
      </c>
      <c r="Q28" s="74" t="n">
        <v>83.66</v>
      </c>
      <c r="R28" s="56" t="n">
        <f aca="false">P28/3600</f>
        <v>2.1693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67.52</v>
      </c>
      <c r="E29" s="74" t="n">
        <v>35.6881</v>
      </c>
      <c r="F29" s="74" t="n">
        <v>38.3151</v>
      </c>
      <c r="G29" s="74" t="n">
        <v>40.2756</v>
      </c>
      <c r="H29" s="74" t="n">
        <v>6702.36</v>
      </c>
      <c r="I29" s="74" t="n">
        <v>69.31</v>
      </c>
      <c r="J29" s="56" t="n">
        <f aca="false">H29/3600</f>
        <v>1.86176666666667</v>
      </c>
      <c r="L29" s="73" t="n">
        <v>26202.0248</v>
      </c>
      <c r="M29" s="74" t="n">
        <v>35.6875</v>
      </c>
      <c r="N29" s="74" t="n">
        <v>38.3108</v>
      </c>
      <c r="O29" s="74" t="n">
        <v>40.246</v>
      </c>
      <c r="P29" s="74" t="n">
        <v>6614.41</v>
      </c>
      <c r="Q29" s="74" t="n">
        <v>70.96</v>
      </c>
      <c r="R29" s="56" t="n">
        <f aca="false">P29/3600</f>
        <v>1.83733611111111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83.9944</v>
      </c>
      <c r="E30" s="76" t="n">
        <v>33.2609</v>
      </c>
      <c r="F30" s="76" t="n">
        <v>37.4654</v>
      </c>
      <c r="G30" s="76" t="n">
        <v>38.9524</v>
      </c>
      <c r="H30" s="76" t="n">
        <v>6056.79</v>
      </c>
      <c r="I30" s="76" t="n">
        <v>59.81</v>
      </c>
      <c r="J30" s="62" t="n">
        <f aca="false">H30/3600</f>
        <v>1.68244166666667</v>
      </c>
      <c r="L30" s="75" t="n">
        <v>14184.3808</v>
      </c>
      <c r="M30" s="76" t="n">
        <v>33.2385</v>
      </c>
      <c r="N30" s="76" t="n">
        <v>37.4594</v>
      </c>
      <c r="O30" s="76" t="n">
        <v>38.9279</v>
      </c>
      <c r="P30" s="76" t="n">
        <v>6023.52</v>
      </c>
      <c r="Q30" s="76" t="n">
        <v>62.25</v>
      </c>
      <c r="R30" s="62" t="n">
        <f aca="false">P30/3600</f>
        <v>1.673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8.1672</v>
      </c>
      <c r="E31" s="72" t="n">
        <v>41.2517</v>
      </c>
      <c r="F31" s="72" t="n">
        <v>44.3811</v>
      </c>
      <c r="G31" s="72" t="n">
        <v>45.9562</v>
      </c>
      <c r="H31" s="72" t="n">
        <v>8862.95</v>
      </c>
      <c r="I31" s="72" t="n">
        <v>88.74</v>
      </c>
      <c r="J31" s="51" t="n">
        <f aca="false">H31/3600</f>
        <v>2.46193055555556</v>
      </c>
      <c r="L31" s="71" t="n">
        <v>70034.14</v>
      </c>
      <c r="M31" s="72" t="n">
        <v>41.3116</v>
      </c>
      <c r="N31" s="72" t="n">
        <v>44.4627</v>
      </c>
      <c r="O31" s="72" t="n">
        <v>46.0802</v>
      </c>
      <c r="P31" s="72" t="n">
        <v>9048.91</v>
      </c>
      <c r="Q31" s="72" t="n">
        <v>91.1</v>
      </c>
      <c r="R31" s="51" t="n">
        <f aca="false">P31/3600</f>
        <v>2.51358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65.8384</v>
      </c>
      <c r="E32" s="74" t="n">
        <v>38.7061</v>
      </c>
      <c r="F32" s="74" t="n">
        <v>42.8707</v>
      </c>
      <c r="G32" s="74" t="n">
        <v>43.7788</v>
      </c>
      <c r="H32" s="74" t="n">
        <v>7108.53</v>
      </c>
      <c r="I32" s="74" t="n">
        <v>69.3</v>
      </c>
      <c r="J32" s="56" t="n">
        <f aca="false">H32/3600</f>
        <v>1.97459166666667</v>
      </c>
      <c r="L32" s="73" t="n">
        <v>28809.4744</v>
      </c>
      <c r="M32" s="74" t="n">
        <v>38.7452</v>
      </c>
      <c r="N32" s="74" t="n">
        <v>42.8918</v>
      </c>
      <c r="O32" s="74" t="n">
        <v>43.7887</v>
      </c>
      <c r="P32" s="74" t="n">
        <v>7328.72</v>
      </c>
      <c r="Q32" s="74" t="n">
        <v>71.9</v>
      </c>
      <c r="R32" s="56" t="n">
        <f aca="false">P32/3600</f>
        <v>2.03575555555556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31.9192</v>
      </c>
      <c r="E33" s="74" t="n">
        <v>36.9477</v>
      </c>
      <c r="F33" s="74" t="n">
        <v>41.4758</v>
      </c>
      <c r="G33" s="74" t="n">
        <v>41.8558</v>
      </c>
      <c r="H33" s="74" t="n">
        <v>6252.9</v>
      </c>
      <c r="I33" s="74" t="n">
        <v>60.33</v>
      </c>
      <c r="J33" s="56" t="n">
        <f aca="false">H33/3600</f>
        <v>1.73691666666667</v>
      </c>
      <c r="L33" s="73" t="n">
        <v>15049.8176</v>
      </c>
      <c r="M33" s="74" t="n">
        <v>36.9627</v>
      </c>
      <c r="N33" s="74" t="n">
        <v>41.4688</v>
      </c>
      <c r="O33" s="74" t="n">
        <v>41.8256</v>
      </c>
      <c r="P33" s="74" t="n">
        <v>6260.66</v>
      </c>
      <c r="Q33" s="74" t="n">
        <v>62.24</v>
      </c>
      <c r="R33" s="56" t="n">
        <f aca="false">P33/3600</f>
        <v>1.739072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98.9216</v>
      </c>
      <c r="E34" s="76" t="n">
        <v>34.9783</v>
      </c>
      <c r="F34" s="76" t="n">
        <v>40.3571</v>
      </c>
      <c r="G34" s="76" t="n">
        <v>40.3935</v>
      </c>
      <c r="H34" s="76" t="n">
        <v>5819.87</v>
      </c>
      <c r="I34" s="76" t="n">
        <v>54.09</v>
      </c>
      <c r="J34" s="62" t="n">
        <f aca="false">H34/3600</f>
        <v>1.61663055555556</v>
      </c>
      <c r="L34" s="75" t="n">
        <v>8403.2672</v>
      </c>
      <c r="M34" s="76" t="n">
        <v>34.973</v>
      </c>
      <c r="N34" s="76" t="n">
        <v>40.336</v>
      </c>
      <c r="O34" s="76" t="n">
        <v>40.3617</v>
      </c>
      <c r="P34" s="76" t="n">
        <v>5826.73</v>
      </c>
      <c r="Q34" s="76" t="n">
        <v>55.18</v>
      </c>
      <c r="R34" s="62" t="n">
        <f aca="false">P34/3600</f>
        <v>1.618536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0144.7296</v>
      </c>
      <c r="E35" s="72" t="n">
        <v>42.3661</v>
      </c>
      <c r="F35" s="72" t="n">
        <v>42.6756</v>
      </c>
      <c r="G35" s="72" t="n">
        <v>44.4263</v>
      </c>
      <c r="H35" s="72" t="n">
        <v>12455.52</v>
      </c>
      <c r="I35" s="72" t="n">
        <v>139.3</v>
      </c>
      <c r="J35" s="51" t="n">
        <f aca="false">H35/3600</f>
        <v>3.45986666666667</v>
      </c>
      <c r="L35" s="71" t="n">
        <v>179425.7856</v>
      </c>
      <c r="M35" s="72" t="n">
        <v>42.4873</v>
      </c>
      <c r="N35" s="72" t="n">
        <v>42.7159</v>
      </c>
      <c r="O35" s="72" t="n">
        <v>44.5051</v>
      </c>
      <c r="P35" s="72" t="n">
        <v>12408.67</v>
      </c>
      <c r="Q35" s="72" t="n">
        <v>144.08</v>
      </c>
      <c r="R35" s="51" t="n">
        <f aca="false">P35/3600</f>
        <v>3.44685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346.8912</v>
      </c>
      <c r="E36" s="74" t="n">
        <v>37.0852</v>
      </c>
      <c r="F36" s="74" t="n">
        <v>40.7392</v>
      </c>
      <c r="G36" s="74" t="n">
        <v>42.9222</v>
      </c>
      <c r="H36" s="74" t="n">
        <v>9921.03</v>
      </c>
      <c r="I36" s="74" t="n">
        <v>106.16</v>
      </c>
      <c r="J36" s="56" t="n">
        <f aca="false">H36/3600</f>
        <v>2.75584166666667</v>
      </c>
      <c r="L36" s="73" t="n">
        <v>78891.8688</v>
      </c>
      <c r="M36" s="74" t="n">
        <v>37.099</v>
      </c>
      <c r="N36" s="74" t="n">
        <v>40.7411</v>
      </c>
      <c r="O36" s="74" t="n">
        <v>42.9392</v>
      </c>
      <c r="P36" s="74" t="n">
        <v>10049.11</v>
      </c>
      <c r="Q36" s="74" t="n">
        <v>109.33</v>
      </c>
      <c r="R36" s="56" t="n">
        <f aca="false">P36/3600</f>
        <v>2.791419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351.3632</v>
      </c>
      <c r="E37" s="74" t="n">
        <v>34.4721</v>
      </c>
      <c r="F37" s="74" t="n">
        <v>39.2645</v>
      </c>
      <c r="G37" s="74" t="n">
        <v>41.6862</v>
      </c>
      <c r="H37" s="74" t="n">
        <v>8428.9</v>
      </c>
      <c r="I37" s="74" t="n">
        <v>90.15</v>
      </c>
      <c r="J37" s="56" t="n">
        <f aca="false">H37/3600</f>
        <v>2.34136111111111</v>
      </c>
      <c r="L37" s="73" t="n">
        <v>40114.6168</v>
      </c>
      <c r="M37" s="74" t="n">
        <v>34.4632</v>
      </c>
      <c r="N37" s="74" t="n">
        <v>39.2538</v>
      </c>
      <c r="O37" s="74" t="n">
        <v>41.6696</v>
      </c>
      <c r="P37" s="74" t="n">
        <v>8429.53</v>
      </c>
      <c r="Q37" s="74" t="n">
        <v>93.5</v>
      </c>
      <c r="R37" s="56" t="n">
        <f aca="false">P37/3600</f>
        <v>2.34153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81.7128</v>
      </c>
      <c r="E38" s="76" t="n">
        <v>32.0142</v>
      </c>
      <c r="F38" s="76" t="n">
        <v>38.2503</v>
      </c>
      <c r="G38" s="76" t="n">
        <v>40.757</v>
      </c>
      <c r="H38" s="76" t="n">
        <v>7499.11</v>
      </c>
      <c r="I38" s="76" t="n">
        <v>78.81</v>
      </c>
      <c r="J38" s="62" t="n">
        <f aca="false">H38/3600</f>
        <v>2.08308611111111</v>
      </c>
      <c r="L38" s="75" t="n">
        <v>21631.9648</v>
      </c>
      <c r="M38" s="76" t="n">
        <v>31.9831</v>
      </c>
      <c r="N38" s="76" t="n">
        <v>38.2297</v>
      </c>
      <c r="O38" s="76" t="n">
        <v>40.7127</v>
      </c>
      <c r="P38" s="76" t="n">
        <v>7511.01</v>
      </c>
      <c r="Q38" s="76" t="n">
        <v>81.18</v>
      </c>
      <c r="R38" s="62" t="n">
        <f aca="false">P38/3600</f>
        <v>2.08639166666667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/>
      <c r="E71" s="72"/>
      <c r="F71" s="72"/>
      <c r="G71" s="72"/>
      <c r="H71" s="72"/>
      <c r="I71" s="72"/>
      <c r="J71" s="51" t="n">
        <f aca="false">H71/3600</f>
        <v>0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/>
      <c r="E72" s="74"/>
      <c r="F72" s="74"/>
      <c r="G72" s="74"/>
      <c r="H72" s="74"/>
      <c r="I72" s="74"/>
      <c r="J72" s="56" t="n">
        <f aca="false">H72/3600</f>
        <v>0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/>
      <c r="E73" s="74"/>
      <c r="F73" s="74"/>
      <c r="G73" s="74"/>
      <c r="H73" s="74"/>
      <c r="I73" s="74"/>
      <c r="J73" s="56" t="n">
        <f aca="false">H73/3600</f>
        <v>0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/>
      <c r="E74" s="76"/>
      <c r="F74" s="76"/>
      <c r="G74" s="76"/>
      <c r="H74" s="76"/>
      <c r="I74" s="76"/>
      <c r="J74" s="62" t="n">
        <f aca="false">H74/3600</f>
        <v>0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/>
      <c r="E75" s="72"/>
      <c r="F75" s="72"/>
      <c r="G75" s="72"/>
      <c r="H75" s="72"/>
      <c r="I75" s="72"/>
      <c r="J75" s="51" t="n">
        <f aca="false">H75/3600</f>
        <v>0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/>
      <c r="E76" s="74"/>
      <c r="F76" s="74"/>
      <c r="G76" s="74"/>
      <c r="H76" s="74"/>
      <c r="I76" s="74"/>
      <c r="J76" s="56" t="n">
        <f aca="false">H76/3600</f>
        <v>0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/>
      <c r="E77" s="74"/>
      <c r="F77" s="74"/>
      <c r="G77" s="74"/>
      <c r="H77" s="74"/>
      <c r="I77" s="74"/>
      <c r="J77" s="56" t="n">
        <f aca="false">H77/3600</f>
        <v>0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/>
      <c r="E78" s="76"/>
      <c r="F78" s="76"/>
      <c r="G78" s="76"/>
      <c r="H78" s="76"/>
      <c r="I78" s="76"/>
      <c r="J78" s="62" t="n">
        <f aca="false">H78/3600</f>
        <v>0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/>
      <c r="E79" s="72"/>
      <c r="F79" s="72"/>
      <c r="G79" s="72"/>
      <c r="H79" s="72"/>
      <c r="I79" s="72"/>
      <c r="J79" s="51" t="n">
        <f aca="false">H79/3600</f>
        <v>0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/>
      <c r="E80" s="74"/>
      <c r="F80" s="74"/>
      <c r="G80" s="74"/>
      <c r="H80" s="74"/>
      <c r="I80" s="74"/>
      <c r="J80" s="56" t="n">
        <f aca="false">H80/3600</f>
        <v>0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/>
      <c r="E81" s="74"/>
      <c r="F81" s="74"/>
      <c r="G81" s="74"/>
      <c r="H81" s="74"/>
      <c r="I81" s="74"/>
      <c r="J81" s="56" t="n">
        <f aca="false">H81/3600</f>
        <v>0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/>
      <c r="E82" s="76"/>
      <c r="F82" s="76"/>
      <c r="G82" s="76"/>
      <c r="H82" s="76"/>
      <c r="I82" s="76"/>
      <c r="J82" s="62" t="n">
        <f aca="false">H82/3600</f>
        <v>0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55.4113980517107</v>
      </c>
      <c r="J106" s="77" t="n">
        <f aca="false">GEOMEAN(J3:J98)</f>
        <v>0</v>
      </c>
      <c r="Q106" s="77" t="n">
        <f aca="false">GEOMEAN(Q3:Q98)</f>
        <v>57.2600421289438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3336216269995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350552777777778</v>
      </c>
      <c r="J108" s="77" t="n">
        <f aca="false">SUM(J3:J98)</f>
        <v>34.3576694444445</v>
      </c>
      <c r="Q108" s="77" t="n">
        <f aca="false">SUM(Q3:Q98)/3600</f>
        <v>0.361777777777778</v>
      </c>
      <c r="R108" s="77" t="n">
        <f aca="false">SUM(R3:R98)</f>
        <v>34.505613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55.4113980517107</v>
      </c>
      <c r="J113" s="77" t="n">
        <f aca="false">GEOMEAN(J3:J82)</f>
        <v>0</v>
      </c>
      <c r="Q113" s="77" t="n">
        <f aca="false">GEOMEAN(Q3:Q82)</f>
        <v>57.2600421289438</v>
      </c>
      <c r="R113" s="77" t="n">
        <f aca="false">GEOMEAN(R3:R82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3336216269995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/>
      <c r="E3" s="50"/>
      <c r="F3" s="50"/>
      <c r="G3" s="50"/>
      <c r="H3" s="50"/>
      <c r="I3" s="50"/>
      <c r="J3" s="51" t="n">
        <f aca="false">H3/3600</f>
        <v>0</v>
      </c>
      <c r="L3" s="49"/>
      <c r="M3" s="50"/>
      <c r="N3" s="50"/>
      <c r="O3" s="50"/>
      <c r="P3" s="50"/>
      <c r="Q3" s="50"/>
      <c r="R3" s="52" t="n">
        <f aca="false">P3/3600</f>
        <v>0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/>
      <c r="E4" s="55"/>
      <c r="F4" s="55"/>
      <c r="G4" s="55"/>
      <c r="H4" s="55"/>
      <c r="I4" s="55"/>
      <c r="J4" s="56" t="n">
        <f aca="false">H4/3600</f>
        <v>0</v>
      </c>
      <c r="L4" s="54"/>
      <c r="M4" s="55"/>
      <c r="N4" s="55"/>
      <c r="O4" s="55"/>
      <c r="P4" s="55"/>
      <c r="Q4" s="55"/>
      <c r="R4" s="57" t="n">
        <f aca="false">P4/3600</f>
        <v>0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/>
      <c r="E5" s="55"/>
      <c r="F5" s="55"/>
      <c r="G5" s="55"/>
      <c r="H5" s="55"/>
      <c r="I5" s="55"/>
      <c r="J5" s="56" t="n">
        <f aca="false">H5/3600</f>
        <v>0</v>
      </c>
      <c r="L5" s="54"/>
      <c r="M5" s="55"/>
      <c r="N5" s="55"/>
      <c r="O5" s="55"/>
      <c r="P5" s="55"/>
      <c r="Q5" s="55"/>
      <c r="R5" s="57" t="n">
        <f aca="false">P5/3600</f>
        <v>0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/>
      <c r="E6" s="61"/>
      <c r="F6" s="61"/>
      <c r="G6" s="61"/>
      <c r="H6" s="61"/>
      <c r="I6" s="61"/>
      <c r="J6" s="62" t="n">
        <f aca="false">H6/3600</f>
        <v>0</v>
      </c>
      <c r="L6" s="60"/>
      <c r="M6" s="61"/>
      <c r="N6" s="61"/>
      <c r="O6" s="61"/>
      <c r="P6" s="61"/>
      <c r="Q6" s="61"/>
      <c r="R6" s="63" t="n">
        <f aca="false">P6/3600</f>
        <v>0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/>
      <c r="E7" s="50"/>
      <c r="F7" s="50"/>
      <c r="G7" s="50"/>
      <c r="H7" s="50"/>
      <c r="I7" s="50"/>
      <c r="J7" s="51" t="n">
        <f aca="false">H7/3600</f>
        <v>0</v>
      </c>
      <c r="L7" s="49"/>
      <c r="M7" s="50"/>
      <c r="N7" s="50"/>
      <c r="O7" s="50"/>
      <c r="P7" s="50"/>
      <c r="Q7" s="50"/>
      <c r="R7" s="52" t="n">
        <f aca="false">P7/3600</f>
        <v>0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/>
      <c r="E8" s="55"/>
      <c r="F8" s="55"/>
      <c r="G8" s="55"/>
      <c r="H8" s="55"/>
      <c r="I8" s="55"/>
      <c r="J8" s="56" t="n">
        <f aca="false">H8/3600</f>
        <v>0</v>
      </c>
      <c r="L8" s="54"/>
      <c r="M8" s="55"/>
      <c r="N8" s="55"/>
      <c r="O8" s="55"/>
      <c r="P8" s="55"/>
      <c r="Q8" s="55"/>
      <c r="R8" s="57" t="n">
        <f aca="false">P8/3600</f>
        <v>0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/>
      <c r="E9" s="55"/>
      <c r="F9" s="55"/>
      <c r="G9" s="55"/>
      <c r="H9" s="55"/>
      <c r="I9" s="55"/>
      <c r="J9" s="56" t="n">
        <f aca="false">H9/3600</f>
        <v>0</v>
      </c>
      <c r="L9" s="54"/>
      <c r="M9" s="55"/>
      <c r="N9" s="55"/>
      <c r="O9" s="55"/>
      <c r="P9" s="55"/>
      <c r="Q9" s="55"/>
      <c r="R9" s="57" t="n">
        <f aca="false">P9/3600</f>
        <v>0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/>
      <c r="E10" s="61"/>
      <c r="F10" s="61"/>
      <c r="G10" s="61"/>
      <c r="H10" s="61"/>
      <c r="I10" s="61"/>
      <c r="J10" s="62" t="n">
        <f aca="false">H10/3600</f>
        <v>0</v>
      </c>
      <c r="L10" s="60"/>
      <c r="M10" s="61"/>
      <c r="N10" s="61"/>
      <c r="O10" s="61"/>
      <c r="P10" s="61"/>
      <c r="Q10" s="61"/>
      <c r="R10" s="63" t="n">
        <f aca="false">P10/3600</f>
        <v>0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/>
      <c r="N11" s="50"/>
      <c r="O11" s="50"/>
      <c r="P11" s="50"/>
      <c r="Q11" s="50"/>
      <c r="R11" s="52" t="n">
        <f aca="false">P11/3600</f>
        <v>0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/>
      <c r="E12" s="55"/>
      <c r="F12" s="55"/>
      <c r="G12" s="55"/>
      <c r="H12" s="55"/>
      <c r="I12" s="55"/>
      <c r="J12" s="56" t="n">
        <f aca="false">H12/3600</f>
        <v>0</v>
      </c>
      <c r="L12" s="54"/>
      <c r="M12" s="55"/>
      <c r="N12" s="55"/>
      <c r="O12" s="55"/>
      <c r="P12" s="55"/>
      <c r="Q12" s="55"/>
      <c r="R12" s="57" t="n">
        <f aca="false">P12/3600</f>
        <v>0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/>
      <c r="E13" s="55"/>
      <c r="F13" s="55"/>
      <c r="G13" s="55"/>
      <c r="H13" s="55"/>
      <c r="I13" s="55"/>
      <c r="J13" s="56" t="n">
        <f aca="false">H13/3600</f>
        <v>0</v>
      </c>
      <c r="L13" s="54"/>
      <c r="M13" s="55"/>
      <c r="N13" s="55"/>
      <c r="O13" s="55"/>
      <c r="P13" s="55"/>
      <c r="Q13" s="55"/>
      <c r="R13" s="57" t="n">
        <f aca="false">P13/3600</f>
        <v>0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/>
      <c r="E14" s="61"/>
      <c r="F14" s="61"/>
      <c r="G14" s="61"/>
      <c r="H14" s="61"/>
      <c r="I14" s="61"/>
      <c r="J14" s="62" t="n">
        <f aca="false">H14/3600</f>
        <v>0</v>
      </c>
      <c r="L14" s="60"/>
      <c r="M14" s="61"/>
      <c r="N14" s="61"/>
      <c r="O14" s="61"/>
      <c r="P14" s="61"/>
      <c r="Q14" s="61"/>
      <c r="R14" s="63" t="n">
        <f aca="false">P14/3600</f>
        <v>0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/>
      <c r="N15" s="50"/>
      <c r="O15" s="50"/>
      <c r="P15" s="50"/>
      <c r="Q15" s="50"/>
      <c r="R15" s="52" t="n">
        <f aca="false">P15/3600</f>
        <v>0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/>
      <c r="E16" s="55"/>
      <c r="F16" s="55"/>
      <c r="G16" s="55"/>
      <c r="H16" s="55"/>
      <c r="I16" s="55"/>
      <c r="J16" s="56" t="n">
        <f aca="false">H16/3600</f>
        <v>0</v>
      </c>
      <c r="L16" s="54"/>
      <c r="M16" s="55"/>
      <c r="N16" s="55"/>
      <c r="O16" s="55"/>
      <c r="P16" s="55"/>
      <c r="Q16" s="55"/>
      <c r="R16" s="57" t="n">
        <f aca="false">P16/3600</f>
        <v>0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/>
      <c r="E17" s="55"/>
      <c r="F17" s="55"/>
      <c r="G17" s="55"/>
      <c r="H17" s="55"/>
      <c r="I17" s="55"/>
      <c r="J17" s="56" t="n">
        <f aca="false">H17/3600</f>
        <v>0</v>
      </c>
      <c r="L17" s="54"/>
      <c r="M17" s="55"/>
      <c r="N17" s="55"/>
      <c r="O17" s="55"/>
      <c r="P17" s="55"/>
      <c r="Q17" s="55"/>
      <c r="R17" s="57" t="n">
        <f aca="false">P17/3600</f>
        <v>0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/>
      <c r="E18" s="61"/>
      <c r="F18" s="61"/>
      <c r="G18" s="61"/>
      <c r="H18" s="61"/>
      <c r="I18" s="61"/>
      <c r="J18" s="62" t="n">
        <f aca="false">H18/3600</f>
        <v>0</v>
      </c>
      <c r="L18" s="60"/>
      <c r="M18" s="61"/>
      <c r="N18" s="61"/>
      <c r="O18" s="61"/>
      <c r="P18" s="61"/>
      <c r="Q18" s="61"/>
      <c r="R18" s="63" t="n">
        <f aca="false">P18/3600</f>
        <v>0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81.2584</v>
      </c>
      <c r="E19" s="72" t="n">
        <v>41.6066</v>
      </c>
      <c r="F19" s="72" t="n">
        <v>43.4604</v>
      </c>
      <c r="G19" s="72" t="n">
        <v>45.2558</v>
      </c>
      <c r="H19" s="72" t="n">
        <v>14064.18</v>
      </c>
      <c r="I19" s="72" t="n">
        <v>22.45</v>
      </c>
      <c r="J19" s="51" t="n">
        <f aca="false">H19/3600</f>
        <v>3.90671666666667</v>
      </c>
      <c r="L19" s="71" t="n">
        <v>4689.0104</v>
      </c>
      <c r="M19" s="72" t="n">
        <v>41.7463</v>
      </c>
      <c r="N19" s="72" t="n">
        <v>43.6013</v>
      </c>
      <c r="O19" s="72" t="n">
        <v>45.4722</v>
      </c>
      <c r="P19" s="72" t="n">
        <v>14028.59</v>
      </c>
      <c r="Q19" s="72" t="n">
        <v>23.31</v>
      </c>
      <c r="R19" s="51" t="n">
        <f aca="false">P19/3600</f>
        <v>3.8968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4.724</v>
      </c>
      <c r="E20" s="74" t="n">
        <v>39.7495</v>
      </c>
      <c r="F20" s="74" t="n">
        <v>42.106</v>
      </c>
      <c r="G20" s="74" t="n">
        <v>43.4163</v>
      </c>
      <c r="H20" s="74" t="n">
        <v>11808.54</v>
      </c>
      <c r="I20" s="74" t="n">
        <v>18.56</v>
      </c>
      <c r="J20" s="56" t="n">
        <f aca="false">H20/3600</f>
        <v>3.28015</v>
      </c>
      <c r="L20" s="73" t="n">
        <v>2166.5448</v>
      </c>
      <c r="M20" s="74" t="n">
        <v>39.8505</v>
      </c>
      <c r="N20" s="74" t="n">
        <v>42.2044</v>
      </c>
      <c r="O20" s="74" t="n">
        <v>43.5309</v>
      </c>
      <c r="P20" s="74" t="n">
        <v>11849.73</v>
      </c>
      <c r="Q20" s="74" t="n">
        <v>19.42</v>
      </c>
      <c r="R20" s="56" t="n">
        <f aca="false">P20/3600</f>
        <v>3.291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5512</v>
      </c>
      <c r="E21" s="74" t="n">
        <v>37.4525</v>
      </c>
      <c r="F21" s="74" t="n">
        <v>40.9041</v>
      </c>
      <c r="G21" s="74" t="n">
        <v>42.0625</v>
      </c>
      <c r="H21" s="74" t="n">
        <v>10389.41</v>
      </c>
      <c r="I21" s="74" t="n">
        <v>16.28</v>
      </c>
      <c r="J21" s="56" t="n">
        <f aca="false">H21/3600</f>
        <v>2.88594722222222</v>
      </c>
      <c r="L21" s="73" t="n">
        <v>1063.4056</v>
      </c>
      <c r="M21" s="74" t="n">
        <v>37.508</v>
      </c>
      <c r="N21" s="74" t="n">
        <v>40.979</v>
      </c>
      <c r="O21" s="74" t="n">
        <v>42.1639</v>
      </c>
      <c r="P21" s="74" t="n">
        <v>10403.41</v>
      </c>
      <c r="Q21" s="74" t="n">
        <v>17.33</v>
      </c>
      <c r="R21" s="56" t="n">
        <f aca="false">P21/3600</f>
        <v>2.889836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548</v>
      </c>
      <c r="E22" s="76" t="n">
        <v>35.0677</v>
      </c>
      <c r="F22" s="76" t="n">
        <v>40.0649</v>
      </c>
      <c r="G22" s="76" t="n">
        <v>41.2655</v>
      </c>
      <c r="H22" s="76" t="n">
        <v>9421.82</v>
      </c>
      <c r="I22" s="76" t="n">
        <v>14.7</v>
      </c>
      <c r="J22" s="62" t="n">
        <f aca="false">H22/3600</f>
        <v>2.61717222222222</v>
      </c>
      <c r="L22" s="75" t="n">
        <v>541.3704</v>
      </c>
      <c r="M22" s="76" t="n">
        <v>35.0999</v>
      </c>
      <c r="N22" s="76" t="n">
        <v>40.1206</v>
      </c>
      <c r="O22" s="76" t="n">
        <v>41.3316</v>
      </c>
      <c r="P22" s="76" t="n">
        <v>9481.53</v>
      </c>
      <c r="Q22" s="76" t="n">
        <v>15.92</v>
      </c>
      <c r="R22" s="62" t="n">
        <f aca="false">P22/3600</f>
        <v>2.6337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70.3784</v>
      </c>
      <c r="E23" s="72" t="n">
        <v>40.0707</v>
      </c>
      <c r="F23" s="72" t="n">
        <v>42.3809</v>
      </c>
      <c r="G23" s="72" t="n">
        <v>43.7917</v>
      </c>
      <c r="H23" s="72" t="n">
        <v>12664.64</v>
      </c>
      <c r="I23" s="72" t="n">
        <v>25.4</v>
      </c>
      <c r="J23" s="51" t="n">
        <f aca="false">H23/3600</f>
        <v>3.51795555555556</v>
      </c>
      <c r="L23" s="71" t="n">
        <v>7573.8152</v>
      </c>
      <c r="M23" s="72" t="n">
        <v>40.1481</v>
      </c>
      <c r="N23" s="72" t="n">
        <v>42.4873</v>
      </c>
      <c r="O23" s="72" t="n">
        <v>43.9343</v>
      </c>
      <c r="P23" s="72" t="n">
        <v>12761.76</v>
      </c>
      <c r="Q23" s="72" t="n">
        <v>26.44</v>
      </c>
      <c r="R23" s="51" t="n">
        <f aca="false">P23/3600</f>
        <v>3.54493333333333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1992</v>
      </c>
      <c r="E24" s="74" t="n">
        <v>37.5486</v>
      </c>
      <c r="F24" s="74" t="n">
        <v>40.504</v>
      </c>
      <c r="G24" s="74" t="n">
        <v>41.547</v>
      </c>
      <c r="H24" s="74" t="n">
        <v>10429.74</v>
      </c>
      <c r="I24" s="74" t="n">
        <v>19.62</v>
      </c>
      <c r="J24" s="56" t="n">
        <f aca="false">H24/3600</f>
        <v>2.89715</v>
      </c>
      <c r="L24" s="73" t="n">
        <v>3309.7168</v>
      </c>
      <c r="M24" s="74" t="n">
        <v>37.594</v>
      </c>
      <c r="N24" s="74" t="n">
        <v>40.5643</v>
      </c>
      <c r="O24" s="74" t="n">
        <v>41.6161</v>
      </c>
      <c r="P24" s="74" t="n">
        <v>10468.09</v>
      </c>
      <c r="Q24" s="74" t="n">
        <v>21</v>
      </c>
      <c r="R24" s="56" t="n">
        <f aca="false">P24/3600</f>
        <v>2.90780277777778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5.9384</v>
      </c>
      <c r="E25" s="74" t="n">
        <v>34.9494</v>
      </c>
      <c r="F25" s="74" t="n">
        <v>38.8969</v>
      </c>
      <c r="G25" s="74" t="n">
        <v>39.9882</v>
      </c>
      <c r="H25" s="74" t="n">
        <v>9243.03</v>
      </c>
      <c r="I25" s="74" t="n">
        <v>16.62</v>
      </c>
      <c r="J25" s="56" t="n">
        <f aca="false">H25/3600</f>
        <v>2.56750833333333</v>
      </c>
      <c r="L25" s="73" t="n">
        <v>1529.0544</v>
      </c>
      <c r="M25" s="74" t="n">
        <v>34.9642</v>
      </c>
      <c r="N25" s="74" t="n">
        <v>38.9265</v>
      </c>
      <c r="O25" s="74" t="n">
        <v>40.0256</v>
      </c>
      <c r="P25" s="74" t="n">
        <v>9343.5</v>
      </c>
      <c r="Q25" s="74" t="n">
        <v>17.72</v>
      </c>
      <c r="R25" s="56" t="n">
        <f aca="false">P25/3600</f>
        <v>2.59541666666667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7.3776</v>
      </c>
      <c r="E26" s="76" t="n">
        <v>32.4409</v>
      </c>
      <c r="F26" s="76" t="n">
        <v>37.7195</v>
      </c>
      <c r="G26" s="76" t="n">
        <v>39.0882</v>
      </c>
      <c r="H26" s="76" t="n">
        <v>8556.13</v>
      </c>
      <c r="I26" s="76" t="n">
        <v>14.71</v>
      </c>
      <c r="J26" s="62" t="n">
        <f aca="false">H26/3600</f>
        <v>2.37670277777778</v>
      </c>
      <c r="L26" s="75" t="n">
        <v>713.704</v>
      </c>
      <c r="M26" s="76" t="n">
        <v>32.4456</v>
      </c>
      <c r="N26" s="76" t="n">
        <v>37.7366</v>
      </c>
      <c r="O26" s="76" t="n">
        <v>39.1202</v>
      </c>
      <c r="P26" s="76" t="n">
        <v>8628.14</v>
      </c>
      <c r="Q26" s="76" t="n">
        <v>15.91</v>
      </c>
      <c r="R26" s="62" t="n">
        <f aca="false">P26/3600</f>
        <v>2.396705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422.3696</v>
      </c>
      <c r="E27" s="72" t="n">
        <v>38.4814</v>
      </c>
      <c r="F27" s="72" t="n">
        <v>40.0396</v>
      </c>
      <c r="G27" s="72" t="n">
        <v>43.606</v>
      </c>
      <c r="H27" s="72" t="n">
        <v>30180.33</v>
      </c>
      <c r="I27" s="72" t="n">
        <v>50.15</v>
      </c>
      <c r="J27" s="51" t="n">
        <f aca="false">H27/3600</f>
        <v>8.383425</v>
      </c>
      <c r="L27" s="71" t="n">
        <v>18056.3864</v>
      </c>
      <c r="M27" s="72" t="n">
        <v>38.527</v>
      </c>
      <c r="N27" s="72" t="n">
        <v>40.0763</v>
      </c>
      <c r="O27" s="72" t="n">
        <v>43.7483</v>
      </c>
      <c r="P27" s="72" t="n">
        <v>30042.1</v>
      </c>
      <c r="Q27" s="72" t="n">
        <v>51.45</v>
      </c>
      <c r="R27" s="51" t="n">
        <f aca="false">P27/3600</f>
        <v>8.34502777777778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29.5032</v>
      </c>
      <c r="E28" s="74" t="n">
        <v>36.855</v>
      </c>
      <c r="F28" s="74" t="n">
        <v>39.0788</v>
      </c>
      <c r="G28" s="74" t="n">
        <v>41.8879</v>
      </c>
      <c r="H28" s="74" t="n">
        <v>23323.74</v>
      </c>
      <c r="I28" s="74" t="n">
        <v>34.55</v>
      </c>
      <c r="J28" s="56" t="n">
        <f aca="false">H28/3600</f>
        <v>6.47881666666667</v>
      </c>
      <c r="L28" s="73" t="n">
        <v>5671.4128</v>
      </c>
      <c r="M28" s="74" t="n">
        <v>36.8925</v>
      </c>
      <c r="N28" s="74" t="n">
        <v>39.1023</v>
      </c>
      <c r="O28" s="74" t="n">
        <v>41.9426</v>
      </c>
      <c r="P28" s="74" t="n">
        <v>23336.29</v>
      </c>
      <c r="Q28" s="74" t="n">
        <v>36.83</v>
      </c>
      <c r="R28" s="56" t="n">
        <f aca="false">P28/3600</f>
        <v>6.482302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0.4408</v>
      </c>
      <c r="E29" s="74" t="n">
        <v>34.9483</v>
      </c>
      <c r="F29" s="74" t="n">
        <v>38.2404</v>
      </c>
      <c r="G29" s="74" t="n">
        <v>40.3378</v>
      </c>
      <c r="H29" s="74" t="n">
        <v>20408.14</v>
      </c>
      <c r="I29" s="74" t="n">
        <v>30.03</v>
      </c>
      <c r="J29" s="56" t="n">
        <f aca="false">H29/3600</f>
        <v>5.66892777777778</v>
      </c>
      <c r="L29" s="73" t="n">
        <v>2655.7024</v>
      </c>
      <c r="M29" s="74" t="n">
        <v>34.9645</v>
      </c>
      <c r="N29" s="74" t="n">
        <v>38.2477</v>
      </c>
      <c r="O29" s="74" t="n">
        <v>40.3408</v>
      </c>
      <c r="P29" s="74" t="n">
        <v>20545.17</v>
      </c>
      <c r="Q29" s="74" t="n">
        <v>32.44</v>
      </c>
      <c r="R29" s="56" t="n">
        <f aca="false">P29/3600</f>
        <v>5.70699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0.1816</v>
      </c>
      <c r="E30" s="76" t="n">
        <v>32.7721</v>
      </c>
      <c r="F30" s="76" t="n">
        <v>37.5398</v>
      </c>
      <c r="G30" s="76" t="n">
        <v>39.165</v>
      </c>
      <c r="H30" s="76" t="n">
        <v>18757.2</v>
      </c>
      <c r="I30" s="76" t="n">
        <v>27.27</v>
      </c>
      <c r="J30" s="62" t="n">
        <f aca="false">H30/3600</f>
        <v>5.21033333333333</v>
      </c>
      <c r="L30" s="75" t="n">
        <v>1362.7176</v>
      </c>
      <c r="M30" s="76" t="n">
        <v>32.7617</v>
      </c>
      <c r="N30" s="76" t="n">
        <v>37.5508</v>
      </c>
      <c r="O30" s="76" t="n">
        <v>39.1547</v>
      </c>
      <c r="P30" s="76" t="n">
        <v>18823.6</v>
      </c>
      <c r="Q30" s="76" t="n">
        <v>29.81</v>
      </c>
      <c r="R30" s="62" t="n">
        <f aca="false">P30/3600</f>
        <v>5.22877777777778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361.5104</v>
      </c>
      <c r="E31" s="72" t="n">
        <v>39.16</v>
      </c>
      <c r="F31" s="72" t="n">
        <v>43.771</v>
      </c>
      <c r="G31" s="72" t="n">
        <v>44.9809</v>
      </c>
      <c r="H31" s="72" t="n">
        <v>35714.87</v>
      </c>
      <c r="I31" s="72" t="n">
        <v>53.97</v>
      </c>
      <c r="J31" s="51" t="n">
        <f aca="false">H31/3600</f>
        <v>9.92079722222222</v>
      </c>
      <c r="L31" s="71" t="n">
        <v>17055.9136</v>
      </c>
      <c r="M31" s="72" t="n">
        <v>39.2153</v>
      </c>
      <c r="N31" s="72" t="n">
        <v>43.9264</v>
      </c>
      <c r="O31" s="72" t="n">
        <v>45.1806</v>
      </c>
      <c r="P31" s="72" t="n">
        <v>35537.05</v>
      </c>
      <c r="Q31" s="72" t="n">
        <v>56.66</v>
      </c>
      <c r="R31" s="51" t="n">
        <f aca="false">P31/3600</f>
        <v>9.871402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12.8048</v>
      </c>
      <c r="E32" s="74" t="n">
        <v>37.4807</v>
      </c>
      <c r="F32" s="74" t="n">
        <v>42.5176</v>
      </c>
      <c r="G32" s="74" t="n">
        <v>43.0223</v>
      </c>
      <c r="H32" s="74" t="n">
        <v>28830.86</v>
      </c>
      <c r="I32" s="74" t="n">
        <v>41.08</v>
      </c>
      <c r="J32" s="56" t="n">
        <f aca="false">H32/3600</f>
        <v>8.00857222222222</v>
      </c>
      <c r="L32" s="73" t="n">
        <v>5936.5424</v>
      </c>
      <c r="M32" s="74" t="n">
        <v>37.5275</v>
      </c>
      <c r="N32" s="74" t="n">
        <v>42.6215</v>
      </c>
      <c r="O32" s="74" t="n">
        <v>43.1296</v>
      </c>
      <c r="P32" s="74" t="n">
        <v>28645.12</v>
      </c>
      <c r="Q32" s="74" t="n">
        <v>42.83</v>
      </c>
      <c r="R32" s="56" t="n">
        <f aca="false">P32/3600</f>
        <v>7.95697777777778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08.2912</v>
      </c>
      <c r="E33" s="74" t="n">
        <v>35.6328</v>
      </c>
      <c r="F33" s="74" t="n">
        <v>41.2712</v>
      </c>
      <c r="G33" s="74" t="n">
        <v>41.182</v>
      </c>
      <c r="H33" s="74" t="n">
        <v>24979.29</v>
      </c>
      <c r="I33" s="74" t="n">
        <v>35.3</v>
      </c>
      <c r="J33" s="56" t="n">
        <f aca="false">H33/3600</f>
        <v>6.93869166666667</v>
      </c>
      <c r="L33" s="73" t="n">
        <v>2786.248</v>
      </c>
      <c r="M33" s="74" t="n">
        <v>35.6643</v>
      </c>
      <c r="N33" s="74" t="n">
        <v>41.3263</v>
      </c>
      <c r="O33" s="74" t="n">
        <v>41.2165</v>
      </c>
      <c r="P33" s="74" t="n">
        <v>25000.92</v>
      </c>
      <c r="Q33" s="74" t="n">
        <v>37.89</v>
      </c>
      <c r="R33" s="56" t="n">
        <f aca="false">P33/3600</f>
        <v>6.944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3064</v>
      </c>
      <c r="E34" s="76" t="n">
        <v>33.6468</v>
      </c>
      <c r="F34" s="76" t="n">
        <v>40.3338</v>
      </c>
      <c r="G34" s="76" t="n">
        <v>39.9259</v>
      </c>
      <c r="H34" s="76" t="n">
        <v>22510.99</v>
      </c>
      <c r="I34" s="76" t="n">
        <v>32</v>
      </c>
      <c r="J34" s="62" t="n">
        <f aca="false">H34/3600</f>
        <v>6.25305277777778</v>
      </c>
      <c r="L34" s="75" t="n">
        <v>1464.3616</v>
      </c>
      <c r="M34" s="76" t="n">
        <v>33.6558</v>
      </c>
      <c r="N34" s="76" t="n">
        <v>40.3488</v>
      </c>
      <c r="O34" s="76" t="n">
        <v>39.9145</v>
      </c>
      <c r="P34" s="76" t="n">
        <v>22529.53</v>
      </c>
      <c r="Q34" s="76" t="n">
        <v>34.77</v>
      </c>
      <c r="R34" s="62" t="n">
        <f aca="false">P34/3600</f>
        <v>6.25820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00.9272</v>
      </c>
      <c r="E35" s="72" t="n">
        <v>37.4329</v>
      </c>
      <c r="F35" s="72" t="n">
        <v>42.1181</v>
      </c>
      <c r="G35" s="72" t="n">
        <v>44.2934</v>
      </c>
      <c r="H35" s="72" t="n">
        <v>41078.37</v>
      </c>
      <c r="I35" s="72" t="n">
        <v>83.1</v>
      </c>
      <c r="J35" s="51" t="n">
        <f aca="false">H35/3600</f>
        <v>11.4106583333333</v>
      </c>
      <c r="L35" s="71" t="n">
        <v>39634.568</v>
      </c>
      <c r="M35" s="72" t="n">
        <v>37.4654</v>
      </c>
      <c r="N35" s="72" t="n">
        <v>42.2109</v>
      </c>
      <c r="O35" s="72" t="n">
        <v>44.4402</v>
      </c>
      <c r="P35" s="72" t="n">
        <v>41289.32</v>
      </c>
      <c r="Q35" s="72" t="n">
        <v>85.88</v>
      </c>
      <c r="R35" s="51" t="n">
        <f aca="false">P35/3600</f>
        <v>11.4692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7.2216</v>
      </c>
      <c r="E36" s="74" t="n">
        <v>35.2999</v>
      </c>
      <c r="F36" s="74" t="n">
        <v>40.8182</v>
      </c>
      <c r="G36" s="74" t="n">
        <v>43.1496</v>
      </c>
      <c r="H36" s="74" t="n">
        <v>26869.9</v>
      </c>
      <c r="I36" s="74" t="n">
        <v>46.21</v>
      </c>
      <c r="J36" s="56" t="n">
        <f aca="false">H36/3600</f>
        <v>7.46386111111111</v>
      </c>
      <c r="L36" s="73" t="n">
        <v>7293.172</v>
      </c>
      <c r="M36" s="74" t="n">
        <v>35.318</v>
      </c>
      <c r="N36" s="74" t="n">
        <v>40.8773</v>
      </c>
      <c r="O36" s="74" t="n">
        <v>43.236</v>
      </c>
      <c r="P36" s="74" t="n">
        <v>26906.9</v>
      </c>
      <c r="Q36" s="74" t="n">
        <v>48.91</v>
      </c>
      <c r="R36" s="56" t="n">
        <f aca="false">P36/3600</f>
        <v>7.474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4.4992</v>
      </c>
      <c r="E37" s="74" t="n">
        <v>33.8546</v>
      </c>
      <c r="F37" s="74" t="n">
        <v>39.6113</v>
      </c>
      <c r="G37" s="74" t="n">
        <v>42.1093</v>
      </c>
      <c r="H37" s="74" t="n">
        <v>22908.42</v>
      </c>
      <c r="I37" s="74" t="n">
        <v>37.15</v>
      </c>
      <c r="J37" s="56" t="n">
        <f aca="false">H37/3600</f>
        <v>6.36345</v>
      </c>
      <c r="L37" s="73" t="n">
        <v>2246.4552</v>
      </c>
      <c r="M37" s="74" t="n">
        <v>33.8593</v>
      </c>
      <c r="N37" s="74" t="n">
        <v>39.6435</v>
      </c>
      <c r="O37" s="74" t="n">
        <v>42.1568</v>
      </c>
      <c r="P37" s="74" t="n">
        <v>22957.32</v>
      </c>
      <c r="Q37" s="74" t="n">
        <v>39.56</v>
      </c>
      <c r="R37" s="56" t="n">
        <f aca="false">P37/3600</f>
        <v>6.3770333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0.2856</v>
      </c>
      <c r="E38" s="76" t="n">
        <v>31.9836</v>
      </c>
      <c r="F38" s="76" t="n">
        <v>38.6904</v>
      </c>
      <c r="G38" s="76" t="n">
        <v>41.2804</v>
      </c>
      <c r="H38" s="76" t="n">
        <v>21527.67</v>
      </c>
      <c r="I38" s="76" t="n">
        <v>33.96</v>
      </c>
      <c r="J38" s="62" t="n">
        <f aca="false">H38/3600</f>
        <v>5.97990833333333</v>
      </c>
      <c r="L38" s="75" t="n">
        <v>960.9096</v>
      </c>
      <c r="M38" s="76" t="n">
        <v>31.9549</v>
      </c>
      <c r="N38" s="76" t="n">
        <v>38.7015</v>
      </c>
      <c r="O38" s="76" t="n">
        <v>41.285</v>
      </c>
      <c r="P38" s="76" t="n">
        <v>21522.25</v>
      </c>
      <c r="Q38" s="76" t="n">
        <v>36.85</v>
      </c>
      <c r="R38" s="62" t="n">
        <f aca="false">P38/3600</f>
        <v>5.97840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/>
      <c r="E39" s="72"/>
      <c r="F39" s="72"/>
      <c r="G39" s="72"/>
      <c r="H39" s="72"/>
      <c r="I39" s="72"/>
      <c r="J39" s="51" t="n">
        <f aca="false">H39/3600</f>
        <v>0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/>
      <c r="E40" s="74"/>
      <c r="F40" s="74"/>
      <c r="G40" s="74"/>
      <c r="H40" s="74"/>
      <c r="I40" s="74"/>
      <c r="J40" s="56" t="n">
        <f aca="false">H40/3600</f>
        <v>0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/>
      <c r="E41" s="74"/>
      <c r="F41" s="74"/>
      <c r="G41" s="74"/>
      <c r="H41" s="74"/>
      <c r="I41" s="74"/>
      <c r="J41" s="56" t="n">
        <f aca="false">H41/3600</f>
        <v>0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/>
      <c r="E42" s="76"/>
      <c r="F42" s="76"/>
      <c r="G42" s="76"/>
      <c r="H42" s="76"/>
      <c r="I42" s="76"/>
      <c r="J42" s="62" t="n">
        <f aca="false">H42/3600</f>
        <v>0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/>
      <c r="E43" s="72"/>
      <c r="F43" s="72"/>
      <c r="G43" s="72"/>
      <c r="H43" s="72"/>
      <c r="I43" s="72"/>
      <c r="J43" s="51" t="n">
        <f aca="false">H43/3600</f>
        <v>0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/>
      <c r="E44" s="74"/>
      <c r="F44" s="74"/>
      <c r="G44" s="74"/>
      <c r="H44" s="74"/>
      <c r="I44" s="74"/>
      <c r="J44" s="56" t="n">
        <f aca="false">H44/3600</f>
        <v>0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/>
      <c r="E45" s="74"/>
      <c r="F45" s="74"/>
      <c r="G45" s="74"/>
      <c r="H45" s="74"/>
      <c r="I45" s="74"/>
      <c r="J45" s="56" t="n">
        <f aca="false">H45/3600</f>
        <v>0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/>
      <c r="E46" s="76"/>
      <c r="F46" s="76"/>
      <c r="G46" s="76"/>
      <c r="H46" s="76"/>
      <c r="I46" s="76"/>
      <c r="J46" s="62" t="n">
        <f aca="false">H46/3600</f>
        <v>0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/>
      <c r="E47" s="72"/>
      <c r="F47" s="72"/>
      <c r="G47" s="72"/>
      <c r="H47" s="72"/>
      <c r="I47" s="72"/>
      <c r="J47" s="51" t="n">
        <f aca="false">H47/3600</f>
        <v>0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/>
      <c r="E48" s="74"/>
      <c r="F48" s="74"/>
      <c r="G48" s="74"/>
      <c r="H48" s="74"/>
      <c r="I48" s="74"/>
      <c r="J48" s="56" t="n">
        <f aca="false">H48/3600</f>
        <v>0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/>
      <c r="E49" s="74"/>
      <c r="F49" s="74"/>
      <c r="G49" s="74"/>
      <c r="H49" s="74"/>
      <c r="I49" s="74"/>
      <c r="J49" s="56" t="n">
        <f aca="false">H49/3600</f>
        <v>0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/>
      <c r="E50" s="76"/>
      <c r="F50" s="76"/>
      <c r="G50" s="76"/>
      <c r="H50" s="76"/>
      <c r="I50" s="76"/>
      <c r="J50" s="62" t="n">
        <f aca="false">H50/3600</f>
        <v>0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/>
      <c r="E51" s="72"/>
      <c r="F51" s="72"/>
      <c r="G51" s="72"/>
      <c r="H51" s="72"/>
      <c r="I51" s="72"/>
      <c r="J51" s="51" t="n">
        <f aca="false">H51/3600</f>
        <v>0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/>
      <c r="E52" s="74"/>
      <c r="F52" s="74"/>
      <c r="G52" s="74"/>
      <c r="H52" s="74"/>
      <c r="I52" s="74"/>
      <c r="J52" s="56" t="n">
        <f aca="false">H52/3600</f>
        <v>0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/>
      <c r="E53" s="74"/>
      <c r="F53" s="74"/>
      <c r="G53" s="74"/>
      <c r="H53" s="74"/>
      <c r="I53" s="74"/>
      <c r="J53" s="56" t="n">
        <f aca="false">H53/3600</f>
        <v>0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/>
      <c r="E54" s="76"/>
      <c r="F54" s="76"/>
      <c r="G54" s="76"/>
      <c r="H54" s="76"/>
      <c r="I54" s="76"/>
      <c r="J54" s="62" t="n">
        <f aca="false">H54/3600</f>
        <v>0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/>
      <c r="E55" s="72"/>
      <c r="F55" s="72"/>
      <c r="G55" s="72"/>
      <c r="H55" s="72"/>
      <c r="I55" s="72"/>
      <c r="J55" s="51" t="n">
        <f aca="false">H55/3600</f>
        <v>0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/>
      <c r="E56" s="74"/>
      <c r="F56" s="74"/>
      <c r="G56" s="74"/>
      <c r="H56" s="74"/>
      <c r="I56" s="74"/>
      <c r="J56" s="56" t="n">
        <f aca="false">H56/3600</f>
        <v>0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/>
      <c r="E57" s="74"/>
      <c r="F57" s="74"/>
      <c r="G57" s="74"/>
      <c r="H57" s="74"/>
      <c r="I57" s="74"/>
      <c r="J57" s="56" t="n">
        <f aca="false">H57/3600</f>
        <v>0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/>
      <c r="E58" s="76"/>
      <c r="F58" s="76"/>
      <c r="G58" s="76"/>
      <c r="H58" s="76"/>
      <c r="I58" s="76"/>
      <c r="J58" s="62" t="n">
        <f aca="false">H58/3600</f>
        <v>0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/>
      <c r="E59" s="72"/>
      <c r="F59" s="72"/>
      <c r="G59" s="72"/>
      <c r="H59" s="72"/>
      <c r="I59" s="72"/>
      <c r="J59" s="51" t="n">
        <f aca="false">H59/3600</f>
        <v>0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/>
      <c r="E60" s="74"/>
      <c r="F60" s="74"/>
      <c r="G60" s="74"/>
      <c r="H60" s="74"/>
      <c r="I60" s="74"/>
      <c r="J60" s="56" t="n">
        <f aca="false">H60/3600</f>
        <v>0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/>
      <c r="E61" s="74"/>
      <c r="F61" s="74"/>
      <c r="G61" s="74"/>
      <c r="H61" s="74"/>
      <c r="I61" s="74"/>
      <c r="J61" s="56" t="n">
        <f aca="false">H61/3600</f>
        <v>0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/>
      <c r="E62" s="76"/>
      <c r="F62" s="76"/>
      <c r="G62" s="76"/>
      <c r="H62" s="76"/>
      <c r="I62" s="76"/>
      <c r="J62" s="62" t="n">
        <f aca="false">H62/3600</f>
        <v>0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/>
      <c r="E63" s="72"/>
      <c r="F63" s="72"/>
      <c r="G63" s="72"/>
      <c r="H63" s="72"/>
      <c r="I63" s="72"/>
      <c r="J63" s="51" t="n">
        <f aca="false">H63/3600</f>
        <v>0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/>
      <c r="E64" s="74"/>
      <c r="F64" s="74"/>
      <c r="G64" s="74"/>
      <c r="H64" s="74"/>
      <c r="I64" s="74"/>
      <c r="J64" s="56" t="n">
        <f aca="false">H64/3600</f>
        <v>0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/>
      <c r="E65" s="74"/>
      <c r="F65" s="74"/>
      <c r="G65" s="74"/>
      <c r="H65" s="74"/>
      <c r="I65" s="74"/>
      <c r="J65" s="56" t="n">
        <f aca="false">H65/3600</f>
        <v>0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/>
      <c r="E66" s="76"/>
      <c r="F66" s="76"/>
      <c r="G66" s="76"/>
      <c r="H66" s="76"/>
      <c r="I66" s="76"/>
      <c r="J66" s="62" t="n">
        <f aca="false">H66/3600</f>
        <v>0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/>
      <c r="E67" s="72"/>
      <c r="F67" s="72"/>
      <c r="G67" s="72"/>
      <c r="H67" s="72"/>
      <c r="I67" s="72"/>
      <c r="J67" s="51" t="n">
        <f aca="false">H67/3600</f>
        <v>0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/>
      <c r="E68" s="74"/>
      <c r="F68" s="74"/>
      <c r="G68" s="74"/>
      <c r="H68" s="74"/>
      <c r="I68" s="74"/>
      <c r="J68" s="56" t="n">
        <f aca="false">H68/3600</f>
        <v>0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/>
      <c r="E69" s="74"/>
      <c r="F69" s="74"/>
      <c r="G69" s="74"/>
      <c r="H69" s="74"/>
      <c r="I69" s="74"/>
      <c r="J69" s="56" t="n">
        <f aca="false">H69/3600</f>
        <v>0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/>
      <c r="E70" s="76"/>
      <c r="F70" s="76"/>
      <c r="G70" s="76"/>
      <c r="H70" s="76"/>
      <c r="I70" s="76"/>
      <c r="J70" s="62" t="n">
        <f aca="false">H70/3600</f>
        <v>0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/>
      <c r="E83" s="72"/>
      <c r="F83" s="72"/>
      <c r="G83" s="72"/>
      <c r="H83" s="72"/>
      <c r="I83" s="72"/>
      <c r="J83" s="51" t="n">
        <f aca="false">H83/3600</f>
        <v>0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/>
      <c r="E84" s="74"/>
      <c r="F84" s="74"/>
      <c r="G84" s="74"/>
      <c r="H84" s="74"/>
      <c r="I84" s="74"/>
      <c r="J84" s="56" t="n">
        <f aca="false">H84/3600</f>
        <v>0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/>
      <c r="E85" s="74"/>
      <c r="F85" s="74"/>
      <c r="G85" s="74"/>
      <c r="H85" s="74"/>
      <c r="I85" s="74"/>
      <c r="J85" s="56" t="n">
        <f aca="false">H85/3600</f>
        <v>0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/>
      <c r="E86" s="76"/>
      <c r="F86" s="76"/>
      <c r="G86" s="76"/>
      <c r="H86" s="76"/>
      <c r="I86" s="76"/>
      <c r="J86" s="62" t="n">
        <f aca="false">H86/3600</f>
        <v>0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/>
      <c r="E87" s="72"/>
      <c r="F87" s="72"/>
      <c r="G87" s="72"/>
      <c r="H87" s="72"/>
      <c r="I87" s="72"/>
      <c r="J87" s="51" t="n">
        <f aca="false">H87/3600</f>
        <v>0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/>
      <c r="E88" s="74"/>
      <c r="F88" s="74"/>
      <c r="G88" s="74"/>
      <c r="H88" s="74"/>
      <c r="I88" s="74"/>
      <c r="J88" s="56" t="n">
        <f aca="false">H88/3600</f>
        <v>0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/>
      <c r="E89" s="74"/>
      <c r="F89" s="74"/>
      <c r="G89" s="74"/>
      <c r="H89" s="74"/>
      <c r="I89" s="74"/>
      <c r="J89" s="56" t="n">
        <f aca="false">H89/3600</f>
        <v>0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/>
      <c r="E90" s="76"/>
      <c r="F90" s="76"/>
      <c r="G90" s="76"/>
      <c r="H90" s="76"/>
      <c r="I90" s="76"/>
      <c r="J90" s="62" t="n">
        <f aca="false">H90/3600</f>
        <v>0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/>
      <c r="E91" s="72"/>
      <c r="F91" s="72"/>
      <c r="G91" s="72"/>
      <c r="H91" s="72"/>
      <c r="I91" s="72"/>
      <c r="J91" s="51" t="n">
        <f aca="false">H91/3600</f>
        <v>0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/>
      <c r="E92" s="74"/>
      <c r="F92" s="74"/>
      <c r="G92" s="74"/>
      <c r="H92" s="74"/>
      <c r="I92" s="74"/>
      <c r="J92" s="56" t="n">
        <f aca="false">H92/3600</f>
        <v>0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/>
      <c r="E93" s="74"/>
      <c r="F93" s="74"/>
      <c r="G93" s="74"/>
      <c r="H93" s="74"/>
      <c r="I93" s="74"/>
      <c r="J93" s="56" t="n">
        <f aca="false">H93/3600</f>
        <v>0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/>
      <c r="E94" s="76"/>
      <c r="F94" s="76"/>
      <c r="G94" s="76"/>
      <c r="H94" s="76"/>
      <c r="I94" s="76"/>
      <c r="J94" s="62" t="n">
        <f aca="false">H94/3600</f>
        <v>0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/>
      <c r="E95" s="72"/>
      <c r="F95" s="72"/>
      <c r="G95" s="72"/>
      <c r="H95" s="72"/>
      <c r="I95" s="72"/>
      <c r="J95" s="51" t="n">
        <f aca="false">H95/3600</f>
        <v>0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/>
      <c r="E96" s="74"/>
      <c r="F96" s="74"/>
      <c r="G96" s="74"/>
      <c r="H96" s="74"/>
      <c r="I96" s="74"/>
      <c r="J96" s="56" t="n">
        <f aca="false">H96/3600</f>
        <v>0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/>
      <c r="E97" s="74"/>
      <c r="F97" s="74"/>
      <c r="G97" s="74"/>
      <c r="H97" s="74"/>
      <c r="I97" s="74"/>
      <c r="J97" s="56" t="n">
        <f aca="false">H97/3600</f>
        <v>0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/>
      <c r="E98" s="76"/>
      <c r="F98" s="76"/>
      <c r="G98" s="76"/>
      <c r="H98" s="76"/>
      <c r="I98" s="76"/>
      <c r="J98" s="62" t="n">
        <f aca="false">H98/3600</f>
        <v>0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2431160414336</v>
      </c>
      <c r="J106" s="77" t="n">
        <f aca="false">GEOMEAN(J3:J98)</f>
        <v>0</v>
      </c>
      <c r="Q106" s="77" t="n">
        <f aca="false">GEOMEAN(Q3:Q98)</f>
        <v>31.0667451714951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6236097163783</v>
      </c>
      <c r="R107" s="78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181419444444444</v>
      </c>
      <c r="J108" s="77" t="n">
        <f aca="false">SUM(J3:J98)</f>
        <v>112.129797222222</v>
      </c>
      <c r="Q108" s="77" t="n">
        <f aca="false">SUM(Q3:Q98)/3600</f>
        <v>0.191925</v>
      </c>
      <c r="R108" s="77" t="n">
        <f aca="false">SUM(R3:R98)</f>
        <v>112.250088888889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29.2431160414336</v>
      </c>
      <c r="J113" s="77" t="n">
        <f aca="false">GEOMEAN(J3:J70)</f>
        <v>0</v>
      </c>
      <c r="Q113" s="77" t="n">
        <f aca="false">GEOMEAN(Q3:Q70)</f>
        <v>31.0667451714951</v>
      </c>
      <c r="R113" s="77" t="n">
        <f aca="false">GEOMEAN(R3:R70)</f>
        <v>0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6236097163783</v>
      </c>
      <c r="R114" s="78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