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classB_he10_noSAOF</t>
  </si>
  <si>
    <t xml:space="preserve">Y</t>
  </si>
  <si>
    <t xml:space="preserve">U</t>
  </si>
  <si>
    <t xml:space="preserve">V</t>
  </si>
  <si>
    <t xml:space="preserve">Tested:</t>
  </si>
  <si>
    <t xml:space="preserve">classB_he12_noSAO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190731"/>
        <c:axId val="10849050"/>
      </c:scatterChart>
      <c:valAx>
        <c:axId val="44190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050"/>
        <c:crossesAt val="0"/>
        <c:crossBetween val="midCat"/>
      </c:valAx>
      <c:valAx>
        <c:axId val="108490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7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377276"/>
        <c:axId val="80398468"/>
      </c:scatterChart>
      <c:valAx>
        <c:axId val="32377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8468"/>
        <c:crossesAt val="0"/>
        <c:crossBetween val="midCat"/>
      </c:valAx>
      <c:valAx>
        <c:axId val="8039846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72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099834"/>
        <c:axId val="94773317"/>
      </c:scatterChart>
      <c:valAx>
        <c:axId val="3409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317"/>
        <c:crossesAt val="0"/>
        <c:crossBetween val="midCat"/>
      </c:valAx>
      <c:valAx>
        <c:axId val="947733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98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he10_noSAO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_noSAO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96974"/>
        <c:axId val="46248428"/>
      </c:scatterChart>
      <c:valAx>
        <c:axId val="4519697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8428"/>
        <c:crossesAt val="0"/>
        <c:crossBetween val="midCat"/>
      </c:valAx>
      <c:valAx>
        <c:axId val="4624842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697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0.999468218068676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07360291122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0.9944225174432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095.4704</v>
      </c>
      <c r="E19" s="72" t="n">
        <v>41.8147</v>
      </c>
      <c r="F19" s="72" t="n">
        <v>43.3413</v>
      </c>
      <c r="G19" s="72" t="n">
        <v>44.9171</v>
      </c>
      <c r="H19" s="72" t="n">
        <v>21392.67</v>
      </c>
      <c r="I19" s="72" t="n">
        <v>24.21</v>
      </c>
      <c r="J19" s="51" t="n">
        <f aca="false">H19/3600</f>
        <v>5.94240833333333</v>
      </c>
      <c r="L19" s="71" t="n">
        <v>5080.276</v>
      </c>
      <c r="M19" s="72" t="n">
        <v>41.8244</v>
      </c>
      <c r="N19" s="72" t="n">
        <v>43.3499</v>
      </c>
      <c r="O19" s="72" t="n">
        <v>44.9257</v>
      </c>
      <c r="P19" s="72" t="n">
        <v>21362.05</v>
      </c>
      <c r="Q19" s="72" t="n">
        <v>23.95</v>
      </c>
      <c r="R19" s="51" t="n">
        <f aca="false">P19/3600</f>
        <v>5.9339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375.8928</v>
      </c>
      <c r="E20" s="74" t="n">
        <v>39.7613</v>
      </c>
      <c r="F20" s="74" t="n">
        <v>41.6809</v>
      </c>
      <c r="G20" s="74" t="n">
        <v>42.889</v>
      </c>
      <c r="H20" s="74" t="n">
        <v>18245.97</v>
      </c>
      <c r="I20" s="74" t="n">
        <v>20.18</v>
      </c>
      <c r="J20" s="56" t="n">
        <f aca="false">H20/3600</f>
        <v>5.068325</v>
      </c>
      <c r="L20" s="73" t="n">
        <v>2373.908</v>
      </c>
      <c r="M20" s="74" t="n">
        <v>39.7704</v>
      </c>
      <c r="N20" s="74" t="n">
        <v>41.68</v>
      </c>
      <c r="O20" s="74" t="n">
        <v>42.8935</v>
      </c>
      <c r="P20" s="74" t="n">
        <v>18221.05</v>
      </c>
      <c r="Q20" s="74" t="n">
        <v>19.72</v>
      </c>
      <c r="R20" s="56" t="n">
        <f aca="false">P20/3600</f>
        <v>5.0614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4.6208</v>
      </c>
      <c r="E21" s="74" t="n">
        <v>37.1894</v>
      </c>
      <c r="F21" s="74" t="n">
        <v>40.4047</v>
      </c>
      <c r="G21" s="74" t="n">
        <v>41.6184</v>
      </c>
      <c r="H21" s="74" t="n">
        <v>16036.48</v>
      </c>
      <c r="I21" s="74" t="n">
        <v>17.03</v>
      </c>
      <c r="J21" s="56" t="n">
        <f aca="false">H21/3600</f>
        <v>4.45457777777778</v>
      </c>
      <c r="L21" s="73" t="n">
        <v>1144.7944</v>
      </c>
      <c r="M21" s="74" t="n">
        <v>37.1963</v>
      </c>
      <c r="N21" s="74" t="n">
        <v>40.4085</v>
      </c>
      <c r="O21" s="74" t="n">
        <v>41.605</v>
      </c>
      <c r="P21" s="74" t="n">
        <v>16039.97</v>
      </c>
      <c r="Q21" s="74" t="n">
        <v>17.21</v>
      </c>
      <c r="R21" s="56" t="n">
        <f aca="false">P21/3600</f>
        <v>4.455547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9.3176</v>
      </c>
      <c r="E22" s="76" t="n">
        <v>34.5756</v>
      </c>
      <c r="F22" s="76" t="n">
        <v>39.5542</v>
      </c>
      <c r="G22" s="76" t="n">
        <v>40.8422</v>
      </c>
      <c r="H22" s="76" t="n">
        <v>14259.92</v>
      </c>
      <c r="I22" s="76" t="n">
        <v>14.92</v>
      </c>
      <c r="J22" s="62" t="n">
        <f aca="false">H22/3600</f>
        <v>3.96108888888889</v>
      </c>
      <c r="L22" s="75" t="n">
        <v>560.48</v>
      </c>
      <c r="M22" s="76" t="n">
        <v>34.5792</v>
      </c>
      <c r="N22" s="76" t="n">
        <v>39.5471</v>
      </c>
      <c r="O22" s="76" t="n">
        <v>40.8396</v>
      </c>
      <c r="P22" s="76" t="n">
        <v>14218.93</v>
      </c>
      <c r="Q22" s="76" t="n">
        <v>14.94</v>
      </c>
      <c r="R22" s="62" t="n">
        <f aca="false">P22/3600</f>
        <v>3.9497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1.268</v>
      </c>
      <c r="E23" s="72" t="n">
        <v>39.95</v>
      </c>
      <c r="F23" s="72" t="n">
        <v>42.0067</v>
      </c>
      <c r="G23" s="72" t="n">
        <v>43.2004</v>
      </c>
      <c r="H23" s="72" t="n">
        <v>19512.04</v>
      </c>
      <c r="I23" s="72" t="n">
        <v>29.12</v>
      </c>
      <c r="J23" s="51" t="n">
        <f aca="false">H23/3600</f>
        <v>5.42001111111111</v>
      </c>
      <c r="L23" s="71" t="n">
        <v>7838.6648</v>
      </c>
      <c r="M23" s="72" t="n">
        <v>39.9539</v>
      </c>
      <c r="N23" s="72" t="n">
        <v>42.0118</v>
      </c>
      <c r="O23" s="72" t="n">
        <v>43.2012</v>
      </c>
      <c r="P23" s="72" t="n">
        <v>19501.39</v>
      </c>
      <c r="Q23" s="72" t="n">
        <v>28.67</v>
      </c>
      <c r="R23" s="51" t="n">
        <f aca="false">P23/3600</f>
        <v>5.4170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1.0176</v>
      </c>
      <c r="E24" s="74" t="n">
        <v>37.0089</v>
      </c>
      <c r="F24" s="74" t="n">
        <v>39.8388</v>
      </c>
      <c r="G24" s="74" t="n">
        <v>40.8651</v>
      </c>
      <c r="H24" s="74" t="n">
        <v>15986.3</v>
      </c>
      <c r="I24" s="74" t="n">
        <v>21.52</v>
      </c>
      <c r="J24" s="56" t="n">
        <f aca="false">H24/3600</f>
        <v>4.44063888888889</v>
      </c>
      <c r="L24" s="73" t="n">
        <v>3137.8872</v>
      </c>
      <c r="M24" s="74" t="n">
        <v>37.0101</v>
      </c>
      <c r="N24" s="74" t="n">
        <v>39.8307</v>
      </c>
      <c r="O24" s="74" t="n">
        <v>40.8687</v>
      </c>
      <c r="P24" s="74" t="n">
        <v>15956.39</v>
      </c>
      <c r="Q24" s="74" t="n">
        <v>21.53</v>
      </c>
      <c r="R24" s="56" t="n">
        <f aca="false">P24/3600</f>
        <v>4.43233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27.8864</v>
      </c>
      <c r="E25" s="74" t="n">
        <v>34.1826</v>
      </c>
      <c r="F25" s="74" t="n">
        <v>38.1832</v>
      </c>
      <c r="G25" s="74" t="n">
        <v>39.464</v>
      </c>
      <c r="H25" s="74" t="n">
        <v>13903.87</v>
      </c>
      <c r="I25" s="74" t="n">
        <v>17.13</v>
      </c>
      <c r="J25" s="56" t="n">
        <f aca="false">H25/3600</f>
        <v>3.86218611111111</v>
      </c>
      <c r="L25" s="73" t="n">
        <v>1326.0296</v>
      </c>
      <c r="M25" s="74" t="n">
        <v>34.1862</v>
      </c>
      <c r="N25" s="74" t="n">
        <v>38.1712</v>
      </c>
      <c r="O25" s="74" t="n">
        <v>39.4573</v>
      </c>
      <c r="P25" s="74" t="n">
        <v>13852.01</v>
      </c>
      <c r="Q25" s="74" t="n">
        <v>17.2</v>
      </c>
      <c r="R25" s="56" t="n">
        <f aca="false">P25/3600</f>
        <v>3.84778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3.3888</v>
      </c>
      <c r="E26" s="76" t="n">
        <v>31.594</v>
      </c>
      <c r="F26" s="76" t="n">
        <v>37.0794</v>
      </c>
      <c r="G26" s="76" t="n">
        <v>38.6849</v>
      </c>
      <c r="H26" s="76" t="n">
        <v>12504.54</v>
      </c>
      <c r="I26" s="76" t="n">
        <v>14.47</v>
      </c>
      <c r="J26" s="62" t="n">
        <f aca="false">H26/3600</f>
        <v>3.47348333333333</v>
      </c>
      <c r="L26" s="75" t="n">
        <v>572.4584</v>
      </c>
      <c r="M26" s="76" t="n">
        <v>31.5944</v>
      </c>
      <c r="N26" s="76" t="n">
        <v>37.0612</v>
      </c>
      <c r="O26" s="76" t="n">
        <v>38.691</v>
      </c>
      <c r="P26" s="76" t="n">
        <v>12475.73</v>
      </c>
      <c r="Q26" s="76" t="n">
        <v>14.47</v>
      </c>
      <c r="R26" s="62" t="n">
        <f aca="false">P26/3600</f>
        <v>3.46548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900.1208</v>
      </c>
      <c r="E27" s="72" t="n">
        <v>38.703</v>
      </c>
      <c r="F27" s="72" t="n">
        <v>40.0678</v>
      </c>
      <c r="G27" s="72" t="n">
        <v>43.4153</v>
      </c>
      <c r="H27" s="72" t="n">
        <v>42784.78</v>
      </c>
      <c r="I27" s="72" t="n">
        <v>55.78</v>
      </c>
      <c r="J27" s="51" t="n">
        <f aca="false">H27/3600</f>
        <v>11.8846611111111</v>
      </c>
      <c r="L27" s="71" t="n">
        <v>19846.6368</v>
      </c>
      <c r="M27" s="72" t="n">
        <v>38.7086</v>
      </c>
      <c r="N27" s="72" t="n">
        <v>40.0806</v>
      </c>
      <c r="O27" s="72" t="n">
        <v>43.4327</v>
      </c>
      <c r="P27" s="72" t="n">
        <v>42447.27</v>
      </c>
      <c r="Q27" s="72" t="n">
        <v>55.29</v>
      </c>
      <c r="R27" s="51" t="n">
        <f aca="false">P27/3600</f>
        <v>11.79090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62.6264</v>
      </c>
      <c r="E28" s="74" t="n">
        <v>36.7026</v>
      </c>
      <c r="F28" s="74" t="n">
        <v>38.8601</v>
      </c>
      <c r="G28" s="74" t="n">
        <v>41.3532</v>
      </c>
      <c r="H28" s="74" t="n">
        <v>32556.3</v>
      </c>
      <c r="I28" s="74" t="n">
        <v>37.7</v>
      </c>
      <c r="J28" s="56" t="n">
        <f aca="false">H28/3600</f>
        <v>9.04341666666667</v>
      </c>
      <c r="L28" s="73" t="n">
        <v>5654.7624</v>
      </c>
      <c r="M28" s="74" t="n">
        <v>36.7112</v>
      </c>
      <c r="N28" s="74" t="n">
        <v>38.8713</v>
      </c>
      <c r="O28" s="74" t="n">
        <v>41.3656</v>
      </c>
      <c r="P28" s="74" t="n">
        <v>32726.26</v>
      </c>
      <c r="Q28" s="74" t="n">
        <v>37.01</v>
      </c>
      <c r="R28" s="56" t="n">
        <f aca="false">P28/3600</f>
        <v>9.0906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51.956</v>
      </c>
      <c r="E29" s="74" t="n">
        <v>34.5309</v>
      </c>
      <c r="F29" s="74" t="n">
        <v>37.9323</v>
      </c>
      <c r="G29" s="74" t="n">
        <v>39.7214</v>
      </c>
      <c r="H29" s="74" t="n">
        <v>28388.4</v>
      </c>
      <c r="I29" s="74" t="n">
        <v>30.66</v>
      </c>
      <c r="J29" s="56" t="n">
        <f aca="false">H29/3600</f>
        <v>7.88566666666667</v>
      </c>
      <c r="L29" s="73" t="n">
        <v>2551.968</v>
      </c>
      <c r="M29" s="74" t="n">
        <v>34.5287</v>
      </c>
      <c r="N29" s="74" t="n">
        <v>37.9288</v>
      </c>
      <c r="O29" s="74" t="n">
        <v>39.7512</v>
      </c>
      <c r="P29" s="74" t="n">
        <v>28456.58</v>
      </c>
      <c r="Q29" s="74" t="n">
        <v>30.61</v>
      </c>
      <c r="R29" s="56" t="n">
        <f aca="false">P29/3600</f>
        <v>7.9046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1.6648</v>
      </c>
      <c r="E30" s="76" t="n">
        <v>32.1918</v>
      </c>
      <c r="F30" s="76" t="n">
        <v>37.1854</v>
      </c>
      <c r="G30" s="76" t="n">
        <v>38.5382</v>
      </c>
      <c r="H30" s="76" t="n">
        <v>25712.86</v>
      </c>
      <c r="I30" s="76" t="n">
        <v>26.77</v>
      </c>
      <c r="J30" s="62" t="n">
        <f aca="false">H30/3600</f>
        <v>7.14246111111111</v>
      </c>
      <c r="L30" s="75" t="n">
        <v>1260.416</v>
      </c>
      <c r="M30" s="76" t="n">
        <v>32.2014</v>
      </c>
      <c r="N30" s="76" t="n">
        <v>37.1888</v>
      </c>
      <c r="O30" s="76" t="n">
        <v>38.5316</v>
      </c>
      <c r="P30" s="76" t="n">
        <v>25724.05</v>
      </c>
      <c r="Q30" s="76" t="n">
        <v>26.74</v>
      </c>
      <c r="R30" s="62" t="n">
        <f aca="false">P30/3600</f>
        <v>7.14556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432.3168</v>
      </c>
      <c r="E31" s="72" t="n">
        <v>39.4581</v>
      </c>
      <c r="F31" s="72" t="n">
        <v>43.745</v>
      </c>
      <c r="G31" s="72" t="n">
        <v>44.9684</v>
      </c>
      <c r="H31" s="72" t="n">
        <v>50751.94</v>
      </c>
      <c r="I31" s="72" t="n">
        <v>60.44</v>
      </c>
      <c r="J31" s="51" t="n">
        <f aca="false">H31/3600</f>
        <v>14.0977611111111</v>
      </c>
      <c r="L31" s="71" t="n">
        <v>19378.6816</v>
      </c>
      <c r="M31" s="72" t="n">
        <v>39.4632</v>
      </c>
      <c r="N31" s="72" t="n">
        <v>43.7564</v>
      </c>
      <c r="O31" s="72" t="n">
        <v>44.9858</v>
      </c>
      <c r="P31" s="72" t="n">
        <v>52247.2</v>
      </c>
      <c r="Q31" s="72" t="n">
        <v>60.62</v>
      </c>
      <c r="R31" s="51" t="n">
        <f aca="false">P31/3600</f>
        <v>14.513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643.1512</v>
      </c>
      <c r="E32" s="74" t="n">
        <v>37.5306</v>
      </c>
      <c r="F32" s="74" t="n">
        <v>42.2632</v>
      </c>
      <c r="G32" s="74" t="n">
        <v>42.6911</v>
      </c>
      <c r="H32" s="74" t="n">
        <v>40853.67</v>
      </c>
      <c r="I32" s="74" t="n">
        <v>45.53</v>
      </c>
      <c r="J32" s="56" t="n">
        <f aca="false">H32/3600</f>
        <v>11.3482416666667</v>
      </c>
      <c r="L32" s="73" t="n">
        <v>6641.5088</v>
      </c>
      <c r="M32" s="74" t="n">
        <v>37.5365</v>
      </c>
      <c r="N32" s="74" t="n">
        <v>42.2656</v>
      </c>
      <c r="O32" s="74" t="n">
        <v>42.6951</v>
      </c>
      <c r="P32" s="74" t="n">
        <v>41715.12</v>
      </c>
      <c r="Q32" s="74" t="n">
        <v>45.22</v>
      </c>
      <c r="R32" s="56" t="n">
        <f aca="false">P32/3600</f>
        <v>11.5875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081.8312</v>
      </c>
      <c r="E33" s="74" t="n">
        <v>35.5304</v>
      </c>
      <c r="F33" s="74" t="n">
        <v>40.9145</v>
      </c>
      <c r="G33" s="74" t="n">
        <v>40.7346</v>
      </c>
      <c r="H33" s="74" t="n">
        <v>34973.36</v>
      </c>
      <c r="I33" s="74" t="n">
        <v>38.14</v>
      </c>
      <c r="J33" s="56" t="n">
        <f aca="false">H33/3600</f>
        <v>9.71482222222222</v>
      </c>
      <c r="L33" s="73" t="n">
        <v>3080.0536</v>
      </c>
      <c r="M33" s="74" t="n">
        <v>35.5324</v>
      </c>
      <c r="N33" s="74" t="n">
        <v>40.909</v>
      </c>
      <c r="O33" s="74" t="n">
        <v>40.7337</v>
      </c>
      <c r="P33" s="74" t="n">
        <v>34937.11</v>
      </c>
      <c r="Q33" s="74" t="n">
        <v>37.73</v>
      </c>
      <c r="R33" s="56" t="n">
        <f aca="false">P33/3600</f>
        <v>9.7047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71.348</v>
      </c>
      <c r="E34" s="76" t="n">
        <v>33.3821</v>
      </c>
      <c r="F34" s="76" t="n">
        <v>39.8845</v>
      </c>
      <c r="G34" s="76" t="n">
        <v>39.378</v>
      </c>
      <c r="H34" s="76" t="n">
        <v>31043.27</v>
      </c>
      <c r="I34" s="76" t="n">
        <v>32.86</v>
      </c>
      <c r="J34" s="62" t="n">
        <f aca="false">H34/3600</f>
        <v>8.62313055555556</v>
      </c>
      <c r="L34" s="75" t="n">
        <v>1570.4856</v>
      </c>
      <c r="M34" s="76" t="n">
        <v>33.3777</v>
      </c>
      <c r="N34" s="76" t="n">
        <v>39.9179</v>
      </c>
      <c r="O34" s="76" t="n">
        <v>39.3605</v>
      </c>
      <c r="P34" s="76" t="n">
        <v>31268.59</v>
      </c>
      <c r="Q34" s="76" t="n">
        <v>33</v>
      </c>
      <c r="R34" s="62" t="n">
        <f aca="false">P34/3600</f>
        <v>8.68571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3170.64</v>
      </c>
      <c r="E35" s="72" t="n">
        <v>38.2147</v>
      </c>
      <c r="F35" s="72" t="n">
        <v>42.0236</v>
      </c>
      <c r="G35" s="72" t="n">
        <v>44.2084</v>
      </c>
      <c r="H35" s="72" t="n">
        <v>59001.74</v>
      </c>
      <c r="I35" s="72" t="n">
        <v>98.08</v>
      </c>
      <c r="J35" s="51" t="n">
        <f aca="false">H35/3600</f>
        <v>16.3893722222222</v>
      </c>
      <c r="L35" s="71" t="n">
        <v>53117.4408</v>
      </c>
      <c r="M35" s="72" t="n">
        <v>38.2154</v>
      </c>
      <c r="N35" s="72" t="n">
        <v>42.006</v>
      </c>
      <c r="O35" s="72" t="n">
        <v>44.1788</v>
      </c>
      <c r="P35" s="72" t="n">
        <v>59069.36</v>
      </c>
      <c r="Q35" s="72" t="n">
        <v>97.81</v>
      </c>
      <c r="R35" s="51" t="n">
        <f aca="false">P35/3600</f>
        <v>16.4081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96.6816</v>
      </c>
      <c r="E36" s="74" t="n">
        <v>35.3975</v>
      </c>
      <c r="F36" s="74" t="n">
        <v>40.5092</v>
      </c>
      <c r="G36" s="74" t="n">
        <v>42.916</v>
      </c>
      <c r="H36" s="74" t="n">
        <v>36787.8</v>
      </c>
      <c r="I36" s="74" t="n">
        <v>52.1</v>
      </c>
      <c r="J36" s="56" t="n">
        <f aca="false">H36/3600</f>
        <v>10.2188333333333</v>
      </c>
      <c r="L36" s="73" t="n">
        <v>7492.2552</v>
      </c>
      <c r="M36" s="74" t="n">
        <v>35.4</v>
      </c>
      <c r="N36" s="74" t="n">
        <v>40.5001</v>
      </c>
      <c r="O36" s="74" t="n">
        <v>42.8975</v>
      </c>
      <c r="P36" s="74" t="n">
        <v>36805.54</v>
      </c>
      <c r="Q36" s="74" t="n">
        <v>51.41</v>
      </c>
      <c r="R36" s="56" t="n">
        <f aca="false">P36/3600</f>
        <v>10.2237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2.9552</v>
      </c>
      <c r="E37" s="74" t="n">
        <v>33.5389</v>
      </c>
      <c r="F37" s="74" t="n">
        <v>39.2009</v>
      </c>
      <c r="G37" s="74" t="n">
        <v>41.882</v>
      </c>
      <c r="H37" s="74" t="n">
        <v>30790.39</v>
      </c>
      <c r="I37" s="74" t="n">
        <v>40.47</v>
      </c>
      <c r="J37" s="56" t="n">
        <f aca="false">H37/3600</f>
        <v>8.55288611111111</v>
      </c>
      <c r="L37" s="73" t="n">
        <v>1971.212</v>
      </c>
      <c r="M37" s="74" t="n">
        <v>33.5406</v>
      </c>
      <c r="N37" s="74" t="n">
        <v>39.1957</v>
      </c>
      <c r="O37" s="74" t="n">
        <v>41.8065</v>
      </c>
      <c r="P37" s="74" t="n">
        <v>30679.08</v>
      </c>
      <c r="Q37" s="74" t="n">
        <v>39.66</v>
      </c>
      <c r="R37" s="56" t="n">
        <f aca="false">P37/3600</f>
        <v>8.521966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48.86</v>
      </c>
      <c r="E38" s="76" t="n">
        <v>31.2824</v>
      </c>
      <c r="F38" s="76" t="n">
        <v>38.2968</v>
      </c>
      <c r="G38" s="76" t="n">
        <v>41.0229</v>
      </c>
      <c r="H38" s="76" t="n">
        <v>28275.41</v>
      </c>
      <c r="I38" s="76" t="n">
        <v>34.05</v>
      </c>
      <c r="J38" s="62" t="n">
        <f aca="false">H38/3600</f>
        <v>7.85428055555556</v>
      </c>
      <c r="L38" s="75" t="n">
        <v>747.4512</v>
      </c>
      <c r="M38" s="76" t="n">
        <v>31.2905</v>
      </c>
      <c r="N38" s="76" t="n">
        <v>38.2528</v>
      </c>
      <c r="O38" s="76" t="n">
        <v>40.9668</v>
      </c>
      <c r="P38" s="76" t="n">
        <v>28223.89</v>
      </c>
      <c r="Q38" s="76" t="n">
        <v>33.98</v>
      </c>
      <c r="R38" s="62" t="n">
        <f aca="false">P38/3600</f>
        <v>7.8399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1.2879356366692</v>
      </c>
      <c r="J106" s="77" t="n">
        <f aca="false">GEOMEAN(J3:J98)</f>
        <v>0</v>
      </c>
      <c r="Q106" s="77" t="n">
        <f aca="false">GEOMEAN(Q3:Q98)</f>
        <v>31.1134277214189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442251744324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97544444444444</v>
      </c>
      <c r="J108" s="77" t="n">
        <f aca="false">SUM(J3:J98)</f>
        <v>159.378252777778</v>
      </c>
      <c r="Q108" s="77" t="n">
        <f aca="false">SUM(Q3:Q98)/3600</f>
        <v>0.196325</v>
      </c>
      <c r="R108" s="77" t="n">
        <f aca="false">SUM(R3:R98)</f>
        <v>159.979880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31.2879356366692</v>
      </c>
      <c r="J113" s="77" t="n">
        <f aca="false">GEOMEAN(J19:J82)</f>
        <v>0</v>
      </c>
      <c r="Q113" s="77" t="n">
        <f aca="false">GEOMEAN(Q19:Q82)</f>
        <v>31.1134277214189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442251744324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lassB_he10_noSAO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lassB_he12_noSAO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0.99946821806867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07360291122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0.99442251744324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884.304</v>
      </c>
      <c r="E19" s="72" t="n">
        <v>42.7756</v>
      </c>
      <c r="F19" s="72" t="n">
        <v>44.5465</v>
      </c>
      <c r="G19" s="72" t="n">
        <v>46.0795</v>
      </c>
      <c r="H19" s="72" t="n">
        <v>3724.69</v>
      </c>
      <c r="I19" s="72" t="n">
        <v>32</v>
      </c>
      <c r="J19" s="51" t="n">
        <f aca="false">H19/3600</f>
        <v>1.03463611111111</v>
      </c>
      <c r="L19" s="71" t="n">
        <v>21838.9944</v>
      </c>
      <c r="M19" s="72" t="n">
        <v>42.7821</v>
      </c>
      <c r="N19" s="72" t="n">
        <v>44.5524</v>
      </c>
      <c r="O19" s="72" t="n">
        <v>46.085</v>
      </c>
      <c r="P19" s="72" t="n">
        <v>3711.29</v>
      </c>
      <c r="Q19" s="72" t="n">
        <v>31.75</v>
      </c>
      <c r="R19" s="51" t="n">
        <f aca="false">P19/3600</f>
        <v>1.03091388888889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38.4784</v>
      </c>
      <c r="E20" s="74" t="n">
        <v>41.0654</v>
      </c>
      <c r="F20" s="74" t="n">
        <v>42.6492</v>
      </c>
      <c r="G20" s="74" t="n">
        <v>43.6739</v>
      </c>
      <c r="H20" s="74" t="n">
        <v>3194.97</v>
      </c>
      <c r="I20" s="74" t="n">
        <v>28.02</v>
      </c>
      <c r="J20" s="56" t="n">
        <f aca="false">H20/3600</f>
        <v>0.887491666666667</v>
      </c>
      <c r="L20" s="73" t="n">
        <v>12026.4568</v>
      </c>
      <c r="M20" s="74" t="n">
        <v>41.0699</v>
      </c>
      <c r="N20" s="74" t="n">
        <v>42.6522</v>
      </c>
      <c r="O20" s="74" t="n">
        <v>43.6739</v>
      </c>
      <c r="P20" s="74" t="n">
        <v>3174.63</v>
      </c>
      <c r="Q20" s="74" t="n">
        <v>27.51</v>
      </c>
      <c r="R20" s="56" t="n">
        <f aca="false">P20/3600</f>
        <v>0.8818416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798.8784</v>
      </c>
      <c r="E21" s="74" t="n">
        <v>38.982</v>
      </c>
      <c r="F21" s="74" t="n">
        <v>41.1713</v>
      </c>
      <c r="G21" s="74" t="n">
        <v>42.1114</v>
      </c>
      <c r="H21" s="74" t="n">
        <v>2913.05</v>
      </c>
      <c r="I21" s="74" t="n">
        <v>25.58</v>
      </c>
      <c r="J21" s="56" t="n">
        <f aca="false">H21/3600</f>
        <v>0.809180555555556</v>
      </c>
      <c r="L21" s="73" t="n">
        <v>6798.02</v>
      </c>
      <c r="M21" s="74" t="n">
        <v>38.9861</v>
      </c>
      <c r="N21" s="74" t="n">
        <v>41.174</v>
      </c>
      <c r="O21" s="74" t="n">
        <v>42.1099</v>
      </c>
      <c r="P21" s="74" t="n">
        <v>2886.58</v>
      </c>
      <c r="Q21" s="74" t="n">
        <v>25.83</v>
      </c>
      <c r="R21" s="56" t="n">
        <f aca="false">P21/3600</f>
        <v>0.80182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4.3112</v>
      </c>
      <c r="E22" s="76" t="n">
        <v>36.5417</v>
      </c>
      <c r="F22" s="76" t="n">
        <v>40.1048</v>
      </c>
      <c r="G22" s="76" t="n">
        <v>41.1873</v>
      </c>
      <c r="H22" s="76" t="n">
        <v>2716.64</v>
      </c>
      <c r="I22" s="76" t="n">
        <v>23.95</v>
      </c>
      <c r="J22" s="62" t="n">
        <f aca="false">H22/3600</f>
        <v>0.754622222222222</v>
      </c>
      <c r="L22" s="75" t="n">
        <v>3804.144</v>
      </c>
      <c r="M22" s="76" t="n">
        <v>36.5442</v>
      </c>
      <c r="N22" s="76" t="n">
        <v>40.1049</v>
      </c>
      <c r="O22" s="76" t="n">
        <v>41.1873</v>
      </c>
      <c r="P22" s="76" t="n">
        <v>2703.19</v>
      </c>
      <c r="Q22" s="76" t="n">
        <v>24.02</v>
      </c>
      <c r="R22" s="62" t="n">
        <f aca="false">P22/3600</f>
        <v>0.75088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281.2344</v>
      </c>
      <c r="E23" s="72" t="n">
        <v>41.6898</v>
      </c>
      <c r="F23" s="72" t="n">
        <v>43.2663</v>
      </c>
      <c r="G23" s="72" t="n">
        <v>44.124</v>
      </c>
      <c r="H23" s="72" t="n">
        <v>4493.15</v>
      </c>
      <c r="I23" s="72" t="n">
        <v>48.89</v>
      </c>
      <c r="J23" s="51" t="n">
        <f aca="false">H23/3600</f>
        <v>1.24809722222222</v>
      </c>
      <c r="L23" s="71" t="n">
        <v>52215.4472</v>
      </c>
      <c r="M23" s="72" t="n">
        <v>41.6891</v>
      </c>
      <c r="N23" s="72" t="n">
        <v>43.2635</v>
      </c>
      <c r="O23" s="72" t="n">
        <v>44.1225</v>
      </c>
      <c r="P23" s="72" t="n">
        <v>4463.23</v>
      </c>
      <c r="Q23" s="72" t="n">
        <v>49.37</v>
      </c>
      <c r="R23" s="51" t="n">
        <f aca="false">P23/3600</f>
        <v>1.23978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388.612</v>
      </c>
      <c r="E24" s="74" t="n">
        <v>38.5771</v>
      </c>
      <c r="F24" s="74" t="n">
        <v>40.5816</v>
      </c>
      <c r="G24" s="74" t="n">
        <v>41.3188</v>
      </c>
      <c r="H24" s="74" t="n">
        <v>3737.68</v>
      </c>
      <c r="I24" s="74" t="n">
        <v>40.84</v>
      </c>
      <c r="J24" s="56" t="n">
        <f aca="false">H24/3600</f>
        <v>1.03824444444444</v>
      </c>
      <c r="L24" s="73" t="n">
        <v>28381.5368</v>
      </c>
      <c r="M24" s="74" t="n">
        <v>38.5788</v>
      </c>
      <c r="N24" s="74" t="n">
        <v>40.5829</v>
      </c>
      <c r="O24" s="74" t="n">
        <v>41.3182</v>
      </c>
      <c r="P24" s="74" t="n">
        <v>3749.57</v>
      </c>
      <c r="Q24" s="74" t="n">
        <v>42.01</v>
      </c>
      <c r="R24" s="56" t="n">
        <f aca="false">P24/3600</f>
        <v>1.0415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750.2576</v>
      </c>
      <c r="E25" s="74" t="n">
        <v>35.5744</v>
      </c>
      <c r="F25" s="74" t="n">
        <v>38.6414</v>
      </c>
      <c r="G25" s="74" t="n">
        <v>39.6936</v>
      </c>
      <c r="H25" s="74" t="n">
        <v>3244</v>
      </c>
      <c r="I25" s="74" t="n">
        <v>34.41</v>
      </c>
      <c r="J25" s="56" t="n">
        <f aca="false">H25/3600</f>
        <v>0.901111111111111</v>
      </c>
      <c r="L25" s="73" t="n">
        <v>14749.1664</v>
      </c>
      <c r="M25" s="74" t="n">
        <v>35.5752</v>
      </c>
      <c r="N25" s="74" t="n">
        <v>38.643</v>
      </c>
      <c r="O25" s="74" t="n">
        <v>39.6936</v>
      </c>
      <c r="P25" s="74" t="n">
        <v>3232.82</v>
      </c>
      <c r="Q25" s="74" t="n">
        <v>34.49</v>
      </c>
      <c r="R25" s="56" t="n">
        <f aca="false">P25/3600</f>
        <v>0.8980055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63.5184</v>
      </c>
      <c r="E26" s="76" t="n">
        <v>32.7657</v>
      </c>
      <c r="F26" s="76" t="n">
        <v>37.3716</v>
      </c>
      <c r="G26" s="76" t="n">
        <v>38.8371</v>
      </c>
      <c r="H26" s="76" t="n">
        <v>2864.17</v>
      </c>
      <c r="I26" s="76" t="n">
        <v>29.51</v>
      </c>
      <c r="J26" s="62" t="n">
        <f aca="false">H26/3600</f>
        <v>0.795602777777778</v>
      </c>
      <c r="L26" s="75" t="n">
        <v>7263.0488</v>
      </c>
      <c r="M26" s="76" t="n">
        <v>32.7673</v>
      </c>
      <c r="N26" s="76" t="n">
        <v>37.3698</v>
      </c>
      <c r="O26" s="76" t="n">
        <v>38.8341</v>
      </c>
      <c r="P26" s="76" t="n">
        <v>2880.67</v>
      </c>
      <c r="Q26" s="76" t="n">
        <v>29.33</v>
      </c>
      <c r="R26" s="62" t="n">
        <f aca="false">P26/3600</f>
        <v>0.8001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3991.5056</v>
      </c>
      <c r="E27" s="72" t="n">
        <v>40.5738</v>
      </c>
      <c r="F27" s="72" t="n">
        <v>41.6866</v>
      </c>
      <c r="G27" s="72" t="n">
        <v>44.1768</v>
      </c>
      <c r="H27" s="72" t="n">
        <v>9654.51</v>
      </c>
      <c r="I27" s="72" t="n">
        <v>101.83</v>
      </c>
      <c r="J27" s="51" t="n">
        <f aca="false">H27/3600</f>
        <v>2.68180833333333</v>
      </c>
      <c r="L27" s="71" t="n">
        <v>103815.2272</v>
      </c>
      <c r="M27" s="72" t="n">
        <v>40.5719</v>
      </c>
      <c r="N27" s="72" t="n">
        <v>41.6878</v>
      </c>
      <c r="O27" s="72" t="n">
        <v>44.1805</v>
      </c>
      <c r="P27" s="72" t="n">
        <v>9626.92</v>
      </c>
      <c r="Q27" s="72" t="n">
        <v>102.53</v>
      </c>
      <c r="R27" s="51" t="n">
        <f aca="false">P27/3600</f>
        <v>2.67414444444444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174.8664</v>
      </c>
      <c r="E28" s="74" t="n">
        <v>37.9228</v>
      </c>
      <c r="F28" s="74" t="n">
        <v>39.4054</v>
      </c>
      <c r="G28" s="74" t="n">
        <v>41.9531</v>
      </c>
      <c r="H28" s="74" t="n">
        <v>7722.15</v>
      </c>
      <c r="I28" s="74" t="n">
        <v>78.89</v>
      </c>
      <c r="J28" s="56" t="n">
        <f aca="false">H28/3600</f>
        <v>2.14504166666667</v>
      </c>
      <c r="L28" s="73" t="n">
        <v>48156.4256</v>
      </c>
      <c r="M28" s="74" t="n">
        <v>37.925</v>
      </c>
      <c r="N28" s="74" t="n">
        <v>39.4067</v>
      </c>
      <c r="O28" s="74" t="n">
        <v>41.958</v>
      </c>
      <c r="P28" s="74" t="n">
        <v>7711.01</v>
      </c>
      <c r="Q28" s="74" t="n">
        <v>79.87</v>
      </c>
      <c r="R28" s="56" t="n">
        <f aca="false">P28/3600</f>
        <v>2.1419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90.752</v>
      </c>
      <c r="E29" s="74" t="n">
        <v>35.6502</v>
      </c>
      <c r="F29" s="74" t="n">
        <v>38.2948</v>
      </c>
      <c r="G29" s="74" t="n">
        <v>40.2018</v>
      </c>
      <c r="H29" s="74" t="n">
        <v>6609.4</v>
      </c>
      <c r="I29" s="74" t="n">
        <v>69.04</v>
      </c>
      <c r="J29" s="56" t="n">
        <f aca="false">H29/3600</f>
        <v>1.83594444444444</v>
      </c>
      <c r="L29" s="73" t="n">
        <v>26082.7704</v>
      </c>
      <c r="M29" s="74" t="n">
        <v>35.6516</v>
      </c>
      <c r="N29" s="74" t="n">
        <v>38.2958</v>
      </c>
      <c r="O29" s="74" t="n">
        <v>40.2062</v>
      </c>
      <c r="P29" s="74" t="n">
        <v>6602.23</v>
      </c>
      <c r="Q29" s="74" t="n">
        <v>69.15</v>
      </c>
      <c r="R29" s="56" t="n">
        <f aca="false">P29/3600</f>
        <v>1.8339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126.8856</v>
      </c>
      <c r="E30" s="76" t="n">
        <v>33.2128</v>
      </c>
      <c r="F30" s="76" t="n">
        <v>37.4468</v>
      </c>
      <c r="G30" s="76" t="n">
        <v>38.9048</v>
      </c>
      <c r="H30" s="76" t="n">
        <v>6062.84</v>
      </c>
      <c r="I30" s="76" t="n">
        <v>61.67</v>
      </c>
      <c r="J30" s="62" t="n">
        <f aca="false">H30/3600</f>
        <v>1.68412222222222</v>
      </c>
      <c r="L30" s="75" t="n">
        <v>14123.7512</v>
      </c>
      <c r="M30" s="76" t="n">
        <v>33.2138</v>
      </c>
      <c r="N30" s="76" t="n">
        <v>37.448</v>
      </c>
      <c r="O30" s="76" t="n">
        <v>38.9092</v>
      </c>
      <c r="P30" s="76" t="n">
        <v>6021.6</v>
      </c>
      <c r="Q30" s="76" t="n">
        <v>60.96</v>
      </c>
      <c r="R30" s="62" t="n">
        <f aca="false">P30/3600</f>
        <v>1.672666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69808.3856</v>
      </c>
      <c r="E31" s="72" t="n">
        <v>41.2781</v>
      </c>
      <c r="F31" s="72" t="n">
        <v>44.4275</v>
      </c>
      <c r="G31" s="72" t="n">
        <v>46.0205</v>
      </c>
      <c r="H31" s="72" t="n">
        <v>8803</v>
      </c>
      <c r="I31" s="72" t="n">
        <v>87.21</v>
      </c>
      <c r="J31" s="51" t="n">
        <f aca="false">H31/3600</f>
        <v>2.44527777777778</v>
      </c>
      <c r="L31" s="71" t="n">
        <v>69599.8784</v>
      </c>
      <c r="M31" s="72" t="n">
        <v>41.2751</v>
      </c>
      <c r="N31" s="72" t="n">
        <v>44.432</v>
      </c>
      <c r="O31" s="72" t="n">
        <v>46.0241</v>
      </c>
      <c r="P31" s="72" t="n">
        <v>8749.39</v>
      </c>
      <c r="Q31" s="72" t="n">
        <v>86.13</v>
      </c>
      <c r="R31" s="51" t="n">
        <f aca="false">P31/3600</f>
        <v>2.4303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8687.2424</v>
      </c>
      <c r="E32" s="74" t="n">
        <v>38.724</v>
      </c>
      <c r="F32" s="74" t="n">
        <v>42.8603</v>
      </c>
      <c r="G32" s="74" t="n">
        <v>43.7431</v>
      </c>
      <c r="H32" s="74" t="n">
        <v>7045.87</v>
      </c>
      <c r="I32" s="74" t="n">
        <v>68.98</v>
      </c>
      <c r="J32" s="56" t="n">
        <f aca="false">H32/3600</f>
        <v>1.95718611111111</v>
      </c>
      <c r="L32" s="73" t="n">
        <v>28661.9872</v>
      </c>
      <c r="M32" s="74" t="n">
        <v>38.727</v>
      </c>
      <c r="N32" s="74" t="n">
        <v>42.859</v>
      </c>
      <c r="O32" s="74" t="n">
        <v>43.7446</v>
      </c>
      <c r="P32" s="74" t="n">
        <v>7134.37</v>
      </c>
      <c r="Q32" s="74" t="n">
        <v>68.66</v>
      </c>
      <c r="R32" s="56" t="n">
        <f aca="false">P32/3600</f>
        <v>1.98176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4986.0072</v>
      </c>
      <c r="E33" s="74" t="n">
        <v>36.9409</v>
      </c>
      <c r="F33" s="74" t="n">
        <v>41.4441</v>
      </c>
      <c r="G33" s="74" t="n">
        <v>41.7981</v>
      </c>
      <c r="H33" s="74" t="n">
        <v>6276.36</v>
      </c>
      <c r="I33" s="74" t="n">
        <v>59.9</v>
      </c>
      <c r="J33" s="56" t="n">
        <f aca="false">H33/3600</f>
        <v>1.74343333333333</v>
      </c>
      <c r="L33" s="73" t="n">
        <v>14978.14</v>
      </c>
      <c r="M33" s="74" t="n">
        <v>36.9436</v>
      </c>
      <c r="N33" s="74" t="n">
        <v>41.4455</v>
      </c>
      <c r="O33" s="74" t="n">
        <v>41.7963</v>
      </c>
      <c r="P33" s="74" t="n">
        <v>6188.27</v>
      </c>
      <c r="Q33" s="74" t="n">
        <v>60.53</v>
      </c>
      <c r="R33" s="56" t="n">
        <f aca="false">P33/3600</f>
        <v>1.71896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7.1192</v>
      </c>
      <c r="E34" s="76" t="n">
        <v>34.9569</v>
      </c>
      <c r="F34" s="76" t="n">
        <v>40.3223</v>
      </c>
      <c r="G34" s="76" t="n">
        <v>40.3467</v>
      </c>
      <c r="H34" s="76" t="n">
        <v>5761.54</v>
      </c>
      <c r="I34" s="76" t="n">
        <v>54.89</v>
      </c>
      <c r="J34" s="62" t="n">
        <f aca="false">H34/3600</f>
        <v>1.60042777777778</v>
      </c>
      <c r="L34" s="75" t="n">
        <v>8375.3528</v>
      </c>
      <c r="M34" s="76" t="n">
        <v>34.9582</v>
      </c>
      <c r="N34" s="76" t="n">
        <v>40.324</v>
      </c>
      <c r="O34" s="76" t="n">
        <v>40.3487</v>
      </c>
      <c r="P34" s="76" t="n">
        <v>5766.21</v>
      </c>
      <c r="Q34" s="76" t="n">
        <v>54.62</v>
      </c>
      <c r="R34" s="62" t="n">
        <f aca="false">P34/3600</f>
        <v>1.6017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24.8104</v>
      </c>
      <c r="E35" s="72" t="n">
        <v>42.4206</v>
      </c>
      <c r="F35" s="72" t="n">
        <v>42.6866</v>
      </c>
      <c r="G35" s="72" t="n">
        <v>44.4439</v>
      </c>
      <c r="H35" s="72" t="n">
        <v>12296.8</v>
      </c>
      <c r="I35" s="72" t="n">
        <v>139.04</v>
      </c>
      <c r="J35" s="51" t="n">
        <f aca="false">H35/3600</f>
        <v>3.41577777777778</v>
      </c>
      <c r="L35" s="71" t="n">
        <v>178955.156</v>
      </c>
      <c r="M35" s="72" t="n">
        <v>42.4195</v>
      </c>
      <c r="N35" s="72" t="n">
        <v>42.6884</v>
      </c>
      <c r="O35" s="72" t="n">
        <v>44.4543</v>
      </c>
      <c r="P35" s="72" t="n">
        <v>12286.74</v>
      </c>
      <c r="Q35" s="72" t="n">
        <v>138.94</v>
      </c>
      <c r="R35" s="51" t="n">
        <f aca="false">P35/3600</f>
        <v>3.412983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718.0944</v>
      </c>
      <c r="E36" s="74" t="n">
        <v>37.0629</v>
      </c>
      <c r="F36" s="74" t="n">
        <v>40.7286</v>
      </c>
      <c r="G36" s="74" t="n">
        <v>42.9151</v>
      </c>
      <c r="H36" s="74" t="n">
        <v>9929.02</v>
      </c>
      <c r="I36" s="74" t="n">
        <v>105.62</v>
      </c>
      <c r="J36" s="56" t="n">
        <f aca="false">H36/3600</f>
        <v>2.75806111111111</v>
      </c>
      <c r="L36" s="73" t="n">
        <v>78694.7072</v>
      </c>
      <c r="M36" s="74" t="n">
        <v>37.0635</v>
      </c>
      <c r="N36" s="74" t="n">
        <v>40.7286</v>
      </c>
      <c r="O36" s="74" t="n">
        <v>42.9151</v>
      </c>
      <c r="P36" s="74" t="n">
        <v>9968</v>
      </c>
      <c r="Q36" s="74" t="n">
        <v>105.28</v>
      </c>
      <c r="R36" s="56" t="n">
        <f aca="false">P36/3600</f>
        <v>2.7688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39992.5264</v>
      </c>
      <c r="E37" s="74" t="n">
        <v>34.419</v>
      </c>
      <c r="F37" s="74" t="n">
        <v>39.2416</v>
      </c>
      <c r="G37" s="74" t="n">
        <v>41.6394</v>
      </c>
      <c r="H37" s="74" t="n">
        <v>8323.77</v>
      </c>
      <c r="I37" s="74" t="n">
        <v>90.65</v>
      </c>
      <c r="J37" s="56" t="n">
        <f aca="false">H37/3600</f>
        <v>2.31215833333333</v>
      </c>
      <c r="L37" s="73" t="n">
        <v>39986.36</v>
      </c>
      <c r="M37" s="74" t="n">
        <v>34.4198</v>
      </c>
      <c r="N37" s="74" t="n">
        <v>39.2441</v>
      </c>
      <c r="O37" s="74" t="n">
        <v>41.6436</v>
      </c>
      <c r="P37" s="74" t="n">
        <v>8430.29</v>
      </c>
      <c r="Q37" s="74" t="n">
        <v>89.53</v>
      </c>
      <c r="R37" s="56" t="n">
        <f aca="false">P37/3600</f>
        <v>2.3417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556.6312</v>
      </c>
      <c r="E38" s="76" t="n">
        <v>31.9503</v>
      </c>
      <c r="F38" s="76" t="n">
        <v>38.2135</v>
      </c>
      <c r="G38" s="76" t="n">
        <v>40.6706</v>
      </c>
      <c r="H38" s="76" t="n">
        <v>7430.7</v>
      </c>
      <c r="I38" s="76" t="n">
        <v>79.42</v>
      </c>
      <c r="J38" s="62" t="n">
        <f aca="false">H38/3600</f>
        <v>2.06408333333333</v>
      </c>
      <c r="L38" s="75" t="n">
        <v>21550.6016</v>
      </c>
      <c r="M38" s="76" t="n">
        <v>31.9503</v>
      </c>
      <c r="N38" s="76" t="n">
        <v>38.2131</v>
      </c>
      <c r="O38" s="76" t="n">
        <v>40.6715</v>
      </c>
      <c r="P38" s="76" t="n">
        <v>7409.24</v>
      </c>
      <c r="Q38" s="76" t="n">
        <v>78.43</v>
      </c>
      <c r="R38" s="62" t="n">
        <f aca="false">P38/3600</f>
        <v>2.0581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55.5984225292717</v>
      </c>
      <c r="J106" s="77" t="n">
        <f aca="false">GEOMEAN(J3:J98)</f>
        <v>0</v>
      </c>
      <c r="Q106" s="77" t="n">
        <f aca="false">GEOMEAN(Q3:Q98)</f>
        <v>55.5688562927605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946821806867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50094444444444</v>
      </c>
      <c r="J108" s="77" t="n">
        <f aca="false">SUM(J3:J98)</f>
        <v>34.1123083333333</v>
      </c>
      <c r="Q108" s="77" t="n">
        <f aca="false">SUM(Q3:Q98)/3600</f>
        <v>0.349705555555556</v>
      </c>
      <c r="R108" s="77" t="n">
        <f aca="false">SUM(R3:R98)</f>
        <v>34.0822916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55.5984225292717</v>
      </c>
      <c r="J113" s="77" t="n">
        <f aca="false">GEOMEAN(J3:J82)</f>
        <v>0</v>
      </c>
      <c r="Q113" s="77" t="n">
        <f aca="false">GEOMEAN(Q3:Q82)</f>
        <v>55.5688562927605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0.999468218068676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691.804</v>
      </c>
      <c r="E19" s="72" t="n">
        <v>41.722</v>
      </c>
      <c r="F19" s="72" t="n">
        <v>43.5803</v>
      </c>
      <c r="G19" s="72" t="n">
        <v>45.4572</v>
      </c>
      <c r="H19" s="72" t="n">
        <v>13922.48</v>
      </c>
      <c r="I19" s="72" t="n">
        <v>22.68</v>
      </c>
      <c r="J19" s="51" t="n">
        <f aca="false">H19/3600</f>
        <v>3.86735555555556</v>
      </c>
      <c r="L19" s="71" t="n">
        <v>4678.5208</v>
      </c>
      <c r="M19" s="72" t="n">
        <v>41.7315</v>
      </c>
      <c r="N19" s="72" t="n">
        <v>43.5884</v>
      </c>
      <c r="O19" s="72" t="n">
        <v>45.4715</v>
      </c>
      <c r="P19" s="72" t="n">
        <v>14073.55</v>
      </c>
      <c r="Q19" s="72" t="n">
        <v>22.71</v>
      </c>
      <c r="R19" s="51" t="n">
        <f aca="false">P19/3600</f>
        <v>3.9093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68.008</v>
      </c>
      <c r="E20" s="74" t="n">
        <v>39.8406</v>
      </c>
      <c r="F20" s="74" t="n">
        <v>42.2015</v>
      </c>
      <c r="G20" s="74" t="n">
        <v>43.5268</v>
      </c>
      <c r="H20" s="74" t="n">
        <v>11776.78</v>
      </c>
      <c r="I20" s="74" t="n">
        <v>19.22</v>
      </c>
      <c r="J20" s="56" t="n">
        <f aca="false">H20/3600</f>
        <v>3.27132777777778</v>
      </c>
      <c r="L20" s="73" t="n">
        <v>2164.656</v>
      </c>
      <c r="M20" s="74" t="n">
        <v>39.8448</v>
      </c>
      <c r="N20" s="74" t="n">
        <v>42.2065</v>
      </c>
      <c r="O20" s="74" t="n">
        <v>43.5315</v>
      </c>
      <c r="P20" s="74" t="n">
        <v>11790.33</v>
      </c>
      <c r="Q20" s="74" t="n">
        <v>19.44</v>
      </c>
      <c r="R20" s="56" t="n">
        <f aca="false">P20/3600</f>
        <v>3.2750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3.3912</v>
      </c>
      <c r="E21" s="74" t="n">
        <v>37.4998</v>
      </c>
      <c r="F21" s="74" t="n">
        <v>40.9781</v>
      </c>
      <c r="G21" s="74" t="n">
        <v>42.1618</v>
      </c>
      <c r="H21" s="74" t="n">
        <v>10368.33</v>
      </c>
      <c r="I21" s="74" t="n">
        <v>17.49</v>
      </c>
      <c r="J21" s="56" t="n">
        <f aca="false">H21/3600</f>
        <v>2.88009166666667</v>
      </c>
      <c r="L21" s="73" t="n">
        <v>1061.9056</v>
      </c>
      <c r="M21" s="74" t="n">
        <v>37.5007</v>
      </c>
      <c r="N21" s="74" t="n">
        <v>40.9872</v>
      </c>
      <c r="O21" s="74" t="n">
        <v>42.1603</v>
      </c>
      <c r="P21" s="74" t="n">
        <v>10458.43</v>
      </c>
      <c r="Q21" s="74" t="n">
        <v>17.66</v>
      </c>
      <c r="R21" s="56" t="n">
        <f aca="false">P21/3600</f>
        <v>2.9051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2704</v>
      </c>
      <c r="E22" s="76" t="n">
        <v>35.0985</v>
      </c>
      <c r="F22" s="76" t="n">
        <v>40.1191</v>
      </c>
      <c r="G22" s="76" t="n">
        <v>41.328</v>
      </c>
      <c r="H22" s="76" t="n">
        <v>9410.27</v>
      </c>
      <c r="I22" s="76" t="n">
        <v>15.78</v>
      </c>
      <c r="J22" s="62" t="n">
        <f aca="false">H22/3600</f>
        <v>2.61396388888889</v>
      </c>
      <c r="L22" s="75" t="n">
        <v>540.228</v>
      </c>
      <c r="M22" s="76" t="n">
        <v>35.0985</v>
      </c>
      <c r="N22" s="76" t="n">
        <v>40.122</v>
      </c>
      <c r="O22" s="76" t="n">
        <v>41.323</v>
      </c>
      <c r="P22" s="76" t="n">
        <v>9415.3</v>
      </c>
      <c r="Q22" s="76" t="n">
        <v>15.74</v>
      </c>
      <c r="R22" s="62" t="n">
        <f aca="false">P22/3600</f>
        <v>2.615361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88.8512</v>
      </c>
      <c r="E23" s="72" t="n">
        <v>40.1101</v>
      </c>
      <c r="F23" s="72" t="n">
        <v>42.4791</v>
      </c>
      <c r="G23" s="72" t="n">
        <v>43.9418</v>
      </c>
      <c r="H23" s="72" t="n">
        <v>12615.67</v>
      </c>
      <c r="I23" s="72" t="n">
        <v>25.86</v>
      </c>
      <c r="J23" s="51" t="n">
        <f aca="false">H23/3600</f>
        <v>3.50435277777778</v>
      </c>
      <c r="L23" s="71" t="n">
        <v>7575.0192</v>
      </c>
      <c r="M23" s="72" t="n">
        <v>40.1132</v>
      </c>
      <c r="N23" s="72" t="n">
        <v>42.4836</v>
      </c>
      <c r="O23" s="72" t="n">
        <v>43.9441</v>
      </c>
      <c r="P23" s="72" t="n">
        <v>12695.92</v>
      </c>
      <c r="Q23" s="72" t="n">
        <v>25.43</v>
      </c>
      <c r="R23" s="51" t="n">
        <f aca="false">P23/3600</f>
        <v>3.526644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2.2744</v>
      </c>
      <c r="E24" s="74" t="n">
        <v>37.5709</v>
      </c>
      <c r="F24" s="74" t="n">
        <v>40.5608</v>
      </c>
      <c r="G24" s="74" t="n">
        <v>41.6111</v>
      </c>
      <c r="H24" s="74" t="n">
        <v>10508.24</v>
      </c>
      <c r="I24" s="74" t="n">
        <v>20.34</v>
      </c>
      <c r="J24" s="56" t="n">
        <f aca="false">H24/3600</f>
        <v>2.91895555555556</v>
      </c>
      <c r="L24" s="73" t="n">
        <v>3309.472</v>
      </c>
      <c r="M24" s="74" t="n">
        <v>37.5723</v>
      </c>
      <c r="N24" s="74" t="n">
        <v>40.5586</v>
      </c>
      <c r="O24" s="74" t="n">
        <v>41.6094</v>
      </c>
      <c r="P24" s="74" t="n">
        <v>10386.74</v>
      </c>
      <c r="Q24" s="74" t="n">
        <v>20.61</v>
      </c>
      <c r="R24" s="56" t="n">
        <f aca="false">P24/3600</f>
        <v>2.8852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0.34</v>
      </c>
      <c r="E25" s="74" t="n">
        <v>34.9511</v>
      </c>
      <c r="F25" s="74" t="n">
        <v>38.9229</v>
      </c>
      <c r="G25" s="74" t="n">
        <v>40.0181</v>
      </c>
      <c r="H25" s="74" t="n">
        <v>9312.49</v>
      </c>
      <c r="I25" s="74" t="n">
        <v>17.53</v>
      </c>
      <c r="J25" s="56" t="n">
        <f aca="false">H25/3600</f>
        <v>2.58680277777778</v>
      </c>
      <c r="L25" s="73" t="n">
        <v>1529.632</v>
      </c>
      <c r="M25" s="74" t="n">
        <v>34.9506</v>
      </c>
      <c r="N25" s="74" t="n">
        <v>38.9287</v>
      </c>
      <c r="O25" s="74" t="n">
        <v>40.0247</v>
      </c>
      <c r="P25" s="74" t="n">
        <v>9248.04</v>
      </c>
      <c r="Q25" s="74" t="n">
        <v>17.54</v>
      </c>
      <c r="R25" s="56" t="n">
        <f aca="false">P25/3600</f>
        <v>2.56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3.4896</v>
      </c>
      <c r="E26" s="76" t="n">
        <v>32.4354</v>
      </c>
      <c r="F26" s="76" t="n">
        <v>37.7374</v>
      </c>
      <c r="G26" s="76" t="n">
        <v>39.115</v>
      </c>
      <c r="H26" s="76" t="n">
        <v>8583.69</v>
      </c>
      <c r="I26" s="76" t="n">
        <v>15.82</v>
      </c>
      <c r="J26" s="62" t="n">
        <f aca="false">H26/3600</f>
        <v>2.38435833333333</v>
      </c>
      <c r="L26" s="75" t="n">
        <v>713.592</v>
      </c>
      <c r="M26" s="76" t="n">
        <v>32.4338</v>
      </c>
      <c r="N26" s="76" t="n">
        <v>37.7361</v>
      </c>
      <c r="O26" s="76" t="n">
        <v>39.1128</v>
      </c>
      <c r="P26" s="76" t="n">
        <v>8573.52</v>
      </c>
      <c r="Q26" s="76" t="n">
        <v>15.65</v>
      </c>
      <c r="R26" s="62" t="n">
        <f aca="false">P26/3600</f>
        <v>2.381533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284.2304</v>
      </c>
      <c r="E27" s="72" t="n">
        <v>38.4534</v>
      </c>
      <c r="F27" s="72" t="n">
        <v>40.0113</v>
      </c>
      <c r="G27" s="72" t="n">
        <v>43.7018</v>
      </c>
      <c r="H27" s="72" t="n">
        <v>30776.13</v>
      </c>
      <c r="I27" s="72" t="n">
        <v>51.18</v>
      </c>
      <c r="J27" s="51" t="n">
        <f aca="false">H27/3600</f>
        <v>8.548925</v>
      </c>
      <c r="L27" s="71" t="n">
        <v>18242.5888</v>
      </c>
      <c r="M27" s="72" t="n">
        <v>38.4575</v>
      </c>
      <c r="N27" s="72" t="n">
        <v>40.0169</v>
      </c>
      <c r="O27" s="72" t="n">
        <v>43.7126</v>
      </c>
      <c r="P27" s="72" t="n">
        <v>30391.54</v>
      </c>
      <c r="Q27" s="72" t="n">
        <v>50.54</v>
      </c>
      <c r="R27" s="51" t="n">
        <f aca="false">P27/3600</f>
        <v>8.4420944444444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686.3</v>
      </c>
      <c r="E28" s="74" t="n">
        <v>36.8587</v>
      </c>
      <c r="F28" s="74" t="n">
        <v>39.075</v>
      </c>
      <c r="G28" s="74" t="n">
        <v>41.8994</v>
      </c>
      <c r="H28" s="74" t="n">
        <v>23227.42</v>
      </c>
      <c r="I28" s="74" t="n">
        <v>36.63</v>
      </c>
      <c r="J28" s="56" t="n">
        <f aca="false">H28/3600</f>
        <v>6.45206111111111</v>
      </c>
      <c r="L28" s="73" t="n">
        <v>5682.7992</v>
      </c>
      <c r="M28" s="74" t="n">
        <v>36.8627</v>
      </c>
      <c r="N28" s="74" t="n">
        <v>39.08</v>
      </c>
      <c r="O28" s="74" t="n">
        <v>41.9018</v>
      </c>
      <c r="P28" s="74" t="n">
        <v>23249.37</v>
      </c>
      <c r="Q28" s="74" t="n">
        <v>36.84</v>
      </c>
      <c r="R28" s="56" t="n">
        <f aca="false">P28/3600</f>
        <v>6.4581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3.9832</v>
      </c>
      <c r="E29" s="74" t="n">
        <v>34.932</v>
      </c>
      <c r="F29" s="74" t="n">
        <v>38.2332</v>
      </c>
      <c r="G29" s="74" t="n">
        <v>40.3105</v>
      </c>
      <c r="H29" s="74" t="n">
        <v>20366.77</v>
      </c>
      <c r="I29" s="74" t="n">
        <v>31.87</v>
      </c>
      <c r="J29" s="56" t="n">
        <f aca="false">H29/3600</f>
        <v>5.65743611111111</v>
      </c>
      <c r="L29" s="73" t="n">
        <v>2652.8816</v>
      </c>
      <c r="M29" s="74" t="n">
        <v>34.9344</v>
      </c>
      <c r="N29" s="74" t="n">
        <v>38.2361</v>
      </c>
      <c r="O29" s="74" t="n">
        <v>40.3022</v>
      </c>
      <c r="P29" s="74" t="n">
        <v>20311.31</v>
      </c>
      <c r="Q29" s="74" t="n">
        <v>32.23</v>
      </c>
      <c r="R29" s="56" t="n">
        <f aca="false">P29/3600</f>
        <v>5.6420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59.9704</v>
      </c>
      <c r="E30" s="76" t="n">
        <v>32.7355</v>
      </c>
      <c r="F30" s="76" t="n">
        <v>37.5372</v>
      </c>
      <c r="G30" s="76" t="n">
        <v>39.1289</v>
      </c>
      <c r="H30" s="76" t="n">
        <v>18599.33</v>
      </c>
      <c r="I30" s="76" t="n">
        <v>29.2</v>
      </c>
      <c r="J30" s="62" t="n">
        <f aca="false">H30/3600</f>
        <v>5.16648055555556</v>
      </c>
      <c r="L30" s="75" t="n">
        <v>1360.3928</v>
      </c>
      <c r="M30" s="76" t="n">
        <v>32.738</v>
      </c>
      <c r="N30" s="76" t="n">
        <v>37.5426</v>
      </c>
      <c r="O30" s="76" t="n">
        <v>39.1236</v>
      </c>
      <c r="P30" s="76" t="n">
        <v>18685.48</v>
      </c>
      <c r="Q30" s="76" t="n">
        <v>29.37</v>
      </c>
      <c r="R30" s="62" t="n">
        <f aca="false">P30/3600</f>
        <v>5.19041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31.2584</v>
      </c>
      <c r="E31" s="72" t="n">
        <v>39.14</v>
      </c>
      <c r="F31" s="72" t="n">
        <v>43.905</v>
      </c>
      <c r="G31" s="72" t="n">
        <v>45.145</v>
      </c>
      <c r="H31" s="72" t="n">
        <v>35725.98</v>
      </c>
      <c r="I31" s="72" t="n">
        <v>54.13</v>
      </c>
      <c r="J31" s="51" t="n">
        <f aca="false">H31/3600</f>
        <v>9.92388333333333</v>
      </c>
      <c r="L31" s="71" t="n">
        <v>17102.1904</v>
      </c>
      <c r="M31" s="72" t="n">
        <v>39.1456</v>
      </c>
      <c r="N31" s="72" t="n">
        <v>43.915</v>
      </c>
      <c r="O31" s="72" t="n">
        <v>45.1567</v>
      </c>
      <c r="P31" s="72" t="n">
        <v>35720.68</v>
      </c>
      <c r="Q31" s="72" t="n">
        <v>53.89</v>
      </c>
      <c r="R31" s="51" t="n">
        <f aca="false">P31/3600</f>
        <v>9.92241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5933.4776</v>
      </c>
      <c r="E32" s="74" t="n">
        <v>37.5101</v>
      </c>
      <c r="F32" s="74" t="n">
        <v>42.5994</v>
      </c>
      <c r="G32" s="74" t="n">
        <v>43.1018</v>
      </c>
      <c r="H32" s="74" t="n">
        <v>28724.86</v>
      </c>
      <c r="I32" s="74" t="n">
        <v>42.26</v>
      </c>
      <c r="J32" s="56" t="n">
        <f aca="false">H32/3600</f>
        <v>7.97912777777778</v>
      </c>
      <c r="L32" s="73" t="n">
        <v>5926.6808</v>
      </c>
      <c r="M32" s="74" t="n">
        <v>37.5139</v>
      </c>
      <c r="N32" s="74" t="n">
        <v>42.6041</v>
      </c>
      <c r="O32" s="74" t="n">
        <v>43.0981</v>
      </c>
      <c r="P32" s="74" t="n">
        <v>28802.51</v>
      </c>
      <c r="Q32" s="74" t="n">
        <v>42.23</v>
      </c>
      <c r="R32" s="56" t="n">
        <f aca="false">P32/3600</f>
        <v>8.0006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783.2304</v>
      </c>
      <c r="E33" s="74" t="n">
        <v>35.6524</v>
      </c>
      <c r="F33" s="74" t="n">
        <v>41.3087</v>
      </c>
      <c r="G33" s="74" t="n">
        <v>41.1868</v>
      </c>
      <c r="H33" s="74" t="n">
        <v>24925.77</v>
      </c>
      <c r="I33" s="74" t="n">
        <v>37.16</v>
      </c>
      <c r="J33" s="56" t="n">
        <f aca="false">H33/3600</f>
        <v>6.923825</v>
      </c>
      <c r="L33" s="73" t="n">
        <v>2780.7232</v>
      </c>
      <c r="M33" s="74" t="n">
        <v>35.6564</v>
      </c>
      <c r="N33" s="74" t="n">
        <v>41.3161</v>
      </c>
      <c r="O33" s="74" t="n">
        <v>41.1926</v>
      </c>
      <c r="P33" s="74" t="n">
        <v>25029.16</v>
      </c>
      <c r="Q33" s="74" t="n">
        <v>37.24</v>
      </c>
      <c r="R33" s="56" t="n">
        <f aca="false">P33/3600</f>
        <v>6.95254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60.7048</v>
      </c>
      <c r="E34" s="76" t="n">
        <v>33.6504</v>
      </c>
      <c r="F34" s="76" t="n">
        <v>40.3434</v>
      </c>
      <c r="G34" s="76" t="n">
        <v>39.9001</v>
      </c>
      <c r="H34" s="76" t="n">
        <v>22619.78</v>
      </c>
      <c r="I34" s="76" t="n">
        <v>34.01</v>
      </c>
      <c r="J34" s="62" t="n">
        <f aca="false">H34/3600</f>
        <v>6.28327222222222</v>
      </c>
      <c r="L34" s="75" t="n">
        <v>1460.0608</v>
      </c>
      <c r="M34" s="76" t="n">
        <v>33.6494</v>
      </c>
      <c r="N34" s="76" t="n">
        <v>40.3434</v>
      </c>
      <c r="O34" s="76" t="n">
        <v>39.8971</v>
      </c>
      <c r="P34" s="76" t="n">
        <v>22568.94</v>
      </c>
      <c r="Q34" s="76" t="n">
        <v>34.47</v>
      </c>
      <c r="R34" s="62" t="n">
        <f aca="false">P34/3600</f>
        <v>6.2691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341.572</v>
      </c>
      <c r="E35" s="72" t="n">
        <v>37.3324</v>
      </c>
      <c r="F35" s="72" t="n">
        <v>42.1921</v>
      </c>
      <c r="G35" s="72" t="n">
        <v>44.3998</v>
      </c>
      <c r="H35" s="72" t="n">
        <v>41466.47</v>
      </c>
      <c r="I35" s="72" t="n">
        <v>83.58</v>
      </c>
      <c r="J35" s="51" t="n">
        <f aca="false">H35/3600</f>
        <v>11.5184638888889</v>
      </c>
      <c r="L35" s="71" t="n">
        <v>40294.316</v>
      </c>
      <c r="M35" s="72" t="n">
        <v>37.3336</v>
      </c>
      <c r="N35" s="72" t="n">
        <v>42.1943</v>
      </c>
      <c r="O35" s="72" t="n">
        <v>44.4225</v>
      </c>
      <c r="P35" s="72" t="n">
        <v>41752.49</v>
      </c>
      <c r="Q35" s="72" t="n">
        <v>83.42</v>
      </c>
      <c r="R35" s="51" t="n">
        <f aca="false">P35/3600</f>
        <v>11.5979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9.4016</v>
      </c>
      <c r="E36" s="74" t="n">
        <v>35.2707</v>
      </c>
      <c r="F36" s="74" t="n">
        <v>40.8601</v>
      </c>
      <c r="G36" s="74" t="n">
        <v>43.2045</v>
      </c>
      <c r="H36" s="74" t="n">
        <v>26921.83</v>
      </c>
      <c r="I36" s="74" t="n">
        <v>47.89</v>
      </c>
      <c r="J36" s="56" t="n">
        <f aca="false">H36/3600</f>
        <v>7.47828611111111</v>
      </c>
      <c r="L36" s="73" t="n">
        <v>7338.92</v>
      </c>
      <c r="M36" s="74" t="n">
        <v>35.2735</v>
      </c>
      <c r="N36" s="74" t="n">
        <v>40.8609</v>
      </c>
      <c r="O36" s="74" t="n">
        <v>43.2104</v>
      </c>
      <c r="P36" s="74" t="n">
        <v>27025.36</v>
      </c>
      <c r="Q36" s="74" t="n">
        <v>52.66</v>
      </c>
      <c r="R36" s="56" t="n">
        <f aca="false">P36/3600</f>
        <v>7.5070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304</v>
      </c>
      <c r="E37" s="74" t="n">
        <v>33.8309</v>
      </c>
      <c r="F37" s="74" t="n">
        <v>39.6322</v>
      </c>
      <c r="G37" s="74" t="n">
        <v>42.1311</v>
      </c>
      <c r="H37" s="74" t="n">
        <v>22844.81</v>
      </c>
      <c r="I37" s="74" t="n">
        <v>38.8</v>
      </c>
      <c r="J37" s="56" t="n">
        <f aca="false">H37/3600</f>
        <v>6.34578055555556</v>
      </c>
      <c r="L37" s="73" t="n">
        <v>2243.028</v>
      </c>
      <c r="M37" s="74" t="n">
        <v>33.83</v>
      </c>
      <c r="N37" s="74" t="n">
        <v>39.6359</v>
      </c>
      <c r="O37" s="74" t="n">
        <v>42.1259</v>
      </c>
      <c r="P37" s="74" t="n">
        <v>22952.68</v>
      </c>
      <c r="Q37" s="74" t="n">
        <v>39.1</v>
      </c>
      <c r="R37" s="56" t="n">
        <f aca="false">P37/3600</f>
        <v>6.3757444444444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57.32</v>
      </c>
      <c r="E38" s="76" t="n">
        <v>31.9352</v>
      </c>
      <c r="F38" s="76" t="n">
        <v>38.6954</v>
      </c>
      <c r="G38" s="76" t="n">
        <v>41.2599</v>
      </c>
      <c r="H38" s="76" t="n">
        <v>21494.44</v>
      </c>
      <c r="I38" s="76" t="n">
        <v>35.91</v>
      </c>
      <c r="J38" s="62" t="n">
        <f aca="false">H38/3600</f>
        <v>5.97067777777778</v>
      </c>
      <c r="L38" s="75" t="n">
        <v>956.6744</v>
      </c>
      <c r="M38" s="76" t="n">
        <v>31.937</v>
      </c>
      <c r="N38" s="76" t="n">
        <v>38.7046</v>
      </c>
      <c r="O38" s="76" t="n">
        <v>41.2498</v>
      </c>
      <c r="P38" s="76" t="n">
        <v>21316.19</v>
      </c>
      <c r="Q38" s="76" t="n">
        <v>36.61</v>
      </c>
      <c r="R38" s="62" t="n">
        <f aca="false">P38/3600</f>
        <v>5.92116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5260330896784</v>
      </c>
      <c r="J106" s="77" t="n">
        <f aca="false">GEOMEAN(J3:J98)</f>
        <v>0</v>
      </c>
      <c r="Q106" s="77" t="n">
        <f aca="false">GEOMEAN(Q3:Q98)</f>
        <v>30.7507135800263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073602911222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8815</v>
      </c>
      <c r="J108" s="77" t="n">
        <f aca="false">SUM(J3:J98)</f>
        <v>112.275427777778</v>
      </c>
      <c r="Q108" s="77" t="n">
        <f aca="false">SUM(Q3:Q98)/3600</f>
        <v>0.189827777777778</v>
      </c>
      <c r="R108" s="77" t="n">
        <f aca="false">SUM(R3:R98)</f>
        <v>112.34653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30.5260330896784</v>
      </c>
      <c r="J113" s="77" t="n">
        <f aca="false">GEOMEAN(J3:J70)</f>
        <v>0</v>
      </c>
      <c r="Q113" s="77" t="n">
        <f aca="false">GEOMEAN(Q3:Q70)</f>
        <v>30.7507135800263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736029112226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