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71">
  <si>
    <t xml:space="preserve">All Intra HE Main-tier</t>
  </si>
  <si>
    <t xml:space="preserve">All Intra HE High-tier</t>
  </si>
  <si>
    <t xml:space="preserve">Reference:</t>
  </si>
  <si>
    <t xml:space="preserve">ahg7_he10</t>
  </si>
  <si>
    <t xml:space="preserve">Y</t>
  </si>
  <si>
    <t xml:space="preserve">U</t>
  </si>
  <si>
    <t xml:space="preserve">V</t>
  </si>
  <si>
    <t xml:space="preserve">Tested:</t>
  </si>
  <si>
    <t xml:space="preserve">ahg7_he14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OldTownCross_1920x1080_50_10bit_444.rgb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5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32140015911"/>
          <c:y val="0.111260243006499"/>
          <c:w val="0.928560063643596"/>
          <c:h val="0.800014128284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995195"/>
        <c:axId val="46999265"/>
      </c:scatterChart>
      <c:valAx>
        <c:axId val="96995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779634049324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9265"/>
        <c:crossesAt val="0"/>
        <c:crossBetween val="midCat"/>
      </c:valAx>
      <c:valAx>
        <c:axId val="4699926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4852824184566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51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44948289578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4330240"/>
        <c:axId val="77132374"/>
      </c:scatterChart>
      <c:valAx>
        <c:axId val="94330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2374"/>
        <c:crossesAt val="0"/>
        <c:crossBetween val="midCat"/>
      </c:valAx>
      <c:valAx>
        <c:axId val="7713237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487423552674"/>
              <c:y val="0.284769144144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02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4723045"/>
        <c:axId val="21141095"/>
      </c:scatterChart>
      <c:valAx>
        <c:axId val="94723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1095"/>
        <c:crossesAt val="0"/>
        <c:crossBetween val="midCat"/>
      </c:valAx>
      <c:valAx>
        <c:axId val="2114109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0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110863863943"/>
          <c:y val="0.111471479940774"/>
          <c:w val="0.912381784947946"/>
          <c:h val="0.800042304166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8167282"/>
        <c:axId val="98485711"/>
      </c:scatterChart>
      <c:valAx>
        <c:axId val="6816728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6512755305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5711"/>
        <c:crossesAt val="0"/>
        <c:crossBetween val="midCat"/>
      </c:valAx>
      <c:valAx>
        <c:axId val="984857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4641182547882"/>
              <c:y val="0.290700133963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2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0596042279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1734287987</cdr:x>
      <cdr:y>0.079259677875106</cdr:y>
    </cdr:from>
    <cdr:to>
      <cdr:x>0.778997613365155</cdr:x>
      <cdr:y>0.126236224922294</cdr:y>
    </cdr:to>
    <cdr:sp>
      <cdr:nvSpPr>
        <cdr:cNvPr id="1" name="Text Box 4"/>
        <cdr:cNvSpPr/>
      </cdr:nvSpPr>
      <cdr:spPr>
        <a:xfrm>
          <a:off x="2292120" y="403920"/>
          <a:ext cx="47581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739688359303</cdr:y>
    </cdr:to>
    <cdr:sp>
      <cdr:nvSpPr>
        <cdr:cNvPr id="5" name="Text Box 1"/>
        <cdr:cNvSpPr/>
      </cdr:nvSpPr>
      <cdr:spPr>
        <a:xfrm>
          <a:off x="1998360" y="380520"/>
          <a:ext cx="40633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48311213542</cdr:x>
      <cdr:y>0.0827751533526052</cdr:y>
    </cdr:from>
    <cdr:to>
      <cdr:x>0.762258602876897</cdr:x>
      <cdr:y>0.1297327786787</cdr:y>
    </cdr:to>
    <cdr:sp>
      <cdr:nvSpPr>
        <cdr:cNvPr id="7" name="Text Box 1"/>
        <cdr:cNvSpPr/>
      </cdr:nvSpPr>
      <cdr:spPr>
        <a:xfrm>
          <a:off x="2253600" y="422640"/>
          <a:ext cx="46522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9" t="e">
        <f aca="false">'AI-HEMT'!$T$94</f>
        <v>#VALUE!</v>
      </c>
      <c r="D7" s="9" t="e">
        <f aca="false">'AI-HEMT'!$U$94</f>
        <v>#VALUE!</v>
      </c>
      <c r="E7" s="10" t="e">
        <f aca="false">'AI-HEMT'!$V$94</f>
        <v>#VALUE!</v>
      </c>
      <c r="F7" s="9" t="e">
        <f aca="false">'AI-HEHT'!$T$94</f>
        <v>#VALUE!</v>
      </c>
      <c r="G7" s="9" t="e">
        <f aca="false">'AI-HEHT'!$U$94</f>
        <v>#VALUE!</v>
      </c>
      <c r="H7" s="10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6"/>
      <c r="C8" s="17" t="e">
        <f aca="false">'AI-HEMT'!$W$94</f>
        <v>#VALUE!</v>
      </c>
      <c r="D8" s="17" t="e">
        <f aca="false">'AI-HEMT'!$X$94</f>
        <v>#VALUE!</v>
      </c>
      <c r="E8" s="18" t="e">
        <f aca="false">'AI-HEMT'!$Y$94</f>
        <v>#VALUE!</v>
      </c>
      <c r="F8" s="17" t="e">
        <f aca="false">'AI-HEHT'!$W$94</f>
        <v>#VALUE!</v>
      </c>
      <c r="G8" s="17" t="e">
        <f aca="false">'AI-HEHT'!$X$94</f>
        <v>#VALUE!</v>
      </c>
      <c r="H8" s="18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19" t="n">
        <f aca="false">'AI-HEMT'!$R$96</f>
        <v>1.0013335440421</v>
      </c>
      <c r="D9" s="19"/>
      <c r="E9" s="19"/>
      <c r="F9" s="19" t="n">
        <f aca="false">'AI-HEHT'!$R$96</f>
        <v>1.00123962880322</v>
      </c>
      <c r="G9" s="19"/>
      <c r="H9" s="19"/>
    </row>
    <row r="10" customFormat="false" ht="12.75" hidden="false" customHeight="false" outlineLevel="0" collapsed="false">
      <c r="B10" s="16" t="s">
        <v>16</v>
      </c>
      <c r="C10" s="20" t="n">
        <f aca="false">'AI-HEMT'!$Q$96</f>
        <v>1.00326147538254</v>
      </c>
      <c r="D10" s="20"/>
      <c r="E10" s="20"/>
      <c r="F10" s="20" t="n">
        <f aca="false">'AI-HEHT'!$Q$96</f>
        <v>1.00415800061594</v>
      </c>
      <c r="G10" s="20"/>
      <c r="H10" s="20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.75" hidden="false" customHeight="false" outlineLevel="0" collapsed="false">
      <c r="C13" s="21" t="s">
        <v>4</v>
      </c>
      <c r="D13" s="22" t="s">
        <v>5</v>
      </c>
      <c r="E13" s="23" t="s">
        <v>6</v>
      </c>
      <c r="F13" s="21" t="s">
        <v>4</v>
      </c>
      <c r="G13" s="22" t="s">
        <v>5</v>
      </c>
      <c r="H13" s="23" t="s">
        <v>6</v>
      </c>
    </row>
    <row r="14" customFormat="false" ht="12" hidden="false" customHeight="false" outlineLevel="0" collapsed="false">
      <c r="B14" s="7" t="s">
        <v>9</v>
      </c>
      <c r="C14" s="8" t="e">
        <f aca="false">'RA-HEMT'!$T$91</f>
        <v>#VALUE!</v>
      </c>
      <c r="D14" s="9" t="e">
        <f aca="false">'RA-HEMT'!$U$91</f>
        <v>#VALUE!</v>
      </c>
      <c r="E14" s="10" t="e">
        <f aca="false">'RA-HEMT'!$V$91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</row>
    <row r="15" customFormat="false" ht="12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2" hidden="false" customHeight="false" outlineLevel="0" collapsed="false">
      <c r="B16" s="11" t="s">
        <v>11</v>
      </c>
      <c r="C16" s="12" t="e">
        <f aca="false">'RA-HEMT'!$T$93</f>
        <v>#VALUE!</v>
      </c>
      <c r="D16" s="13" t="e">
        <f aca="false">'RA-HEMT'!$U$93</f>
        <v>#VALUE!</v>
      </c>
      <c r="E16" s="14" t="e">
        <f aca="false">'RA-HEMT'!$V$93</f>
        <v>#VALUE!</v>
      </c>
      <c r="F16" s="12" t="e">
        <f aca="false">'RA-HEHT'!$T$93</f>
        <v>#VALUE!</v>
      </c>
      <c r="G16" s="13" t="e">
        <f aca="false">'RA-HEHT'!$U$93</f>
        <v>#VALUE!</v>
      </c>
      <c r="H16" s="14" t="e">
        <f aca="false">'RA-HEHT'!$V$93</f>
        <v>#VALUE!</v>
      </c>
    </row>
    <row r="17" customFormat="false" ht="12" hidden="false" customHeight="false" outlineLevel="0" collapsed="false">
      <c r="B17" s="24" t="s">
        <v>12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.75" hidden="false" customHeight="false" outlineLevel="0" collapsed="false">
      <c r="B18" s="16"/>
      <c r="C18" s="17" t="e">
        <f aca="false">'RA-HEMT'!$W$94</f>
        <v>#VALUE!</v>
      </c>
      <c r="D18" s="17" t="e">
        <f aca="false">'RA-HEMT'!$X$94</f>
        <v>#VALUE!</v>
      </c>
      <c r="E18" s="18" t="e">
        <f aca="false">'RA-HEMT'!$Y$94</f>
        <v>#VALUE!</v>
      </c>
      <c r="F18" s="17" t="e">
        <f aca="false">'RA-HEHT'!$W$94</f>
        <v>#VALUE!</v>
      </c>
      <c r="G18" s="17" t="e">
        <f aca="false">'RA-HEHT'!$X$94</f>
        <v>#VALUE!</v>
      </c>
      <c r="H18" s="18" t="e">
        <f aca="false">'RA-HEHT'!$Y$94</f>
        <v>#VALUE!</v>
      </c>
    </row>
    <row r="19" customFormat="false" ht="12" hidden="false" customHeight="false" outlineLevel="0" collapsed="false">
      <c r="B19" s="7" t="s">
        <v>15</v>
      </c>
      <c r="C19" s="25" t="n">
        <f aca="false">'RA-HEMT'!$R$96</f>
        <v>1.00155120618734</v>
      </c>
      <c r="D19" s="25"/>
      <c r="E19" s="25"/>
      <c r="F19" s="25" t="n">
        <f aca="false">'RA-HEHT'!$R$96</f>
        <v>1.00054836107789</v>
      </c>
      <c r="G19" s="25"/>
      <c r="H19" s="25"/>
    </row>
    <row r="20" customFormat="false" ht="12.75" hidden="false" customHeight="false" outlineLevel="0" collapsed="false">
      <c r="B20" s="16" t="s">
        <v>16</v>
      </c>
      <c r="C20" s="20" t="n">
        <f aca="false">'RA-HEMT'!$Q$96</f>
        <v>1.00679681321576</v>
      </c>
      <c r="D20" s="20"/>
      <c r="E20" s="20"/>
      <c r="F20" s="20" t="n">
        <f aca="false">'RA-HEHT'!$Q$96</f>
        <v>1.00834483332547</v>
      </c>
      <c r="G20" s="20"/>
      <c r="H20" s="20"/>
    </row>
    <row r="21" customFormat="false" ht="12.75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.75" hidden="false" customHeight="false" outlineLevel="0" collapsed="false">
      <c r="C23" s="21" t="s">
        <v>4</v>
      </c>
      <c r="D23" s="22" t="s">
        <v>5</v>
      </c>
      <c r="E23" s="23" t="s">
        <v>6</v>
      </c>
      <c r="F23" s="21" t="s">
        <v>4</v>
      </c>
      <c r="G23" s="22" t="s">
        <v>5</v>
      </c>
      <c r="H23" s="23" t="s">
        <v>6</v>
      </c>
    </row>
    <row r="24" customFormat="false" ht="12" hidden="false" customHeight="false" outlineLevel="0" collapsed="false">
      <c r="B24" s="7" t="s">
        <v>9</v>
      </c>
      <c r="C24" s="26" t="e">
        <f aca="false">'LB-HEMT'!$T$91</f>
        <v>#VALUE!</v>
      </c>
      <c r="D24" s="27" t="e">
        <f aca="false">'LB-HEMT'!$U$91</f>
        <v>#VALUE!</v>
      </c>
      <c r="E24" s="28" t="e">
        <f aca="false">'LB-HEMT'!$V$91</f>
        <v>#VALUE!</v>
      </c>
      <c r="F24" s="26" t="e">
        <f aca="false">'LB-HEHT'!$T$91</f>
        <v>#VALUE!</v>
      </c>
      <c r="G24" s="27" t="e">
        <f aca="false">'LB-HEHT'!$U$91</f>
        <v>#VALUE!</v>
      </c>
      <c r="H24" s="28" t="e">
        <f aca="false">'LB-HEHT'!$V$91</f>
        <v>#VALUE!</v>
      </c>
    </row>
    <row r="25" customFormat="false" ht="12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2" hidden="false" customHeight="false" outlineLevel="0" collapsed="false">
      <c r="B26" s="11" t="s">
        <v>11</v>
      </c>
      <c r="C26" s="12" t="e">
        <f aca="false">'LB-HEMT'!$T$93</f>
        <v>#VALUE!</v>
      </c>
      <c r="D26" s="13" t="e">
        <f aca="false">'LB-HEMT'!$U$93</f>
        <v>#VALUE!</v>
      </c>
      <c r="E26" s="14" t="e">
        <f aca="false">'LB-HEMT'!$V$93</f>
        <v>#VALUE!</v>
      </c>
      <c r="F26" s="12" t="e">
        <f aca="false">'LB-HEHT'!$T$93</f>
        <v>#VALUE!</v>
      </c>
      <c r="G26" s="13" t="e">
        <f aca="false">'LB-HEHT'!$U$93</f>
        <v>#VALUE!</v>
      </c>
      <c r="H26" s="14" t="e">
        <f aca="false">'LB-HEHT'!$V$93</f>
        <v>#VALUE!</v>
      </c>
    </row>
    <row r="27" customFormat="false" ht="12" hidden="false" customHeight="false" outlineLevel="0" collapsed="false">
      <c r="B27" s="24" t="s">
        <v>12</v>
      </c>
      <c r="C27" s="13" t="e">
        <f aca="false">'LB-HEMT'!$T$94</f>
        <v>#VALUE!</v>
      </c>
      <c r="D27" s="13" t="e">
        <f aca="false">'LB-HEMT'!$U$94</f>
        <v>#VALUE!</v>
      </c>
      <c r="E27" s="14" t="e">
        <f aca="false">'LB-HEMT'!$V$94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.75" hidden="false" customHeight="false" outlineLevel="0" collapsed="false">
      <c r="B28" s="16"/>
      <c r="C28" s="17" t="e">
        <f aca="false">'LB-HEMT'!$W$94</f>
        <v>#VALUE!</v>
      </c>
      <c r="D28" s="17" t="e">
        <f aca="false">'LB-HEMT'!$X$94</f>
        <v>#VALUE!</v>
      </c>
      <c r="E28" s="18" t="e">
        <f aca="false">'LB-HEMT'!$Y$94</f>
        <v>#VALUE!</v>
      </c>
      <c r="F28" s="17" t="e">
        <f aca="false">'LB-HEHT'!$W$94</f>
        <v>#VALUE!</v>
      </c>
      <c r="G28" s="17" t="e">
        <f aca="false">'LB-HEHT'!$X$94</f>
        <v>#VALUE!</v>
      </c>
      <c r="H28" s="18" t="e">
        <f aca="false">'LB-HEHT'!$Y$94</f>
        <v>#VALUE!</v>
      </c>
    </row>
    <row r="29" customFormat="false" ht="12" hidden="false" customHeight="false" outlineLevel="0" collapsed="false">
      <c r="B29" s="7" t="s">
        <v>15</v>
      </c>
      <c r="C29" s="25" t="n">
        <f aca="false">'LB-HEMT'!$R$96</f>
        <v>1.00140041032527</v>
      </c>
      <c r="D29" s="25"/>
      <c r="E29" s="25"/>
      <c r="F29" s="25" t="n">
        <f aca="false">'LB-HEHT'!$R$96</f>
        <v>1.00099088104008</v>
      </c>
      <c r="G29" s="25"/>
      <c r="H29" s="25"/>
    </row>
    <row r="30" customFormat="false" ht="12.75" hidden="false" customHeight="false" outlineLevel="0" collapsed="false">
      <c r="B30" s="16" t="s">
        <v>16</v>
      </c>
      <c r="C30" s="20" t="n">
        <f aca="false">'LB-HEMT'!$Q$96</f>
        <v>1.01350922223773</v>
      </c>
      <c r="D30" s="20"/>
      <c r="E30" s="20"/>
      <c r="F30" s="20" t="n">
        <f aca="false">'LB-HEHT'!$Q$96</f>
        <v>1.0127593376583</v>
      </c>
      <c r="G30" s="20"/>
      <c r="H30" s="20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24:H26 C4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30" t="s">
        <v>24</v>
      </c>
      <c r="B2" s="30" t="s">
        <v>25</v>
      </c>
      <c r="AD2" s="31" t="s">
        <v>26</v>
      </c>
      <c r="AE2" s="32" t="s">
        <v>27</v>
      </c>
      <c r="AF2" s="32" t="s">
        <v>28</v>
      </c>
      <c r="AG2" s="32" t="s">
        <v>29</v>
      </c>
      <c r="AI2" s="31" t="s">
        <v>26</v>
      </c>
      <c r="AJ2" s="32" t="s">
        <v>27</v>
      </c>
      <c r="AK2" s="32" t="s">
        <v>28</v>
      </c>
      <c r="AL2" s="32" t="s">
        <v>29</v>
      </c>
    </row>
    <row r="3" customFormat="false" ht="15.75" hidden="false" customHeight="false" outlineLevel="0" collapsed="false">
      <c r="Z3" s="0" t="s">
        <v>24</v>
      </c>
      <c r="AA3" s="33" t="s">
        <v>2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33" t="s">
        <v>3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2</v>
      </c>
      <c r="AA5" s="33" t="s">
        <v>3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3" t="s">
        <v>3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6</v>
      </c>
      <c r="AA7" s="33" t="s">
        <v>37</v>
      </c>
      <c r="AB7" s="0" t="n">
        <v>19</v>
      </c>
    </row>
    <row r="8" customFormat="false" ht="15.75" hidden="false" customHeight="false" outlineLevel="0" collapsed="false">
      <c r="Z8" s="0" t="s">
        <v>38</v>
      </c>
      <c r="AA8" s="33" t="s">
        <v>39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.75" hidden="false" customHeight="false" outlineLevel="0" collapsed="false">
      <c r="AA9" s="33" t="s">
        <v>40</v>
      </c>
      <c r="AB9" s="0" t="n">
        <v>27</v>
      </c>
    </row>
    <row r="10" customFormat="false" ht="15.75" hidden="false" customHeight="false" outlineLevel="0" collapsed="false">
      <c r="AA10" s="33" t="s">
        <v>41</v>
      </c>
      <c r="AB10" s="0" t="n">
        <v>31</v>
      </c>
    </row>
    <row r="11" customFormat="false" ht="15.75" hidden="false" customHeight="false" outlineLevel="0" collapsed="false">
      <c r="AA11" s="33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.75" hidden="false" customHeight="false" outlineLevel="0" collapsed="false">
      <c r="AA12" s="33" t="s">
        <v>47</v>
      </c>
      <c r="AB12" s="0" t="n">
        <v>39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.75" hidden="false" customHeight="false" outlineLevel="0" collapsed="false">
      <c r="AA13" s="33" t="s">
        <v>48</v>
      </c>
      <c r="AB13" s="0" t="n">
        <v>43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.75" hidden="false" customHeight="false" outlineLevel="0" collapsed="false">
      <c r="AA14" s="33" t="s">
        <v>49</v>
      </c>
      <c r="AB14" s="0" t="n">
        <v>47</v>
      </c>
      <c r="AD14" s="35"/>
      <c r="AE14" s="35"/>
      <c r="AF14" s="35"/>
      <c r="AG14" s="35"/>
    </row>
    <row r="15" customFormat="false" ht="15.75" hidden="false" customHeight="false" outlineLevel="0" collapsed="false">
      <c r="AA15" s="33" t="s">
        <v>50</v>
      </c>
      <c r="AB15" s="0" t="n">
        <v>51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33" t="s">
        <v>51</v>
      </c>
      <c r="AB16" s="0" t="n">
        <v>55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3" t="s">
        <v>52</v>
      </c>
      <c r="AB17" s="0" t="n">
        <v>59</v>
      </c>
    </row>
    <row r="18" customFormat="false" ht="15.75" hidden="false" customHeight="false" outlineLevel="0" collapsed="false">
      <c r="AA18" s="33" t="s">
        <v>53</v>
      </c>
      <c r="AB18" s="0" t="n">
        <v>63</v>
      </c>
    </row>
    <row r="19" customFormat="false" ht="15.75" hidden="false" customHeight="false" outlineLevel="0" collapsed="false">
      <c r="AA19" s="33" t="s">
        <v>54</v>
      </c>
      <c r="AB19" s="0" t="n">
        <v>67</v>
      </c>
    </row>
    <row r="20" customFormat="false" ht="15.75" hidden="false" customHeight="false" outlineLevel="0" collapsed="false">
      <c r="AA20" s="33" t="s">
        <v>55</v>
      </c>
      <c r="AB20" s="0" t="n">
        <v>71</v>
      </c>
    </row>
    <row r="21" customFormat="false" ht="15.75" hidden="false" customHeight="false" outlineLevel="0" collapsed="false">
      <c r="AA21" s="33" t="s">
        <v>56</v>
      </c>
      <c r="AB21" s="0" t="n">
        <v>75</v>
      </c>
    </row>
    <row r="22" customFormat="false" ht="15.75" hidden="false" customHeight="false" outlineLevel="0" collapsed="false">
      <c r="AA22" s="33" t="s">
        <v>57</v>
      </c>
      <c r="AB22" s="0" t="n">
        <v>79</v>
      </c>
    </row>
    <row r="23" customFormat="false" ht="15.75" hidden="false" customHeight="false" outlineLevel="0" collapsed="false">
      <c r="AA23" s="33" t="s">
        <v>58</v>
      </c>
      <c r="AB23" s="0" t="n">
        <v>83</v>
      </c>
    </row>
    <row r="24" customFormat="false" ht="15.75" hidden="false" customHeight="false" outlineLevel="0" collapsed="false">
      <c r="AA24" s="29" t="s">
        <v>59</v>
      </c>
      <c r="AB24" s="0" t="n">
        <v>87</v>
      </c>
    </row>
    <row r="82" customFormat="false" ht="15.75" hidden="false" customHeight="false" outlineLevel="0" collapsed="false">
      <c r="AA82" s="33"/>
    </row>
    <row r="85" customFormat="false" ht="15.75" hidden="false" customHeight="false" outlineLevel="0" collapsed="false">
      <c r="AA85" s="33"/>
    </row>
    <row r="86" customFormat="false" ht="15.7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 t="n">
        <v>298861.504</v>
      </c>
      <c r="E3" s="44" t="n">
        <v>43.5968</v>
      </c>
      <c r="F3" s="44" t="n">
        <v>41.2344</v>
      </c>
      <c r="G3" s="44" t="n">
        <v>43.4497</v>
      </c>
      <c r="H3" s="44" t="n">
        <v>7893.47</v>
      </c>
      <c r="I3" s="44" t="n">
        <v>116.17</v>
      </c>
      <c r="J3" s="45" t="n">
        <f aca="false">H3/3600</f>
        <v>2.19263055555556</v>
      </c>
      <c r="L3" s="43" t="n">
        <v>298910.6544</v>
      </c>
      <c r="M3" s="44" t="n">
        <v>43.5988</v>
      </c>
      <c r="N3" s="44" t="n">
        <v>41.2359</v>
      </c>
      <c r="O3" s="44" t="n">
        <v>43.452</v>
      </c>
      <c r="P3" s="44" t="n">
        <v>7946.62</v>
      </c>
      <c r="Q3" s="44" t="n">
        <v>116.76</v>
      </c>
      <c r="R3" s="45" t="n">
        <f aca="false">P3/3600</f>
        <v>2.20739444444444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 t="n">
        <v>170469.008</v>
      </c>
      <c r="E4" s="48" t="n">
        <v>40.2321</v>
      </c>
      <c r="F4" s="48" t="n">
        <v>37.5524</v>
      </c>
      <c r="G4" s="48" t="n">
        <v>40.2158</v>
      </c>
      <c r="H4" s="48" t="n">
        <v>6701.43</v>
      </c>
      <c r="I4" s="48" t="n">
        <v>96.37</v>
      </c>
      <c r="J4" s="49" t="n">
        <f aca="false">H4/3600</f>
        <v>1.86150833333333</v>
      </c>
      <c r="L4" s="47" t="n">
        <v>170654.9328</v>
      </c>
      <c r="M4" s="48" t="n">
        <v>40.2398</v>
      </c>
      <c r="N4" s="48" t="n">
        <v>37.557</v>
      </c>
      <c r="O4" s="48" t="n">
        <v>40.2237</v>
      </c>
      <c r="P4" s="48" t="n">
        <v>6737.03</v>
      </c>
      <c r="Q4" s="48" t="n">
        <v>97.98</v>
      </c>
      <c r="R4" s="49" t="n">
        <f aca="false">P4/3600</f>
        <v>1.87139722222222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91866</v>
      </c>
      <c r="E5" s="48" t="n">
        <v>37.048</v>
      </c>
      <c r="F5" s="48" t="n">
        <v>34.3437</v>
      </c>
      <c r="G5" s="48" t="n">
        <v>37.1226</v>
      </c>
      <c r="H5" s="48" t="n">
        <v>5842.34</v>
      </c>
      <c r="I5" s="48" t="n">
        <v>82.46</v>
      </c>
      <c r="J5" s="49" t="n">
        <f aca="false">H5/3600</f>
        <v>1.62287222222222</v>
      </c>
      <c r="L5" s="47" t="n">
        <v>92181.8512</v>
      </c>
      <c r="M5" s="48" t="n">
        <v>37.0619</v>
      </c>
      <c r="N5" s="48" t="n">
        <v>34.3506</v>
      </c>
      <c r="O5" s="48" t="n">
        <v>37.1364</v>
      </c>
      <c r="P5" s="48" t="n">
        <v>5941.65</v>
      </c>
      <c r="Q5" s="48" t="n">
        <v>81.54</v>
      </c>
      <c r="R5" s="49" t="n">
        <f aca="false">P5/3600</f>
        <v>1.65045833333333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v>47351.7328</v>
      </c>
      <c r="E6" s="53" t="n">
        <v>33.9994</v>
      </c>
      <c r="F6" s="53" t="n">
        <v>31.5354</v>
      </c>
      <c r="G6" s="53" t="n">
        <v>34.1474</v>
      </c>
      <c r="H6" s="53" t="n">
        <v>5271.96</v>
      </c>
      <c r="I6" s="53" t="n">
        <v>69.51</v>
      </c>
      <c r="J6" s="54" t="n">
        <f aca="false">H6/3600</f>
        <v>1.46443333333333</v>
      </c>
      <c r="L6" s="52" t="n">
        <v>47431.1776</v>
      </c>
      <c r="M6" s="53" t="n">
        <v>33.9999</v>
      </c>
      <c r="N6" s="53" t="n">
        <v>31.5282</v>
      </c>
      <c r="O6" s="53" t="n">
        <v>34.137</v>
      </c>
      <c r="P6" s="53" t="n">
        <v>5245.39</v>
      </c>
      <c r="Q6" s="53" t="n">
        <v>66.53</v>
      </c>
      <c r="R6" s="54" t="n">
        <f aca="false">P6/3600</f>
        <v>1.45705277777778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 t="n">
        <v>125491.536</v>
      </c>
      <c r="E7" s="44" t="n">
        <v>41.4684</v>
      </c>
      <c r="F7" s="44" t="n">
        <v>40.4885</v>
      </c>
      <c r="G7" s="44" t="n">
        <v>40.7199</v>
      </c>
      <c r="H7" s="44" t="n">
        <v>6588.21</v>
      </c>
      <c r="I7" s="44" t="n">
        <v>82.76</v>
      </c>
      <c r="J7" s="45" t="n">
        <f aca="false">H7/3600</f>
        <v>1.83005833333333</v>
      </c>
      <c r="L7" s="43" t="n">
        <v>125566.276</v>
      </c>
      <c r="M7" s="44" t="n">
        <v>41.4729</v>
      </c>
      <c r="N7" s="44" t="n">
        <v>40.4904</v>
      </c>
      <c r="O7" s="44" t="n">
        <v>40.7243</v>
      </c>
      <c r="P7" s="44" t="n">
        <v>6603.55</v>
      </c>
      <c r="Q7" s="44" t="n">
        <v>83.55</v>
      </c>
      <c r="R7" s="45" t="n">
        <f aca="false">P7/3600</f>
        <v>1.83431944444444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54837.0072</v>
      </c>
      <c r="E8" s="48" t="n">
        <v>39.7278</v>
      </c>
      <c r="F8" s="48" t="n">
        <v>35.5825</v>
      </c>
      <c r="G8" s="48" t="n">
        <v>38.6966</v>
      </c>
      <c r="H8" s="48" t="n">
        <v>5205.62</v>
      </c>
      <c r="I8" s="48" t="n">
        <v>61.68</v>
      </c>
      <c r="J8" s="49" t="n">
        <f aca="false">H8/3600</f>
        <v>1.44600555555556</v>
      </c>
      <c r="L8" s="47" t="n">
        <v>55023.9944</v>
      </c>
      <c r="M8" s="48" t="n">
        <v>39.7347</v>
      </c>
      <c r="N8" s="48" t="n">
        <v>35.5876</v>
      </c>
      <c r="O8" s="48" t="n">
        <v>38.7045</v>
      </c>
      <c r="P8" s="48" t="n">
        <v>5313.28</v>
      </c>
      <c r="Q8" s="48" t="n">
        <v>62.13</v>
      </c>
      <c r="R8" s="49" t="n">
        <f aca="false">P8/3600</f>
        <v>1.47591111111111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9449.7728</v>
      </c>
      <c r="E9" s="48" t="n">
        <v>37.9698</v>
      </c>
      <c r="F9" s="48" t="n">
        <v>32.636</v>
      </c>
      <c r="G9" s="48" t="n">
        <v>37.1241</v>
      </c>
      <c r="H9" s="48" t="n">
        <v>4310.49</v>
      </c>
      <c r="I9" s="48" t="n">
        <v>47.73</v>
      </c>
      <c r="J9" s="49" t="n">
        <f aca="false">H9/3600</f>
        <v>1.19735833333333</v>
      </c>
      <c r="L9" s="47" t="n">
        <v>19478.932</v>
      </c>
      <c r="M9" s="48" t="n">
        <v>37.9658</v>
      </c>
      <c r="N9" s="48" t="n">
        <v>32.6339</v>
      </c>
      <c r="O9" s="48" t="n">
        <v>37.1181</v>
      </c>
      <c r="P9" s="48" t="n">
        <v>4334.85</v>
      </c>
      <c r="Q9" s="48" t="n">
        <v>48.29</v>
      </c>
      <c r="R9" s="49" t="n">
        <f aca="false">P9/3600</f>
        <v>1.204125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v>9957.7408</v>
      </c>
      <c r="E10" s="53" t="n">
        <v>35.8422</v>
      </c>
      <c r="F10" s="53" t="n">
        <v>31.69</v>
      </c>
      <c r="G10" s="53" t="n">
        <v>35.1534</v>
      </c>
      <c r="H10" s="53" t="n">
        <v>3863.41</v>
      </c>
      <c r="I10" s="53" t="n">
        <v>43</v>
      </c>
      <c r="J10" s="54" t="n">
        <f aca="false">H10/3600</f>
        <v>1.07316944444444</v>
      </c>
      <c r="L10" s="52" t="n">
        <v>9958.564</v>
      </c>
      <c r="M10" s="53" t="n">
        <v>35.844</v>
      </c>
      <c r="N10" s="53" t="n">
        <v>31.6903</v>
      </c>
      <c r="O10" s="53" t="n">
        <v>35.1532</v>
      </c>
      <c r="P10" s="53" t="n">
        <v>3859.02</v>
      </c>
      <c r="Q10" s="53" t="n">
        <v>42.87</v>
      </c>
      <c r="R10" s="54" t="n">
        <f aca="false">P10/3600</f>
        <v>1.07195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 t="n">
        <v>127316.7744</v>
      </c>
      <c r="E11" s="44" t="n">
        <v>42.9986</v>
      </c>
      <c r="F11" s="44" t="n">
        <v>41.4129</v>
      </c>
      <c r="G11" s="44" t="n">
        <v>43.4751</v>
      </c>
      <c r="H11" s="44" t="n">
        <v>11449.23</v>
      </c>
      <c r="I11" s="44" t="n">
        <v>136.75</v>
      </c>
      <c r="J11" s="45" t="n">
        <f aca="false">H11/3600</f>
        <v>3.18034166666667</v>
      </c>
      <c r="L11" s="43" t="n">
        <v>127335.4736</v>
      </c>
      <c r="M11" s="44" t="n">
        <v>43.0016</v>
      </c>
      <c r="N11" s="44" t="n">
        <v>41.413</v>
      </c>
      <c r="O11" s="44" t="n">
        <v>43.48</v>
      </c>
      <c r="P11" s="44" t="n">
        <v>11414.53</v>
      </c>
      <c r="Q11" s="44" t="n">
        <v>137.95</v>
      </c>
      <c r="R11" s="45" t="n">
        <f aca="false">P11/3600</f>
        <v>3.17070277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62699.2864</v>
      </c>
      <c r="E12" s="48" t="n">
        <v>41.0152</v>
      </c>
      <c r="F12" s="48" t="n">
        <v>38.9651</v>
      </c>
      <c r="G12" s="48" t="n">
        <v>41.3135</v>
      </c>
      <c r="H12" s="48" t="n">
        <v>9459.45</v>
      </c>
      <c r="I12" s="48" t="n">
        <v>115.52</v>
      </c>
      <c r="J12" s="49" t="n">
        <f aca="false">H12/3600</f>
        <v>2.627625</v>
      </c>
      <c r="L12" s="47" t="n">
        <v>62768.9424</v>
      </c>
      <c r="M12" s="48" t="n">
        <v>41.0184</v>
      </c>
      <c r="N12" s="48" t="n">
        <v>38.9649</v>
      </c>
      <c r="O12" s="48" t="n">
        <v>41.315</v>
      </c>
      <c r="P12" s="48" t="n">
        <v>9393.33</v>
      </c>
      <c r="Q12" s="48" t="n">
        <v>115.39</v>
      </c>
      <c r="R12" s="49" t="n">
        <f aca="false">P12/3600</f>
        <v>2.60925833333333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31909.0792</v>
      </c>
      <c r="E13" s="48" t="n">
        <v>38.6671</v>
      </c>
      <c r="F13" s="48" t="n">
        <v>37.2332</v>
      </c>
      <c r="G13" s="48" t="n">
        <v>38.8228</v>
      </c>
      <c r="H13" s="48" t="n">
        <v>8436.67</v>
      </c>
      <c r="I13" s="48" t="n">
        <v>101.08</v>
      </c>
      <c r="J13" s="49" t="n">
        <f aca="false">H13/3600</f>
        <v>2.34351944444444</v>
      </c>
      <c r="L13" s="47" t="n">
        <v>31950.0152</v>
      </c>
      <c r="M13" s="48" t="n">
        <v>38.6701</v>
      </c>
      <c r="N13" s="48" t="n">
        <v>37.2345</v>
      </c>
      <c r="O13" s="48" t="n">
        <v>38.8236</v>
      </c>
      <c r="P13" s="48" t="n">
        <v>8624.3</v>
      </c>
      <c r="Q13" s="48" t="n">
        <v>100.88</v>
      </c>
      <c r="R13" s="49" t="n">
        <f aca="false">P13/3600</f>
        <v>2.39563888888889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v>15593.8328</v>
      </c>
      <c r="E14" s="53" t="n">
        <v>36.2317</v>
      </c>
      <c r="F14" s="53" t="n">
        <v>35.4394</v>
      </c>
      <c r="G14" s="53" t="n">
        <v>36.2906</v>
      </c>
      <c r="H14" s="53" t="n">
        <v>7777.86</v>
      </c>
      <c r="I14" s="53" t="n">
        <v>89.68</v>
      </c>
      <c r="J14" s="54" t="n">
        <f aca="false">H14/3600</f>
        <v>2.16051666666667</v>
      </c>
      <c r="L14" s="52" t="n">
        <v>15590.8616</v>
      </c>
      <c r="M14" s="53" t="n">
        <v>36.2328</v>
      </c>
      <c r="N14" s="53" t="n">
        <v>35.4413</v>
      </c>
      <c r="O14" s="53" t="n">
        <v>36.2914</v>
      </c>
      <c r="P14" s="53" t="n">
        <v>7913.02</v>
      </c>
      <c r="Q14" s="53" t="n">
        <v>91.45</v>
      </c>
      <c r="R14" s="54" t="n">
        <f aca="false">P14/3600</f>
        <v>2.19806111111111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 t="n">
        <v>204341.3464</v>
      </c>
      <c r="E15" s="44" t="n">
        <v>43.6637</v>
      </c>
      <c r="F15" s="44" t="n">
        <v>42.034</v>
      </c>
      <c r="G15" s="44" t="n">
        <v>44.3426</v>
      </c>
      <c r="H15" s="44" t="n">
        <v>12380.19</v>
      </c>
      <c r="I15" s="44" t="n">
        <v>165.81</v>
      </c>
      <c r="J15" s="45" t="n">
        <f aca="false">H15/3600</f>
        <v>3.43894166666667</v>
      </c>
      <c r="L15" s="43" t="n">
        <v>204371.164</v>
      </c>
      <c r="M15" s="44" t="n">
        <v>43.6664</v>
      </c>
      <c r="N15" s="44" t="n">
        <v>42.0379</v>
      </c>
      <c r="O15" s="44" t="n">
        <v>44.3478</v>
      </c>
      <c r="P15" s="44" t="n">
        <v>12334.6</v>
      </c>
      <c r="Q15" s="44" t="n">
        <v>164.27</v>
      </c>
      <c r="R15" s="45" t="n">
        <f aca="false">P15/3600</f>
        <v>3.42627777777778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23506.2592</v>
      </c>
      <c r="E16" s="48" t="n">
        <v>40.5149</v>
      </c>
      <c r="F16" s="48" t="n">
        <v>39.1987</v>
      </c>
      <c r="G16" s="48" t="n">
        <v>41.0759</v>
      </c>
      <c r="H16" s="48" t="n">
        <v>10695.9</v>
      </c>
      <c r="I16" s="48" t="n">
        <v>142.5</v>
      </c>
      <c r="J16" s="49" t="n">
        <f aca="false">H16/3600</f>
        <v>2.97108333333333</v>
      </c>
      <c r="L16" s="47" t="n">
        <v>123778.0848</v>
      </c>
      <c r="M16" s="48" t="n">
        <v>40.5204</v>
      </c>
      <c r="N16" s="48" t="n">
        <v>39.2046</v>
      </c>
      <c r="O16" s="48" t="n">
        <v>41.0824</v>
      </c>
      <c r="P16" s="48" t="n">
        <v>10701.87</v>
      </c>
      <c r="Q16" s="48" t="n">
        <v>142.51</v>
      </c>
      <c r="R16" s="49" t="n">
        <f aca="false">P16/3600</f>
        <v>2.97274166666667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71097.9488</v>
      </c>
      <c r="E17" s="48" t="n">
        <v>37.2991</v>
      </c>
      <c r="F17" s="48" t="n">
        <v>36.3146</v>
      </c>
      <c r="G17" s="48" t="n">
        <v>37.8103</v>
      </c>
      <c r="H17" s="48" t="n">
        <v>9421.15</v>
      </c>
      <c r="I17" s="48" t="n">
        <v>124.73</v>
      </c>
      <c r="J17" s="49" t="n">
        <f aca="false">H17/3600</f>
        <v>2.61698611111111</v>
      </c>
      <c r="L17" s="47" t="n">
        <v>71362.7696</v>
      </c>
      <c r="M17" s="48" t="n">
        <v>37.3072</v>
      </c>
      <c r="N17" s="48" t="n">
        <v>36.3179</v>
      </c>
      <c r="O17" s="48" t="n">
        <v>37.8127</v>
      </c>
      <c r="P17" s="48" t="n">
        <v>9424.07</v>
      </c>
      <c r="Q17" s="48" t="n">
        <v>123.53</v>
      </c>
      <c r="R17" s="49" t="n">
        <f aca="false">P17/3600</f>
        <v>2.61779722222222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 t="n">
        <v>39257.5896</v>
      </c>
      <c r="E18" s="53" t="n">
        <v>34.2136</v>
      </c>
      <c r="F18" s="53" t="n">
        <v>33.4729</v>
      </c>
      <c r="G18" s="53" t="n">
        <v>34.7128</v>
      </c>
      <c r="H18" s="53" t="n">
        <v>8610.84</v>
      </c>
      <c r="I18" s="53" t="n">
        <v>106.97</v>
      </c>
      <c r="J18" s="54" t="n">
        <f aca="false">H18/3600</f>
        <v>2.3919</v>
      </c>
      <c r="L18" s="52" t="n">
        <v>39344.2312</v>
      </c>
      <c r="M18" s="53" t="n">
        <v>34.2179</v>
      </c>
      <c r="N18" s="53" t="n">
        <v>33.4719</v>
      </c>
      <c r="O18" s="53" t="n">
        <v>34.7118</v>
      </c>
      <c r="P18" s="53" t="n">
        <v>8635.43</v>
      </c>
      <c r="Q18" s="53" t="n">
        <v>106.6</v>
      </c>
      <c r="R18" s="54" t="n">
        <f aca="false">P18/3600</f>
        <v>2.39873055555556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v>52749.1232</v>
      </c>
      <c r="E19" s="44" t="n">
        <v>46.0109</v>
      </c>
      <c r="F19" s="44" t="n">
        <v>45.9866</v>
      </c>
      <c r="G19" s="44" t="n">
        <v>45.8896</v>
      </c>
      <c r="H19" s="44" t="n">
        <v>6017.8</v>
      </c>
      <c r="I19" s="44" t="n">
        <v>72.83</v>
      </c>
      <c r="J19" s="45" t="n">
        <f aca="false">H19/3600</f>
        <v>1.67161111111111</v>
      </c>
      <c r="L19" s="43" t="n">
        <v>52789.4248</v>
      </c>
      <c r="M19" s="44" t="n">
        <v>46.0211</v>
      </c>
      <c r="N19" s="44" t="n">
        <v>45.9949</v>
      </c>
      <c r="O19" s="44" t="n">
        <v>45.8946</v>
      </c>
      <c r="P19" s="44" t="n">
        <v>6035.82</v>
      </c>
      <c r="Q19" s="44" t="n">
        <v>74.06</v>
      </c>
      <c r="R19" s="45" t="n">
        <f aca="false">P19/3600</f>
        <v>1.676616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v>33722.4848</v>
      </c>
      <c r="E20" s="48" t="n">
        <v>43.5986</v>
      </c>
      <c r="F20" s="48" t="n">
        <v>43.5281</v>
      </c>
      <c r="G20" s="48" t="n">
        <v>43.3043</v>
      </c>
      <c r="H20" s="48" t="n">
        <v>5476.97</v>
      </c>
      <c r="I20" s="48" t="n">
        <v>66.34</v>
      </c>
      <c r="J20" s="49" t="n">
        <f aca="false">H20/3600</f>
        <v>1.52138055555556</v>
      </c>
      <c r="L20" s="47" t="n">
        <v>33844.792</v>
      </c>
      <c r="M20" s="48" t="n">
        <v>43.6036</v>
      </c>
      <c r="N20" s="48" t="n">
        <v>43.5336</v>
      </c>
      <c r="O20" s="48" t="n">
        <v>43.3082</v>
      </c>
      <c r="P20" s="48" t="n">
        <v>5499.55</v>
      </c>
      <c r="Q20" s="48" t="n">
        <v>68.02</v>
      </c>
      <c r="R20" s="49" t="n">
        <f aca="false">P20/3600</f>
        <v>1.52765277777778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20929.496</v>
      </c>
      <c r="E21" s="48" t="n">
        <v>40.6884</v>
      </c>
      <c r="F21" s="48" t="n">
        <v>40.6239</v>
      </c>
      <c r="G21" s="48" t="n">
        <v>40.3059</v>
      </c>
      <c r="H21" s="48" t="n">
        <v>5164.63</v>
      </c>
      <c r="I21" s="48" t="n">
        <v>60.48</v>
      </c>
      <c r="J21" s="49" t="n">
        <f aca="false">H21/3600</f>
        <v>1.43461944444444</v>
      </c>
      <c r="L21" s="47" t="n">
        <v>21020.888</v>
      </c>
      <c r="M21" s="48" t="n">
        <v>40.6823</v>
      </c>
      <c r="N21" s="48" t="n">
        <v>40.6204</v>
      </c>
      <c r="O21" s="48" t="n">
        <v>40.3039</v>
      </c>
      <c r="P21" s="48" t="n">
        <v>5098.42</v>
      </c>
      <c r="Q21" s="48" t="n">
        <v>62.8</v>
      </c>
      <c r="R21" s="49" t="n">
        <f aca="false">P21/3600</f>
        <v>1.41622777777778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12405.4248</v>
      </c>
      <c r="E22" s="53" t="n">
        <v>37.5296</v>
      </c>
      <c r="F22" s="53" t="n">
        <v>37.4685</v>
      </c>
      <c r="G22" s="53" t="n">
        <v>37.0928</v>
      </c>
      <c r="H22" s="53" t="n">
        <v>4831.07</v>
      </c>
      <c r="I22" s="53" t="n">
        <v>54.51</v>
      </c>
      <c r="J22" s="54" t="n">
        <f aca="false">H22/3600</f>
        <v>1.34196388888889</v>
      </c>
      <c r="L22" s="52" t="n">
        <v>12418.3872</v>
      </c>
      <c r="M22" s="53" t="n">
        <v>37.5264</v>
      </c>
      <c r="N22" s="53" t="n">
        <v>37.4592</v>
      </c>
      <c r="O22" s="53" t="n">
        <v>37.083</v>
      </c>
      <c r="P22" s="53" t="n">
        <v>4791.67</v>
      </c>
      <c r="Q22" s="53" t="n">
        <v>55.09</v>
      </c>
      <c r="R22" s="54" t="n">
        <f aca="false">P22/3600</f>
        <v>1.33101944444444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 t="n">
        <v>383387.472</v>
      </c>
      <c r="E23" s="44" t="n">
        <v>43.9874</v>
      </c>
      <c r="F23" s="44" t="n">
        <v>42.1389</v>
      </c>
      <c r="G23" s="44" t="n">
        <v>43.9555</v>
      </c>
      <c r="H23" s="44" t="n">
        <v>10651.62</v>
      </c>
      <c r="I23" s="44" t="n">
        <v>167.23</v>
      </c>
      <c r="J23" s="45" t="n">
        <f aca="false">H23/3600</f>
        <v>2.95878333333333</v>
      </c>
      <c r="L23" s="43" t="n">
        <v>383483.844</v>
      </c>
      <c r="M23" s="44" t="n">
        <v>43.9962</v>
      </c>
      <c r="N23" s="44" t="n">
        <v>42.1414</v>
      </c>
      <c r="O23" s="44" t="n">
        <v>43.9651</v>
      </c>
      <c r="P23" s="44" t="n">
        <v>10608.25</v>
      </c>
      <c r="Q23" s="44" t="n">
        <v>170.2</v>
      </c>
      <c r="R23" s="45" t="n">
        <f aca="false">P23/3600</f>
        <v>2.9467361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69720.5608</v>
      </c>
      <c r="E24" s="48" t="n">
        <v>38.2533</v>
      </c>
      <c r="F24" s="48" t="n">
        <v>36.9352</v>
      </c>
      <c r="G24" s="48" t="n">
        <v>38.0411</v>
      </c>
      <c r="H24" s="48" t="n">
        <v>9527.11</v>
      </c>
      <c r="I24" s="48" t="n">
        <v>144.89</v>
      </c>
      <c r="J24" s="49" t="n">
        <f aca="false">H24/3600</f>
        <v>2.64641944444444</v>
      </c>
      <c r="L24" s="47" t="n">
        <v>269971.024</v>
      </c>
      <c r="M24" s="48" t="n">
        <v>38.2601</v>
      </c>
      <c r="N24" s="48" t="n">
        <v>36.9362</v>
      </c>
      <c r="O24" s="48" t="n">
        <v>38.0506</v>
      </c>
      <c r="P24" s="48" t="n">
        <v>9488.05</v>
      </c>
      <c r="Q24" s="48" t="n">
        <v>145.47</v>
      </c>
      <c r="R24" s="49" t="n">
        <f aca="false">P24/3600</f>
        <v>2.63556944444444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24113.2008</v>
      </c>
      <c r="E25" s="48" t="n">
        <v>32.824</v>
      </c>
      <c r="F25" s="48" t="n">
        <v>30.2803</v>
      </c>
      <c r="G25" s="48" t="n">
        <v>32.6889</v>
      </c>
      <c r="H25" s="48" t="n">
        <v>7716.86</v>
      </c>
      <c r="I25" s="48" t="n">
        <v>99.89</v>
      </c>
      <c r="J25" s="49" t="n">
        <f aca="false">H25/3600</f>
        <v>2.14357222222222</v>
      </c>
      <c r="L25" s="47" t="n">
        <v>124563.0072</v>
      </c>
      <c r="M25" s="48" t="n">
        <v>32.8316</v>
      </c>
      <c r="N25" s="48" t="n">
        <v>30.2852</v>
      </c>
      <c r="O25" s="48" t="n">
        <v>32.6948</v>
      </c>
      <c r="P25" s="48" t="n">
        <v>7804.73</v>
      </c>
      <c r="Q25" s="48" t="n">
        <v>101.49</v>
      </c>
      <c r="R25" s="49" t="n">
        <f aca="false">P25/3600</f>
        <v>2.16798055555556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47795.1944</v>
      </c>
      <c r="E26" s="53" t="n">
        <v>30.1906</v>
      </c>
      <c r="F26" s="53" t="n">
        <v>26.4788</v>
      </c>
      <c r="G26" s="53" t="n">
        <v>30.1483</v>
      </c>
      <c r="H26" s="53" t="n">
        <v>6106.25</v>
      </c>
      <c r="I26" s="53" t="n">
        <v>71.41</v>
      </c>
      <c r="J26" s="54" t="n">
        <f aca="false">H26/3600</f>
        <v>1.69618055555556</v>
      </c>
      <c r="L26" s="52" t="n">
        <v>47897.304</v>
      </c>
      <c r="M26" s="53" t="n">
        <v>30.1995</v>
      </c>
      <c r="N26" s="53" t="n">
        <v>26.4748</v>
      </c>
      <c r="O26" s="53" t="n">
        <v>30.1509</v>
      </c>
      <c r="P26" s="53" t="n">
        <v>6091.27</v>
      </c>
      <c r="Q26" s="53" t="n">
        <v>71.73</v>
      </c>
      <c r="R26" s="54" t="n">
        <f aca="false">P26/3600</f>
        <v>1.69201944444444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43" t="n">
        <v>560214.7688</v>
      </c>
      <c r="E27" s="44" t="n">
        <v>40.5854</v>
      </c>
      <c r="F27" s="44" t="n">
        <v>40.3684</v>
      </c>
      <c r="G27" s="44" t="n">
        <v>40.4413</v>
      </c>
      <c r="H27" s="44" t="n">
        <v>18027.92</v>
      </c>
      <c r="I27" s="44" t="n">
        <v>277.69</v>
      </c>
      <c r="J27" s="45" t="n">
        <f aca="false">H27/3600</f>
        <v>5.00775555555556</v>
      </c>
      <c r="L27" s="43" t="n">
        <v>560268.056</v>
      </c>
      <c r="M27" s="44" t="n">
        <v>40.5843</v>
      </c>
      <c r="N27" s="44" t="n">
        <v>40.3705</v>
      </c>
      <c r="O27" s="44" t="n">
        <v>40.4442</v>
      </c>
      <c r="P27" s="44" t="n">
        <v>18049.03</v>
      </c>
      <c r="Q27" s="44" t="n">
        <v>279.14</v>
      </c>
      <c r="R27" s="45" t="n">
        <f aca="false">P27/3600</f>
        <v>5.0136194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273437.4352</v>
      </c>
      <c r="E28" s="48" t="n">
        <v>36.0368</v>
      </c>
      <c r="F28" s="48" t="n">
        <v>35.1774</v>
      </c>
      <c r="G28" s="48" t="n">
        <v>35.3575</v>
      </c>
      <c r="H28" s="48" t="n">
        <v>14293.79</v>
      </c>
      <c r="I28" s="48" t="n">
        <v>200.4</v>
      </c>
      <c r="J28" s="49" t="n">
        <f aca="false">H28/3600</f>
        <v>3.97049722222222</v>
      </c>
      <c r="L28" s="47" t="n">
        <v>273785.2864</v>
      </c>
      <c r="M28" s="48" t="n">
        <v>36.0388</v>
      </c>
      <c r="N28" s="48" t="n">
        <v>35.181</v>
      </c>
      <c r="O28" s="48" t="n">
        <v>35.3615</v>
      </c>
      <c r="P28" s="48" t="n">
        <v>14372.6</v>
      </c>
      <c r="Q28" s="48" t="n">
        <v>204.08</v>
      </c>
      <c r="R28" s="49" t="n">
        <f aca="false">P28/3600</f>
        <v>3.99238888888889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91463.6472</v>
      </c>
      <c r="E29" s="48" t="n">
        <v>33.9594</v>
      </c>
      <c r="F29" s="48" t="n">
        <v>30.8318</v>
      </c>
      <c r="G29" s="48" t="n">
        <v>32.0424</v>
      </c>
      <c r="H29" s="48" t="n">
        <v>10855.91</v>
      </c>
      <c r="I29" s="48" t="n">
        <v>140.87</v>
      </c>
      <c r="J29" s="49" t="n">
        <f aca="false">H29/3600</f>
        <v>3.01553055555556</v>
      </c>
      <c r="L29" s="47" t="n">
        <v>91870.704</v>
      </c>
      <c r="M29" s="48" t="n">
        <v>33.9639</v>
      </c>
      <c r="N29" s="48" t="n">
        <v>30.8354</v>
      </c>
      <c r="O29" s="48" t="n">
        <v>32.0458</v>
      </c>
      <c r="P29" s="48" t="n">
        <v>10821.98</v>
      </c>
      <c r="Q29" s="48" t="n">
        <v>141.44</v>
      </c>
      <c r="R29" s="49" t="n">
        <f aca="false">P29/3600</f>
        <v>3.00610555555556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34938.712</v>
      </c>
      <c r="E30" s="53" t="n">
        <v>32.0227</v>
      </c>
      <c r="F30" s="53" t="n">
        <v>28.9306</v>
      </c>
      <c r="G30" s="53" t="n">
        <v>30.6476</v>
      </c>
      <c r="H30" s="53" t="n">
        <v>8790.12</v>
      </c>
      <c r="I30" s="53" t="n">
        <v>110.13</v>
      </c>
      <c r="J30" s="54" t="n">
        <f aca="false">H30/3600</f>
        <v>2.4417</v>
      </c>
      <c r="L30" s="52" t="n">
        <v>34944.4352</v>
      </c>
      <c r="M30" s="53" t="n">
        <v>32.0229</v>
      </c>
      <c r="N30" s="53" t="n">
        <v>28.9302</v>
      </c>
      <c r="O30" s="53" t="n">
        <v>30.6467</v>
      </c>
      <c r="P30" s="53" t="n">
        <v>8808.58</v>
      </c>
      <c r="Q30" s="53" t="n">
        <v>108.09</v>
      </c>
      <c r="R30" s="54" t="n">
        <f aca="false">P30/3600</f>
        <v>2.44682777777778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 t="n">
        <v>195359.0696</v>
      </c>
      <c r="E31" s="44" t="n">
        <v>41.0427</v>
      </c>
      <c r="F31" s="44" t="n">
        <v>40.4133</v>
      </c>
      <c r="G31" s="44" t="n">
        <v>40.7227</v>
      </c>
      <c r="H31" s="44" t="n">
        <v>7643.25</v>
      </c>
      <c r="I31" s="44" t="n">
        <v>114.15</v>
      </c>
      <c r="J31" s="45" t="n">
        <f aca="false">H31/3600</f>
        <v>2.123125</v>
      </c>
      <c r="L31" s="43" t="n">
        <v>195423.4072</v>
      </c>
      <c r="M31" s="44" t="n">
        <v>41.042</v>
      </c>
      <c r="N31" s="44" t="n">
        <v>40.4142</v>
      </c>
      <c r="O31" s="44" t="n">
        <v>40.7266</v>
      </c>
      <c r="P31" s="44" t="n">
        <v>7571.9</v>
      </c>
      <c r="Q31" s="44" t="n">
        <v>115.29</v>
      </c>
      <c r="R31" s="45" t="n">
        <f aca="false">P31/3600</f>
        <v>2.10330555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99963.008</v>
      </c>
      <c r="E32" s="48" t="n">
        <v>37.8406</v>
      </c>
      <c r="F32" s="48" t="n">
        <v>35.5382</v>
      </c>
      <c r="G32" s="48" t="n">
        <v>37.3778</v>
      </c>
      <c r="H32" s="48" t="n">
        <v>6176.79</v>
      </c>
      <c r="I32" s="48" t="n">
        <v>87.62</v>
      </c>
      <c r="J32" s="49" t="n">
        <f aca="false">H32/3600</f>
        <v>1.715775</v>
      </c>
      <c r="L32" s="47" t="n">
        <v>100167.3048</v>
      </c>
      <c r="M32" s="48" t="n">
        <v>37.8446</v>
      </c>
      <c r="N32" s="48" t="n">
        <v>35.5422</v>
      </c>
      <c r="O32" s="48" t="n">
        <v>37.3835</v>
      </c>
      <c r="P32" s="48" t="n">
        <v>6149.24</v>
      </c>
      <c r="Q32" s="48" t="n">
        <v>87.31</v>
      </c>
      <c r="R32" s="49" t="n">
        <f aca="false">P32/3600</f>
        <v>1.70812222222222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42631.3984</v>
      </c>
      <c r="E33" s="48" t="n">
        <v>34.9402</v>
      </c>
      <c r="F33" s="48" t="n">
        <v>32.1612</v>
      </c>
      <c r="G33" s="48" t="n">
        <v>34.4787</v>
      </c>
      <c r="H33" s="48" t="n">
        <v>4994.47</v>
      </c>
      <c r="I33" s="48" t="n">
        <v>66.27</v>
      </c>
      <c r="J33" s="49" t="n">
        <f aca="false">H33/3600</f>
        <v>1.38735277777778</v>
      </c>
      <c r="L33" s="47" t="n">
        <v>42788.3584</v>
      </c>
      <c r="M33" s="48" t="n">
        <v>34.9399</v>
      </c>
      <c r="N33" s="48" t="n">
        <v>32.1596</v>
      </c>
      <c r="O33" s="48" t="n">
        <v>34.4769</v>
      </c>
      <c r="P33" s="48" t="n">
        <v>4985.27</v>
      </c>
      <c r="Q33" s="48" t="n">
        <v>68.12</v>
      </c>
      <c r="R33" s="49" t="n">
        <f aca="false">P33/3600</f>
        <v>1.38479722222222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 t="n">
        <v>19473.5872</v>
      </c>
      <c r="E34" s="53" t="n">
        <v>32.2188</v>
      </c>
      <c r="F34" s="53" t="n">
        <v>30.5543</v>
      </c>
      <c r="G34" s="53" t="n">
        <v>31.7447</v>
      </c>
      <c r="H34" s="53" t="n">
        <v>4227.75</v>
      </c>
      <c r="I34" s="53" t="n">
        <v>54.49</v>
      </c>
      <c r="J34" s="54" t="n">
        <f aca="false">H34/3600</f>
        <v>1.174375</v>
      </c>
      <c r="L34" s="52" t="n">
        <v>19484.6768</v>
      </c>
      <c r="M34" s="53" t="n">
        <v>32.2034</v>
      </c>
      <c r="N34" s="53" t="n">
        <v>30.5414</v>
      </c>
      <c r="O34" s="53" t="n">
        <v>31.7299</v>
      </c>
      <c r="P34" s="53" t="n">
        <v>4216.13</v>
      </c>
      <c r="Q34" s="53" t="n">
        <v>54.51</v>
      </c>
      <c r="R34" s="54" t="n">
        <f aca="false">P34/3600</f>
        <v>1.17114722222222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 t="n">
        <v>146433.8272</v>
      </c>
      <c r="E35" s="44" t="n">
        <v>43.5215</v>
      </c>
      <c r="F35" s="44" t="n">
        <v>43.746</v>
      </c>
      <c r="G35" s="44" t="n">
        <v>47.1156</v>
      </c>
      <c r="H35" s="44" t="n">
        <v>6831.76</v>
      </c>
      <c r="I35" s="44" t="n">
        <v>90.25</v>
      </c>
      <c r="J35" s="45" t="n">
        <f aca="false">H35/3600</f>
        <v>1.89771111111111</v>
      </c>
      <c r="L35" s="43" t="n">
        <v>146441.9328</v>
      </c>
      <c r="M35" s="44" t="n">
        <v>43.5182</v>
      </c>
      <c r="N35" s="44" t="n">
        <v>43.7456</v>
      </c>
      <c r="O35" s="44" t="n">
        <v>47.1162</v>
      </c>
      <c r="P35" s="44" t="n">
        <v>6832.46</v>
      </c>
      <c r="Q35" s="44" t="n">
        <v>90.53</v>
      </c>
      <c r="R35" s="45" t="n">
        <f aca="false">P35/3600</f>
        <v>1.8979055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76533.6928</v>
      </c>
      <c r="E36" s="48" t="n">
        <v>40.2466</v>
      </c>
      <c r="F36" s="48" t="n">
        <v>40.8149</v>
      </c>
      <c r="G36" s="48" t="n">
        <v>44.4713</v>
      </c>
      <c r="H36" s="48" t="n">
        <v>5841.73</v>
      </c>
      <c r="I36" s="48" t="n">
        <v>75.85</v>
      </c>
      <c r="J36" s="49" t="n">
        <f aca="false">H36/3600</f>
        <v>1.62270277777778</v>
      </c>
      <c r="L36" s="47" t="n">
        <v>76765.2992</v>
      </c>
      <c r="M36" s="48" t="n">
        <v>40.249</v>
      </c>
      <c r="N36" s="48" t="n">
        <v>40.8185</v>
      </c>
      <c r="O36" s="48" t="n">
        <v>44.4727</v>
      </c>
      <c r="P36" s="48" t="n">
        <v>5895.03</v>
      </c>
      <c r="Q36" s="48" t="n">
        <v>76.63</v>
      </c>
      <c r="R36" s="49" t="n">
        <f aca="false">P36/3600</f>
        <v>1.63750833333333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39398.7456</v>
      </c>
      <c r="E37" s="48" t="n">
        <v>37.1236</v>
      </c>
      <c r="F37" s="48" t="n">
        <v>38.5138</v>
      </c>
      <c r="G37" s="48" t="n">
        <v>42.1548</v>
      </c>
      <c r="H37" s="48" t="n">
        <v>5234.29</v>
      </c>
      <c r="I37" s="48" t="n">
        <v>65.44</v>
      </c>
      <c r="J37" s="49" t="n">
        <f aca="false">H37/3600</f>
        <v>1.45396944444444</v>
      </c>
      <c r="L37" s="47" t="n">
        <v>39524.4288</v>
      </c>
      <c r="M37" s="48" t="n">
        <v>37.1146</v>
      </c>
      <c r="N37" s="48" t="n">
        <v>38.5139</v>
      </c>
      <c r="O37" s="48" t="n">
        <v>42.1553</v>
      </c>
      <c r="P37" s="48" t="n">
        <v>5261.05</v>
      </c>
      <c r="Q37" s="48" t="n">
        <v>65.45</v>
      </c>
      <c r="R37" s="49" t="n">
        <f aca="false">P37/3600</f>
        <v>1.46140277777778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 t="n">
        <v>20243.7616</v>
      </c>
      <c r="E38" s="53" t="n">
        <v>34.0768</v>
      </c>
      <c r="F38" s="53" t="n">
        <v>36.6668</v>
      </c>
      <c r="G38" s="53" t="n">
        <v>40.1298</v>
      </c>
      <c r="H38" s="53" t="n">
        <v>4805.68</v>
      </c>
      <c r="I38" s="53" t="n">
        <v>56.97</v>
      </c>
      <c r="J38" s="54" t="n">
        <f aca="false">H38/3600</f>
        <v>1.33491111111111</v>
      </c>
      <c r="L38" s="52" t="n">
        <v>20240.6384</v>
      </c>
      <c r="M38" s="53" t="n">
        <v>34.0643</v>
      </c>
      <c r="N38" s="53" t="n">
        <v>36.668</v>
      </c>
      <c r="O38" s="53" t="n">
        <v>40.1283</v>
      </c>
      <c r="P38" s="53" t="n">
        <v>4773.46</v>
      </c>
      <c r="Q38" s="53" t="n">
        <v>57.43</v>
      </c>
      <c r="R38" s="54" t="n">
        <f aca="false">P38/3600</f>
        <v>1.32596111111111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 t="n">
        <v>53239.0176</v>
      </c>
      <c r="E39" s="44" t="n">
        <v>42.8708</v>
      </c>
      <c r="F39" s="44" t="n">
        <v>40.7672</v>
      </c>
      <c r="G39" s="44" t="n">
        <v>42.8634</v>
      </c>
      <c r="H39" s="44" t="n">
        <v>5562.05</v>
      </c>
      <c r="I39" s="44" t="n">
        <v>61.74</v>
      </c>
      <c r="J39" s="45" t="n">
        <f aca="false">H39/3600</f>
        <v>1.54501388888889</v>
      </c>
      <c r="L39" s="43" t="n">
        <v>53299.6776</v>
      </c>
      <c r="M39" s="44" t="n">
        <v>42.8772</v>
      </c>
      <c r="N39" s="44" t="n">
        <v>40.77</v>
      </c>
      <c r="O39" s="44" t="n">
        <v>42.8685</v>
      </c>
      <c r="P39" s="44" t="n">
        <v>5549.57</v>
      </c>
      <c r="Q39" s="44" t="n">
        <v>61.57</v>
      </c>
      <c r="R39" s="45" t="n">
        <f aca="false">P39/3600</f>
        <v>1.54154722222222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 t="n">
        <v>17431.352</v>
      </c>
      <c r="E40" s="48" t="n">
        <v>41.1404</v>
      </c>
      <c r="F40" s="48" t="n">
        <v>37.8985</v>
      </c>
      <c r="G40" s="48" t="n">
        <v>41.6798</v>
      </c>
      <c r="H40" s="48" t="n">
        <v>4437.32</v>
      </c>
      <c r="I40" s="48" t="n">
        <v>46.4</v>
      </c>
      <c r="J40" s="49" t="n">
        <f aca="false">H40/3600</f>
        <v>1.23258888888889</v>
      </c>
      <c r="L40" s="47" t="n">
        <v>17443.1696</v>
      </c>
      <c r="M40" s="48" t="n">
        <v>41.1367</v>
      </c>
      <c r="N40" s="48" t="n">
        <v>37.8991</v>
      </c>
      <c r="O40" s="48" t="n">
        <v>41.6817</v>
      </c>
      <c r="P40" s="48" t="n">
        <v>4435.96</v>
      </c>
      <c r="Q40" s="48" t="n">
        <v>47.88</v>
      </c>
      <c r="R40" s="49" t="n">
        <f aca="false">P40/3600</f>
        <v>1.23221111111111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8550.352</v>
      </c>
      <c r="E41" s="48" t="n">
        <v>39.029</v>
      </c>
      <c r="F41" s="48" t="n">
        <v>37.2237</v>
      </c>
      <c r="G41" s="48" t="n">
        <v>40.3973</v>
      </c>
      <c r="H41" s="48" t="n">
        <v>3879.95</v>
      </c>
      <c r="I41" s="48" t="n">
        <v>42.24</v>
      </c>
      <c r="J41" s="49" t="n">
        <f aca="false">H41/3600</f>
        <v>1.07776388888889</v>
      </c>
      <c r="L41" s="47" t="n">
        <v>8554.0944</v>
      </c>
      <c r="M41" s="48" t="n">
        <v>39.03</v>
      </c>
      <c r="N41" s="48" t="n">
        <v>37.2261</v>
      </c>
      <c r="O41" s="48" t="n">
        <v>40.4014</v>
      </c>
      <c r="P41" s="48" t="n">
        <v>3851.57</v>
      </c>
      <c r="Q41" s="48" t="n">
        <v>42.5</v>
      </c>
      <c r="R41" s="49" t="n">
        <f aca="false">P41/3600</f>
        <v>1.06988055555556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4269.344</v>
      </c>
      <c r="E42" s="53" t="n">
        <v>36.5601</v>
      </c>
      <c r="F42" s="53" t="n">
        <v>36.5495</v>
      </c>
      <c r="G42" s="53" t="n">
        <v>39.154</v>
      </c>
      <c r="H42" s="53" t="n">
        <v>3630.99</v>
      </c>
      <c r="I42" s="53" t="n">
        <v>40.19</v>
      </c>
      <c r="J42" s="54" t="n">
        <f aca="false">H42/3600</f>
        <v>1.00860833333333</v>
      </c>
      <c r="L42" s="52" t="n">
        <v>4266.9232</v>
      </c>
      <c r="M42" s="53" t="n">
        <v>36.5609</v>
      </c>
      <c r="N42" s="53" t="n">
        <v>36.5522</v>
      </c>
      <c r="O42" s="53" t="n">
        <v>39.1569</v>
      </c>
      <c r="P42" s="53" t="n">
        <v>3606.31</v>
      </c>
      <c r="Q42" s="53" t="n">
        <v>39.81</v>
      </c>
      <c r="R42" s="54" t="n">
        <f aca="false">P42/3600</f>
        <v>1.00175277777778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 t="n">
        <v>47946.644</v>
      </c>
      <c r="E43" s="44" t="n">
        <v>43.4158</v>
      </c>
      <c r="F43" s="44" t="n">
        <v>46.2481</v>
      </c>
      <c r="G43" s="44" t="n">
        <v>50.214</v>
      </c>
      <c r="H43" s="44" t="n">
        <v>9509.22</v>
      </c>
      <c r="I43" s="44" t="n">
        <v>110.72</v>
      </c>
      <c r="J43" s="45" t="n">
        <f aca="false">H43/3600</f>
        <v>2.64145</v>
      </c>
      <c r="L43" s="43" t="n">
        <v>47846.8616</v>
      </c>
      <c r="M43" s="44" t="n">
        <v>43.4176</v>
      </c>
      <c r="N43" s="44" t="n">
        <v>46.2516</v>
      </c>
      <c r="O43" s="44" t="n">
        <v>50.223</v>
      </c>
      <c r="P43" s="44" t="n">
        <v>9635.88</v>
      </c>
      <c r="Q43" s="44" t="n">
        <v>108.35</v>
      </c>
      <c r="R43" s="45" t="n">
        <f aca="false">P43/3600</f>
        <v>2.676633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26319.412</v>
      </c>
      <c r="E44" s="48" t="n">
        <v>41.3157</v>
      </c>
      <c r="F44" s="48" t="n">
        <v>45.1902</v>
      </c>
      <c r="G44" s="48" t="n">
        <v>48.8532</v>
      </c>
      <c r="H44" s="48" t="n">
        <v>8343.97</v>
      </c>
      <c r="I44" s="48" t="n">
        <v>97.71</v>
      </c>
      <c r="J44" s="49" t="n">
        <f aca="false">H44/3600</f>
        <v>2.31776944444444</v>
      </c>
      <c r="L44" s="47" t="n">
        <v>26320.4944</v>
      </c>
      <c r="M44" s="48" t="n">
        <v>41.3197</v>
      </c>
      <c r="N44" s="48" t="n">
        <v>45.1977</v>
      </c>
      <c r="O44" s="48" t="n">
        <v>48.8652</v>
      </c>
      <c r="P44" s="48" t="n">
        <v>8406.31</v>
      </c>
      <c r="Q44" s="48" t="n">
        <v>98.73</v>
      </c>
      <c r="R44" s="49" t="n">
        <f aca="false">P44/3600</f>
        <v>2.33508611111111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13884.5896</v>
      </c>
      <c r="E45" s="48" t="n">
        <v>38.8582</v>
      </c>
      <c r="F45" s="48" t="n">
        <v>44.0011</v>
      </c>
      <c r="G45" s="48" t="n">
        <v>47.1343</v>
      </c>
      <c r="H45" s="48" t="n">
        <v>7811.84</v>
      </c>
      <c r="I45" s="48" t="n">
        <v>89.5</v>
      </c>
      <c r="J45" s="49" t="n">
        <f aca="false">H45/3600</f>
        <v>2.16995555555556</v>
      </c>
      <c r="L45" s="47" t="n">
        <v>13889.7696</v>
      </c>
      <c r="M45" s="48" t="n">
        <v>38.8612</v>
      </c>
      <c r="N45" s="48" t="n">
        <v>44.0091</v>
      </c>
      <c r="O45" s="48" t="n">
        <v>47.1403</v>
      </c>
      <c r="P45" s="48" t="n">
        <v>7814.75</v>
      </c>
      <c r="Q45" s="48" t="n">
        <v>90.45</v>
      </c>
      <c r="R45" s="49" t="n">
        <f aca="false">P45/3600</f>
        <v>2.17076388888889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7014.9312</v>
      </c>
      <c r="E46" s="53" t="n">
        <v>36.347</v>
      </c>
      <c r="F46" s="53" t="n">
        <v>42.6154</v>
      </c>
      <c r="G46" s="53" t="n">
        <v>45.1029</v>
      </c>
      <c r="H46" s="53" t="n">
        <v>7359.24</v>
      </c>
      <c r="I46" s="53" t="n">
        <v>84.46</v>
      </c>
      <c r="J46" s="54" t="n">
        <f aca="false">H46/3600</f>
        <v>2.04423333333333</v>
      </c>
      <c r="L46" s="52" t="n">
        <v>7011.6016</v>
      </c>
      <c r="M46" s="53" t="n">
        <v>36.3494</v>
      </c>
      <c r="N46" s="53" t="n">
        <v>42.6203</v>
      </c>
      <c r="O46" s="53" t="n">
        <v>45.1078</v>
      </c>
      <c r="P46" s="53" t="n">
        <v>7390.2</v>
      </c>
      <c r="Q46" s="53" t="n">
        <v>83.14</v>
      </c>
      <c r="R46" s="54" t="n">
        <f aca="false">P46/3600</f>
        <v>2.05283333333333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 t="n">
        <v>88955.8688</v>
      </c>
      <c r="E47" s="44" t="n">
        <v>43.8727</v>
      </c>
      <c r="F47" s="44" t="n">
        <v>47.4053</v>
      </c>
      <c r="G47" s="44" t="n">
        <v>48.6588</v>
      </c>
      <c r="H47" s="44" t="n">
        <v>10685.52</v>
      </c>
      <c r="I47" s="44" t="n">
        <v>132.41</v>
      </c>
      <c r="J47" s="45" t="n">
        <f aca="false">H47/3600</f>
        <v>2.9682</v>
      </c>
      <c r="L47" s="43" t="n">
        <v>88912.7968</v>
      </c>
      <c r="M47" s="44" t="n">
        <v>43.8772</v>
      </c>
      <c r="N47" s="44" t="n">
        <v>47.4091</v>
      </c>
      <c r="O47" s="44" t="n">
        <v>48.6587</v>
      </c>
      <c r="P47" s="44" t="n">
        <v>10563.42</v>
      </c>
      <c r="Q47" s="44" t="n">
        <v>131.35</v>
      </c>
      <c r="R47" s="45" t="n">
        <f aca="false">P47/3600</f>
        <v>2.93428333333333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52206.44</v>
      </c>
      <c r="E48" s="48" t="n">
        <v>40.6573</v>
      </c>
      <c r="F48" s="48" t="n">
        <v>45.4463</v>
      </c>
      <c r="G48" s="48" t="n">
        <v>46.3317</v>
      </c>
      <c r="H48" s="48" t="n">
        <v>9403.24</v>
      </c>
      <c r="I48" s="48" t="n">
        <v>116.15</v>
      </c>
      <c r="J48" s="49" t="n">
        <f aca="false">H48/3600</f>
        <v>2.61201111111111</v>
      </c>
      <c r="L48" s="47" t="n">
        <v>52317.4776</v>
      </c>
      <c r="M48" s="48" t="n">
        <v>40.6635</v>
      </c>
      <c r="N48" s="48" t="n">
        <v>45.445</v>
      </c>
      <c r="O48" s="48" t="n">
        <v>46.3254</v>
      </c>
      <c r="P48" s="48" t="n">
        <v>9450.01</v>
      </c>
      <c r="Q48" s="48" t="n">
        <v>114.65</v>
      </c>
      <c r="R48" s="49" t="n">
        <f aca="false">P48/3600</f>
        <v>2.62500277777778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29521.0328</v>
      </c>
      <c r="E49" s="48" t="n">
        <v>37.3992</v>
      </c>
      <c r="F49" s="48" t="n">
        <v>43.4696</v>
      </c>
      <c r="G49" s="48" t="n">
        <v>44.0379</v>
      </c>
      <c r="H49" s="48" t="n">
        <v>8563.06</v>
      </c>
      <c r="I49" s="48" t="n">
        <v>102.52</v>
      </c>
      <c r="J49" s="49" t="n">
        <f aca="false">H49/3600</f>
        <v>2.37862777777778</v>
      </c>
      <c r="L49" s="47" t="n">
        <v>29589.3936</v>
      </c>
      <c r="M49" s="48" t="n">
        <v>37.4005</v>
      </c>
      <c r="N49" s="48" t="n">
        <v>43.4762</v>
      </c>
      <c r="O49" s="48" t="n">
        <v>44.0412</v>
      </c>
      <c r="P49" s="48" t="n">
        <v>8625.37</v>
      </c>
      <c r="Q49" s="48" t="n">
        <v>103.95</v>
      </c>
      <c r="R49" s="49" t="n">
        <f aca="false">P49/3600</f>
        <v>2.39593611111111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16187.54</v>
      </c>
      <c r="E50" s="53" t="n">
        <v>34.2877</v>
      </c>
      <c r="F50" s="53" t="n">
        <v>41.5316</v>
      </c>
      <c r="G50" s="53" t="n">
        <v>41.8721</v>
      </c>
      <c r="H50" s="53" t="n">
        <v>7892.67</v>
      </c>
      <c r="I50" s="53" t="n">
        <v>94.33</v>
      </c>
      <c r="J50" s="54" t="n">
        <f aca="false">H50/3600</f>
        <v>2.19240833333333</v>
      </c>
      <c r="L50" s="52" t="n">
        <v>16208.4048</v>
      </c>
      <c r="M50" s="53" t="n">
        <v>34.2833</v>
      </c>
      <c r="N50" s="53" t="n">
        <v>41.5362</v>
      </c>
      <c r="O50" s="53" t="n">
        <v>41.8777</v>
      </c>
      <c r="P50" s="53" t="n">
        <v>7910.78</v>
      </c>
      <c r="Q50" s="53" t="n">
        <v>93.83</v>
      </c>
      <c r="R50" s="54" t="n">
        <f aca="false">P50/3600</f>
        <v>2.19743888888889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 t="n">
        <v>31419.8728</v>
      </c>
      <c r="E51" s="44" t="n">
        <v>46.8661</v>
      </c>
      <c r="F51" s="44" t="n">
        <v>49.2521</v>
      </c>
      <c r="G51" s="44" t="n">
        <v>48.6173</v>
      </c>
      <c r="H51" s="44" t="n">
        <v>5610.65</v>
      </c>
      <c r="I51" s="44" t="n">
        <v>66.57</v>
      </c>
      <c r="J51" s="45" t="n">
        <f aca="false">H51/3600</f>
        <v>1.55851388888889</v>
      </c>
      <c r="L51" s="43" t="n">
        <v>31406.6272</v>
      </c>
      <c r="M51" s="44" t="n">
        <v>46.8709</v>
      </c>
      <c r="N51" s="44" t="n">
        <v>49.2681</v>
      </c>
      <c r="O51" s="44" t="n">
        <v>48.6316</v>
      </c>
      <c r="P51" s="44" t="n">
        <v>5586.74</v>
      </c>
      <c r="Q51" s="44" t="n">
        <v>66.65</v>
      </c>
      <c r="R51" s="45" t="n">
        <f aca="false">P51/3600</f>
        <v>1.551872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19385.86</v>
      </c>
      <c r="E52" s="48" t="n">
        <v>44.1349</v>
      </c>
      <c r="F52" s="48" t="n">
        <v>46.746</v>
      </c>
      <c r="G52" s="48" t="n">
        <v>46.2433</v>
      </c>
      <c r="H52" s="48" t="n">
        <v>5172.9</v>
      </c>
      <c r="I52" s="48" t="n">
        <v>60.38</v>
      </c>
      <c r="J52" s="49" t="n">
        <f aca="false">H52/3600</f>
        <v>1.43691666666667</v>
      </c>
      <c r="L52" s="47" t="n">
        <v>19428.2952</v>
      </c>
      <c r="M52" s="48" t="n">
        <v>44.1288</v>
      </c>
      <c r="N52" s="48" t="n">
        <v>46.7457</v>
      </c>
      <c r="O52" s="48" t="n">
        <v>46.2469</v>
      </c>
      <c r="P52" s="48" t="n">
        <v>5233.37</v>
      </c>
      <c r="Q52" s="48" t="n">
        <v>61.35</v>
      </c>
      <c r="R52" s="49" t="n">
        <f aca="false">P52/3600</f>
        <v>1.45371388888889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11499.3328</v>
      </c>
      <c r="E53" s="48" t="n">
        <v>41.0038</v>
      </c>
      <c r="F53" s="48" t="n">
        <v>43.9943</v>
      </c>
      <c r="G53" s="48" t="n">
        <v>43.5831</v>
      </c>
      <c r="H53" s="48" t="n">
        <v>4837.32</v>
      </c>
      <c r="I53" s="48" t="n">
        <v>55.94</v>
      </c>
      <c r="J53" s="49" t="n">
        <f aca="false">H53/3600</f>
        <v>1.3437</v>
      </c>
      <c r="L53" s="47" t="n">
        <v>11515.6656</v>
      </c>
      <c r="M53" s="48" t="n">
        <v>40.9908</v>
      </c>
      <c r="N53" s="48" t="n">
        <v>43.9878</v>
      </c>
      <c r="O53" s="48" t="n">
        <v>43.5729</v>
      </c>
      <c r="P53" s="48" t="n">
        <v>4823.34</v>
      </c>
      <c r="Q53" s="48" t="n">
        <v>54.68</v>
      </c>
      <c r="R53" s="49" t="n">
        <f aca="false">P53/3600</f>
        <v>1.33981666666667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 t="n">
        <v>6493.6448</v>
      </c>
      <c r="E54" s="53" t="n">
        <v>37.7067</v>
      </c>
      <c r="F54" s="53" t="n">
        <v>41.2357</v>
      </c>
      <c r="G54" s="53" t="n">
        <v>40.9033</v>
      </c>
      <c r="H54" s="53" t="n">
        <v>4647.95</v>
      </c>
      <c r="I54" s="53" t="n">
        <v>51.81</v>
      </c>
      <c r="J54" s="54" t="n">
        <f aca="false">H54/3600</f>
        <v>1.29109722222222</v>
      </c>
      <c r="L54" s="52" t="n">
        <v>6491.616</v>
      </c>
      <c r="M54" s="53" t="n">
        <v>37.7003</v>
      </c>
      <c r="N54" s="53" t="n">
        <v>41.2391</v>
      </c>
      <c r="O54" s="53" t="n">
        <v>40.9034</v>
      </c>
      <c r="P54" s="53" t="n">
        <v>4617.02</v>
      </c>
      <c r="Q54" s="53" t="n">
        <v>52.15</v>
      </c>
      <c r="R54" s="54" t="n">
        <f aca="false">P54/3600</f>
        <v>1.28250555555556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 t="n">
        <v>99898.4816</v>
      </c>
      <c r="E55" s="44" t="n">
        <v>43.9324</v>
      </c>
      <c r="F55" s="44" t="n">
        <v>41.1556</v>
      </c>
      <c r="G55" s="44" t="n">
        <v>44.5961</v>
      </c>
      <c r="H55" s="44" t="n">
        <v>12764.63</v>
      </c>
      <c r="I55" s="44" t="n">
        <v>141.77</v>
      </c>
      <c r="J55" s="45" t="n">
        <f aca="false">H55/3600</f>
        <v>3.54573055555556</v>
      </c>
      <c r="L55" s="43" t="n">
        <v>99757.54</v>
      </c>
      <c r="M55" s="44" t="n">
        <v>43.939</v>
      </c>
      <c r="N55" s="44" t="n">
        <v>41.1564</v>
      </c>
      <c r="O55" s="44" t="n">
        <v>44.6034</v>
      </c>
      <c r="P55" s="44" t="n">
        <v>12728.82</v>
      </c>
      <c r="Q55" s="44" t="n">
        <v>138.85</v>
      </c>
      <c r="R55" s="45" t="n">
        <f aca="false">P55/3600</f>
        <v>3.535783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 t="n">
        <v>34277.4688</v>
      </c>
      <c r="E56" s="48" t="n">
        <v>41.8545</v>
      </c>
      <c r="F56" s="48" t="n">
        <v>38.6361</v>
      </c>
      <c r="G56" s="48" t="n">
        <v>43.5186</v>
      </c>
      <c r="H56" s="48" t="n">
        <v>10498.09</v>
      </c>
      <c r="I56" s="48" t="n">
        <v>111.29</v>
      </c>
      <c r="J56" s="49" t="n">
        <f aca="false">H56/3600</f>
        <v>2.91613611111111</v>
      </c>
      <c r="L56" s="47" t="n">
        <v>34309.9408</v>
      </c>
      <c r="M56" s="48" t="n">
        <v>41.8629</v>
      </c>
      <c r="N56" s="48" t="n">
        <v>38.6404</v>
      </c>
      <c r="O56" s="48" t="n">
        <v>43.5277</v>
      </c>
      <c r="P56" s="48" t="n">
        <v>10394.85</v>
      </c>
      <c r="Q56" s="48" t="n">
        <v>112.83</v>
      </c>
      <c r="R56" s="49" t="n">
        <f aca="false">P56/3600</f>
        <v>2.88745833333333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11976.3592</v>
      </c>
      <c r="E57" s="48" t="n">
        <v>40.1024</v>
      </c>
      <c r="F57" s="48" t="n">
        <v>37.4176</v>
      </c>
      <c r="G57" s="48" t="n">
        <v>42.6174</v>
      </c>
      <c r="H57" s="48" t="n">
        <v>9337.26</v>
      </c>
      <c r="I57" s="48" t="n">
        <v>101</v>
      </c>
      <c r="J57" s="49" t="n">
        <f aca="false">H57/3600</f>
        <v>2.59368333333333</v>
      </c>
      <c r="L57" s="47" t="n">
        <v>11965.396</v>
      </c>
      <c r="M57" s="48" t="n">
        <v>40.1061</v>
      </c>
      <c r="N57" s="48" t="n">
        <v>37.4199</v>
      </c>
      <c r="O57" s="48" t="n">
        <v>42.6213</v>
      </c>
      <c r="P57" s="48" t="n">
        <v>9470.03</v>
      </c>
      <c r="Q57" s="48" t="n">
        <v>100.66</v>
      </c>
      <c r="R57" s="49" t="n">
        <f aca="false">P57/3600</f>
        <v>2.63056388888889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6133.588</v>
      </c>
      <c r="E58" s="53" t="n">
        <v>38.2116</v>
      </c>
      <c r="F58" s="53" t="n">
        <v>36.9439</v>
      </c>
      <c r="G58" s="53" t="n">
        <v>41.5561</v>
      </c>
      <c r="H58" s="53" t="n">
        <v>8726.51</v>
      </c>
      <c r="I58" s="53" t="n">
        <v>97.31</v>
      </c>
      <c r="J58" s="54" t="n">
        <f aca="false">H58/3600</f>
        <v>2.42403055555556</v>
      </c>
      <c r="L58" s="52" t="n">
        <v>6128.5984</v>
      </c>
      <c r="M58" s="53" t="n">
        <v>38.2152</v>
      </c>
      <c r="N58" s="53" t="n">
        <v>36.9457</v>
      </c>
      <c r="O58" s="53" t="n">
        <v>41.5617</v>
      </c>
      <c r="P58" s="53" t="n">
        <v>8919.65</v>
      </c>
      <c r="Q58" s="53" t="n">
        <v>97.29</v>
      </c>
      <c r="R58" s="54" t="n">
        <f aca="false">P58/3600</f>
        <v>2.47768055555556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 t="n">
        <v>294531.0704</v>
      </c>
      <c r="E59" s="44" t="n">
        <v>41.0855</v>
      </c>
      <c r="F59" s="44" t="n">
        <v>40.8291</v>
      </c>
      <c r="G59" s="44" t="n">
        <v>41.061</v>
      </c>
      <c r="H59" s="44" t="n">
        <v>15253.7</v>
      </c>
      <c r="I59" s="44" t="n">
        <v>209.29</v>
      </c>
      <c r="J59" s="45" t="n">
        <f aca="false">H59/3600</f>
        <v>4.23713888888889</v>
      </c>
      <c r="L59" s="43" t="n">
        <v>294626.5952</v>
      </c>
      <c r="M59" s="44" t="n">
        <v>41.0852</v>
      </c>
      <c r="N59" s="44" t="n">
        <v>40.8309</v>
      </c>
      <c r="O59" s="44" t="n">
        <v>41.0633</v>
      </c>
      <c r="P59" s="44" t="n">
        <v>15300.3</v>
      </c>
      <c r="Q59" s="44" t="n">
        <v>210.08</v>
      </c>
      <c r="R59" s="45" t="n">
        <f aca="false">P59/3600</f>
        <v>4.25008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144846.0816</v>
      </c>
      <c r="E60" s="48" t="n">
        <v>37.275</v>
      </c>
      <c r="F60" s="48" t="n">
        <v>37.781</v>
      </c>
      <c r="G60" s="48" t="n">
        <v>38.4545</v>
      </c>
      <c r="H60" s="48" t="n">
        <v>12408.21</v>
      </c>
      <c r="I60" s="48" t="n">
        <v>163.18</v>
      </c>
      <c r="J60" s="49" t="n">
        <f aca="false">H60/3600</f>
        <v>3.446725</v>
      </c>
      <c r="L60" s="47" t="n">
        <v>145214.2104</v>
      </c>
      <c r="M60" s="48" t="n">
        <v>37.2798</v>
      </c>
      <c r="N60" s="48" t="n">
        <v>37.7852</v>
      </c>
      <c r="O60" s="48" t="n">
        <v>38.4596</v>
      </c>
      <c r="P60" s="48" t="n">
        <v>12371.38</v>
      </c>
      <c r="Q60" s="48" t="n">
        <v>161.55</v>
      </c>
      <c r="R60" s="49" t="n">
        <f aca="false">P60/3600</f>
        <v>3.43649444444444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74413.332</v>
      </c>
      <c r="E61" s="48" t="n">
        <v>33.7831</v>
      </c>
      <c r="F61" s="48" t="n">
        <v>35.847</v>
      </c>
      <c r="G61" s="48" t="n">
        <v>36.6709</v>
      </c>
      <c r="H61" s="48" t="n">
        <v>10229.84</v>
      </c>
      <c r="I61" s="48" t="n">
        <v>137.63</v>
      </c>
      <c r="J61" s="49" t="n">
        <f aca="false">H61/3600</f>
        <v>2.84162222222222</v>
      </c>
      <c r="L61" s="47" t="n">
        <v>74758.9328</v>
      </c>
      <c r="M61" s="48" t="n">
        <v>33.7898</v>
      </c>
      <c r="N61" s="48" t="n">
        <v>35.8489</v>
      </c>
      <c r="O61" s="48" t="n">
        <v>36.6729</v>
      </c>
      <c r="P61" s="48" t="n">
        <v>10255.73</v>
      </c>
      <c r="Q61" s="48" t="n">
        <v>136.4</v>
      </c>
      <c r="R61" s="49" t="n">
        <f aca="false">P61/3600</f>
        <v>2.84881388888889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37308.4872</v>
      </c>
      <c r="E62" s="53" t="n">
        <v>30.5756</v>
      </c>
      <c r="F62" s="53" t="n">
        <v>34.2243</v>
      </c>
      <c r="G62" s="53" t="n">
        <v>35.0736</v>
      </c>
      <c r="H62" s="53" t="n">
        <v>8935.2</v>
      </c>
      <c r="I62" s="53" t="n">
        <v>115.43</v>
      </c>
      <c r="J62" s="54" t="n">
        <f aca="false">H62/3600</f>
        <v>2.482</v>
      </c>
      <c r="L62" s="52" t="n">
        <v>37389.0448</v>
      </c>
      <c r="M62" s="53" t="n">
        <v>30.5695</v>
      </c>
      <c r="N62" s="53" t="n">
        <v>34.2254</v>
      </c>
      <c r="O62" s="53" t="n">
        <v>35.0759</v>
      </c>
      <c r="P62" s="53" t="n">
        <v>8897.85</v>
      </c>
      <c r="Q62" s="53" t="n">
        <v>114.82</v>
      </c>
      <c r="R62" s="54" t="n">
        <f aca="false">P62/3600</f>
        <v>2.471625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 t="n">
        <v>117458.6688</v>
      </c>
      <c r="E63" s="44" t="n">
        <v>43.5293</v>
      </c>
      <c r="F63" s="44" t="n">
        <v>43.198</v>
      </c>
      <c r="G63" s="44" t="n">
        <v>46.0249</v>
      </c>
      <c r="H63" s="44" t="n">
        <v>5709.63</v>
      </c>
      <c r="I63" s="44" t="n">
        <v>69.84</v>
      </c>
      <c r="J63" s="45" t="n">
        <f aca="false">H63/3600</f>
        <v>1.58600833333333</v>
      </c>
      <c r="L63" s="43" t="n">
        <v>117554.9264</v>
      </c>
      <c r="M63" s="44" t="n">
        <v>43.5268</v>
      </c>
      <c r="N63" s="44" t="n">
        <v>43.1998</v>
      </c>
      <c r="O63" s="44" t="n">
        <v>46.03</v>
      </c>
      <c r="P63" s="44" t="n">
        <v>5739.97</v>
      </c>
      <c r="Q63" s="44" t="n">
        <v>69.04</v>
      </c>
      <c r="R63" s="45" t="n">
        <f aca="false">P63/3600</f>
        <v>1.59443611111111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63675.936</v>
      </c>
      <c r="E64" s="48" t="n">
        <v>40.2525</v>
      </c>
      <c r="F64" s="48" t="n">
        <v>40.3986</v>
      </c>
      <c r="G64" s="48" t="n">
        <v>43.4202</v>
      </c>
      <c r="H64" s="48" t="n">
        <v>4954.13</v>
      </c>
      <c r="I64" s="48" t="n">
        <v>58.35</v>
      </c>
      <c r="J64" s="49" t="n">
        <f aca="false">H64/3600</f>
        <v>1.37614722222222</v>
      </c>
      <c r="L64" s="47" t="n">
        <v>63879.552</v>
      </c>
      <c r="M64" s="48" t="n">
        <v>40.2556</v>
      </c>
      <c r="N64" s="48" t="n">
        <v>40.4022</v>
      </c>
      <c r="O64" s="48" t="n">
        <v>43.4245</v>
      </c>
      <c r="P64" s="48" t="n">
        <v>4916.87</v>
      </c>
      <c r="Q64" s="48" t="n">
        <v>58.02</v>
      </c>
      <c r="R64" s="49" t="n">
        <f aca="false">P64/3600</f>
        <v>1.36579722222222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34378.056</v>
      </c>
      <c r="E65" s="48" t="n">
        <v>37.1371</v>
      </c>
      <c r="F65" s="48" t="n">
        <v>38.2007</v>
      </c>
      <c r="G65" s="48" t="n">
        <v>41.1324</v>
      </c>
      <c r="H65" s="48" t="n">
        <v>4410.23</v>
      </c>
      <c r="I65" s="48" t="n">
        <v>50.98</v>
      </c>
      <c r="J65" s="49" t="n">
        <f aca="false">H65/3600</f>
        <v>1.22506388888889</v>
      </c>
      <c r="L65" s="47" t="n">
        <v>34495.5952</v>
      </c>
      <c r="M65" s="48" t="n">
        <v>37.1296</v>
      </c>
      <c r="N65" s="48" t="n">
        <v>38.2012</v>
      </c>
      <c r="O65" s="48" t="n">
        <v>41.1335</v>
      </c>
      <c r="P65" s="48" t="n">
        <v>4427.96</v>
      </c>
      <c r="Q65" s="48" t="n">
        <v>50.33</v>
      </c>
      <c r="R65" s="49" t="n">
        <f aca="false">P65/3600</f>
        <v>1.22998888888889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18893.3712</v>
      </c>
      <c r="E66" s="53" t="n">
        <v>34.0878</v>
      </c>
      <c r="F66" s="53" t="n">
        <v>36.6863</v>
      </c>
      <c r="G66" s="53" t="n">
        <v>39.5498</v>
      </c>
      <c r="H66" s="53" t="n">
        <v>3970.42</v>
      </c>
      <c r="I66" s="53" t="n">
        <v>44.05</v>
      </c>
      <c r="J66" s="54" t="n">
        <f aca="false">H66/3600</f>
        <v>1.10289444444444</v>
      </c>
      <c r="L66" s="52" t="n">
        <v>18887.8</v>
      </c>
      <c r="M66" s="53" t="n">
        <v>34.0767</v>
      </c>
      <c r="N66" s="53" t="n">
        <v>36.6861</v>
      </c>
      <c r="O66" s="53" t="n">
        <v>39.5462</v>
      </c>
      <c r="P66" s="53" t="n">
        <v>3978.21</v>
      </c>
      <c r="Q66" s="53" t="n">
        <v>43.97</v>
      </c>
      <c r="R66" s="54" t="n">
        <f aca="false">P66/3600</f>
        <v>1.10505833333333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 t="n">
        <v>31835.1568</v>
      </c>
      <c r="E67" s="44" t="n">
        <v>42.8771</v>
      </c>
      <c r="F67" s="44" t="n">
        <v>40.619</v>
      </c>
      <c r="G67" s="44" t="n">
        <v>43.5132</v>
      </c>
      <c r="H67" s="44" t="n">
        <v>4415.39</v>
      </c>
      <c r="I67" s="44" t="n">
        <v>43.41</v>
      </c>
      <c r="J67" s="45" t="n">
        <f aca="false">H67/3600</f>
        <v>1.22649722222222</v>
      </c>
      <c r="L67" s="43" t="n">
        <v>31834.0136</v>
      </c>
      <c r="M67" s="44" t="n">
        <v>42.8755</v>
      </c>
      <c r="N67" s="44" t="n">
        <v>40.6155</v>
      </c>
      <c r="O67" s="44" t="n">
        <v>43.5131</v>
      </c>
      <c r="P67" s="44" t="n">
        <v>4360.98</v>
      </c>
      <c r="Q67" s="44" t="n">
        <v>43.42</v>
      </c>
      <c r="R67" s="45" t="n">
        <f aca="false">P67/3600</f>
        <v>1.21138333333333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14252.612</v>
      </c>
      <c r="E68" s="48" t="n">
        <v>41.1448</v>
      </c>
      <c r="F68" s="48" t="n">
        <v>38.8688</v>
      </c>
      <c r="G68" s="48" t="n">
        <v>41.9388</v>
      </c>
      <c r="H68" s="48" t="n">
        <v>3621.62</v>
      </c>
      <c r="I68" s="48" t="n">
        <v>34.94</v>
      </c>
      <c r="J68" s="49" t="n">
        <f aca="false">H68/3600</f>
        <v>1.00600555555556</v>
      </c>
      <c r="L68" s="47" t="n">
        <v>14267.828</v>
      </c>
      <c r="M68" s="48" t="n">
        <v>41.1437</v>
      </c>
      <c r="N68" s="48" t="n">
        <v>38.8706</v>
      </c>
      <c r="O68" s="48" t="n">
        <v>41.9423</v>
      </c>
      <c r="P68" s="48" t="n">
        <v>3602.39</v>
      </c>
      <c r="Q68" s="48" t="n">
        <v>35.55</v>
      </c>
      <c r="R68" s="49" t="n">
        <f aca="false">P68/3600</f>
        <v>1.00066388888889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7420.1784</v>
      </c>
      <c r="E69" s="48" t="n">
        <v>39.0326</v>
      </c>
      <c r="F69" s="48" t="n">
        <v>37.9853</v>
      </c>
      <c r="G69" s="48" t="n">
        <v>40.3139</v>
      </c>
      <c r="H69" s="48" t="n">
        <v>3196.68</v>
      </c>
      <c r="I69" s="48" t="n">
        <v>32.15</v>
      </c>
      <c r="J69" s="49" t="n">
        <f aca="false">H69/3600</f>
        <v>0.887966666666667</v>
      </c>
      <c r="L69" s="47" t="n">
        <v>7421.3048</v>
      </c>
      <c r="M69" s="48" t="n">
        <v>39.034</v>
      </c>
      <c r="N69" s="48" t="n">
        <v>37.9881</v>
      </c>
      <c r="O69" s="48" t="n">
        <v>40.3158</v>
      </c>
      <c r="P69" s="48" t="n">
        <v>3222.13</v>
      </c>
      <c r="Q69" s="48" t="n">
        <v>32.64</v>
      </c>
      <c r="R69" s="49" t="n">
        <f aca="false">P69/3600</f>
        <v>0.895036111111111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 t="n">
        <v>3964.6656</v>
      </c>
      <c r="E70" s="53" t="n">
        <v>36.5653</v>
      </c>
      <c r="F70" s="53" t="n">
        <v>37.2283</v>
      </c>
      <c r="G70" s="53" t="n">
        <v>39.2485</v>
      </c>
      <c r="H70" s="53" t="n">
        <v>3028.2</v>
      </c>
      <c r="I70" s="53" t="n">
        <v>29.59</v>
      </c>
      <c r="J70" s="54" t="n">
        <f aca="false">H70/3600</f>
        <v>0.841166666666667</v>
      </c>
      <c r="L70" s="52" t="n">
        <v>3963.7704</v>
      </c>
      <c r="M70" s="53" t="n">
        <v>36.5665</v>
      </c>
      <c r="N70" s="53" t="n">
        <v>37.2313</v>
      </c>
      <c r="O70" s="53" t="n">
        <v>39.251</v>
      </c>
      <c r="P70" s="53" t="n">
        <v>3040.59</v>
      </c>
      <c r="Q70" s="53" t="n">
        <v>30.05</v>
      </c>
      <c r="R70" s="54" t="n">
        <f aca="false">P70/3600</f>
        <v>0.844608333333333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 t="n">
        <v>223263.6576</v>
      </c>
      <c r="E71" s="44" t="n">
        <v>40.5562</v>
      </c>
      <c r="F71" s="44" t="n">
        <v>40.6948</v>
      </c>
      <c r="G71" s="44" t="n">
        <v>43.2142</v>
      </c>
      <c r="H71" s="44" t="n">
        <v>12441.67</v>
      </c>
      <c r="I71" s="44" t="n">
        <v>153.81</v>
      </c>
      <c r="J71" s="45" t="n">
        <f aca="false">H71/3600</f>
        <v>3.45601944444444</v>
      </c>
      <c r="L71" s="43" t="n">
        <v>223300.3488</v>
      </c>
      <c r="M71" s="44" t="n">
        <v>40.5524</v>
      </c>
      <c r="N71" s="44" t="n">
        <v>40.6974</v>
      </c>
      <c r="O71" s="44" t="n">
        <v>43.2204</v>
      </c>
      <c r="P71" s="44" t="n">
        <v>12499.76</v>
      </c>
      <c r="Q71" s="44" t="n">
        <v>152.76</v>
      </c>
      <c r="R71" s="45" t="n">
        <f aca="false">P71/3600</f>
        <v>3.4721555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 t="n">
        <v>120481.3192</v>
      </c>
      <c r="E72" s="48" t="n">
        <v>36.9069</v>
      </c>
      <c r="F72" s="48" t="n">
        <v>37.625</v>
      </c>
      <c r="G72" s="48" t="n">
        <v>41.1017</v>
      </c>
      <c r="H72" s="48" t="n">
        <v>10221.36</v>
      </c>
      <c r="I72" s="48" t="n">
        <v>118.15</v>
      </c>
      <c r="J72" s="49" t="n">
        <f aca="false">H72/3600</f>
        <v>2.83926666666667</v>
      </c>
      <c r="L72" s="47" t="n">
        <v>120604.5784</v>
      </c>
      <c r="M72" s="48" t="n">
        <v>36.9089</v>
      </c>
      <c r="N72" s="48" t="n">
        <v>37.6277</v>
      </c>
      <c r="O72" s="48" t="n">
        <v>41.1071</v>
      </c>
      <c r="P72" s="48" t="n">
        <v>10260.9</v>
      </c>
      <c r="Q72" s="48" t="n">
        <v>116.82</v>
      </c>
      <c r="R72" s="49" t="n">
        <f aca="false">P72/3600</f>
        <v>2.85025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67522.204</v>
      </c>
      <c r="E73" s="48" t="n">
        <v>33.4874</v>
      </c>
      <c r="F73" s="48" t="n">
        <v>36.1398</v>
      </c>
      <c r="G73" s="48" t="n">
        <v>38.963</v>
      </c>
      <c r="H73" s="48" t="n">
        <v>8628.99</v>
      </c>
      <c r="I73" s="48" t="n">
        <v>96.61</v>
      </c>
      <c r="J73" s="49" t="n">
        <f aca="false">H73/3600</f>
        <v>2.39694166666667</v>
      </c>
      <c r="L73" s="47" t="n">
        <v>67644.2016</v>
      </c>
      <c r="M73" s="48" t="n">
        <v>33.4904</v>
      </c>
      <c r="N73" s="48" t="n">
        <v>36.1421</v>
      </c>
      <c r="O73" s="48" t="n">
        <v>38.966</v>
      </c>
      <c r="P73" s="48" t="n">
        <v>8739.46</v>
      </c>
      <c r="Q73" s="48" t="n">
        <v>97.47</v>
      </c>
      <c r="R73" s="49" t="n">
        <f aca="false">P73/3600</f>
        <v>2.42762777777778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v>34463.2176</v>
      </c>
      <c r="E74" s="53" t="n">
        <v>30.1003</v>
      </c>
      <c r="F74" s="53" t="n">
        <v>34.9384</v>
      </c>
      <c r="G74" s="53" t="n">
        <v>37.2716</v>
      </c>
      <c r="H74" s="53" t="n">
        <v>7551.22</v>
      </c>
      <c r="I74" s="53" t="n">
        <v>82.95</v>
      </c>
      <c r="J74" s="54" t="n">
        <f aca="false">H74/3600</f>
        <v>2.09756111111111</v>
      </c>
      <c r="L74" s="52" t="n">
        <v>34540.9112</v>
      </c>
      <c r="M74" s="53" t="n">
        <v>30.1014</v>
      </c>
      <c r="N74" s="53" t="n">
        <v>34.9405</v>
      </c>
      <c r="O74" s="53" t="n">
        <v>37.2737</v>
      </c>
      <c r="P74" s="53" t="n">
        <v>7553.12</v>
      </c>
      <c r="Q74" s="53" t="n">
        <v>82.87</v>
      </c>
      <c r="R74" s="54" t="n">
        <f aca="false">P74/3600</f>
        <v>2.09808888888889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 t="n">
        <v>227381.0152</v>
      </c>
      <c r="E75" s="44" t="n">
        <v>41.6466</v>
      </c>
      <c r="F75" s="44" t="n">
        <v>41.4034</v>
      </c>
      <c r="G75" s="44" t="n">
        <v>42.0653</v>
      </c>
      <c r="H75" s="44" t="n">
        <v>12715.5</v>
      </c>
      <c r="I75" s="44" t="n">
        <v>170.51</v>
      </c>
      <c r="J75" s="45" t="n">
        <f aca="false">H75/3600</f>
        <v>3.53208333333333</v>
      </c>
      <c r="L75" s="43" t="n">
        <v>227447.9304</v>
      </c>
      <c r="M75" s="44" t="n">
        <v>41.636</v>
      </c>
      <c r="N75" s="44" t="n">
        <v>41.4055</v>
      </c>
      <c r="O75" s="44" t="n">
        <v>42.0679</v>
      </c>
      <c r="P75" s="44" t="n">
        <v>12775.21</v>
      </c>
      <c r="Q75" s="44" t="n">
        <v>170.95</v>
      </c>
      <c r="R75" s="45" t="n">
        <f aca="false">P75/3600</f>
        <v>3.54866944444444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112623.8208</v>
      </c>
      <c r="E76" s="48" t="n">
        <v>37.3425</v>
      </c>
      <c r="F76" s="48" t="n">
        <v>37.4287</v>
      </c>
      <c r="G76" s="48" t="n">
        <v>39.232</v>
      </c>
      <c r="H76" s="48" t="n">
        <v>10304.71</v>
      </c>
      <c r="I76" s="48" t="n">
        <v>130.09</v>
      </c>
      <c r="J76" s="49" t="n">
        <f aca="false">H76/3600</f>
        <v>2.86241944444444</v>
      </c>
      <c r="L76" s="47" t="n">
        <v>112968.88</v>
      </c>
      <c r="M76" s="48" t="n">
        <v>37.3418</v>
      </c>
      <c r="N76" s="48" t="n">
        <v>37.4331</v>
      </c>
      <c r="O76" s="48" t="n">
        <v>39.2384</v>
      </c>
      <c r="P76" s="48" t="n">
        <v>10391.2</v>
      </c>
      <c r="Q76" s="48" t="n">
        <v>130.81</v>
      </c>
      <c r="R76" s="49" t="n">
        <f aca="false">P76/3600</f>
        <v>2.88644444444445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61324.796</v>
      </c>
      <c r="E77" s="48" t="n">
        <v>34.248</v>
      </c>
      <c r="F77" s="48" t="n">
        <v>35.3842</v>
      </c>
      <c r="G77" s="48" t="n">
        <v>37.0006</v>
      </c>
      <c r="H77" s="48" t="n">
        <v>8685.61</v>
      </c>
      <c r="I77" s="48" t="n">
        <v>108.7</v>
      </c>
      <c r="J77" s="49" t="n">
        <f aca="false">H77/3600</f>
        <v>2.41266944444444</v>
      </c>
      <c r="L77" s="47" t="n">
        <v>61734.6608</v>
      </c>
      <c r="M77" s="48" t="n">
        <v>34.2532</v>
      </c>
      <c r="N77" s="48" t="n">
        <v>35.3919</v>
      </c>
      <c r="O77" s="48" t="n">
        <v>37.0117</v>
      </c>
      <c r="P77" s="48" t="n">
        <v>8604.45</v>
      </c>
      <c r="Q77" s="48" t="n">
        <v>111.23</v>
      </c>
      <c r="R77" s="49" t="n">
        <f aca="false">P77/3600</f>
        <v>2.390125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v>34737.2168</v>
      </c>
      <c r="E78" s="53" t="n">
        <v>31.2529</v>
      </c>
      <c r="F78" s="53" t="n">
        <v>33.8278</v>
      </c>
      <c r="G78" s="53" t="n">
        <v>35.1093</v>
      </c>
      <c r="H78" s="53" t="n">
        <v>7591.09</v>
      </c>
      <c r="I78" s="53" t="n">
        <v>93.1</v>
      </c>
      <c r="J78" s="54" t="n">
        <f aca="false">H78/3600</f>
        <v>2.10863611111111</v>
      </c>
      <c r="L78" s="52" t="n">
        <v>34890.6328</v>
      </c>
      <c r="M78" s="53" t="n">
        <v>31.2435</v>
      </c>
      <c r="N78" s="53" t="n">
        <v>33.8335</v>
      </c>
      <c r="O78" s="53" t="n">
        <v>35.1129</v>
      </c>
      <c r="P78" s="53" t="n">
        <v>7588.96</v>
      </c>
      <c r="Q78" s="53" t="n">
        <v>95.23</v>
      </c>
      <c r="R78" s="54" t="n">
        <f aca="false">P78/3600</f>
        <v>2.10804444444444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 t="n">
        <v>203752.2944</v>
      </c>
      <c r="E79" s="44" t="n">
        <v>40.5853</v>
      </c>
      <c r="F79" s="44" t="n">
        <v>40.7692</v>
      </c>
      <c r="G79" s="44" t="n">
        <v>42.6709</v>
      </c>
      <c r="H79" s="44" t="n">
        <v>12431.29</v>
      </c>
      <c r="I79" s="44" t="n">
        <v>152.36</v>
      </c>
      <c r="J79" s="45" t="n">
        <f aca="false">H79/3600</f>
        <v>3.45313611111111</v>
      </c>
      <c r="L79" s="43" t="n">
        <v>203755.336</v>
      </c>
      <c r="M79" s="44" t="n">
        <v>40.5791</v>
      </c>
      <c r="N79" s="44" t="n">
        <v>40.7716</v>
      </c>
      <c r="O79" s="44" t="n">
        <v>42.6766</v>
      </c>
      <c r="P79" s="44" t="n">
        <v>12286.96</v>
      </c>
      <c r="Q79" s="44" t="n">
        <v>152.55</v>
      </c>
      <c r="R79" s="45" t="n">
        <f aca="false">P79/3600</f>
        <v>3.41304444444444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99495.8704</v>
      </c>
      <c r="E80" s="48" t="n">
        <v>37.3484</v>
      </c>
      <c r="F80" s="48" t="n">
        <v>37.1032</v>
      </c>
      <c r="G80" s="48" t="n">
        <v>40.7684</v>
      </c>
      <c r="H80" s="48" t="n">
        <v>9697.96</v>
      </c>
      <c r="I80" s="48" t="n">
        <v>110.54</v>
      </c>
      <c r="J80" s="49" t="n">
        <f aca="false">H80/3600</f>
        <v>2.69387777777778</v>
      </c>
      <c r="L80" s="47" t="n">
        <v>99668.1824</v>
      </c>
      <c r="M80" s="48" t="n">
        <v>37.3501</v>
      </c>
      <c r="N80" s="48" t="n">
        <v>37.1063</v>
      </c>
      <c r="O80" s="48" t="n">
        <v>40.7739</v>
      </c>
      <c r="P80" s="48" t="n">
        <v>9687.94</v>
      </c>
      <c r="Q80" s="48" t="n">
        <v>111.35</v>
      </c>
      <c r="R80" s="49" t="n">
        <f aca="false">P80/3600</f>
        <v>2.69109444444444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58842.4664</v>
      </c>
      <c r="E81" s="48" t="n">
        <v>34.6959</v>
      </c>
      <c r="F81" s="48" t="n">
        <v>35.4678</v>
      </c>
      <c r="G81" s="48" t="n">
        <v>38.9528</v>
      </c>
      <c r="H81" s="48" t="n">
        <v>8215.5</v>
      </c>
      <c r="I81" s="48" t="n">
        <v>95.77</v>
      </c>
      <c r="J81" s="49" t="n">
        <f aca="false">H81/3600</f>
        <v>2.28208333333333</v>
      </c>
      <c r="L81" s="47" t="n">
        <v>58979.8528</v>
      </c>
      <c r="M81" s="48" t="n">
        <v>34.6963</v>
      </c>
      <c r="N81" s="48" t="n">
        <v>35.4704</v>
      </c>
      <c r="O81" s="48" t="n">
        <v>38.957</v>
      </c>
      <c r="P81" s="48" t="n">
        <v>8189.08</v>
      </c>
      <c r="Q81" s="48" t="n">
        <v>96.64</v>
      </c>
      <c r="R81" s="49" t="n">
        <f aca="false">P81/3600</f>
        <v>2.27474444444444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 t="n">
        <v>34468.8392</v>
      </c>
      <c r="E82" s="53" t="n">
        <v>31.5878</v>
      </c>
      <c r="F82" s="53" t="n">
        <v>34.1912</v>
      </c>
      <c r="G82" s="53" t="n">
        <v>37.8492</v>
      </c>
      <c r="H82" s="53" t="n">
        <v>7354.55</v>
      </c>
      <c r="I82" s="53" t="n">
        <v>85.57</v>
      </c>
      <c r="J82" s="54" t="n">
        <f aca="false">H82/3600</f>
        <v>2.04293055555556</v>
      </c>
      <c r="L82" s="52" t="n">
        <v>34553.716</v>
      </c>
      <c r="M82" s="53" t="n">
        <v>31.5839</v>
      </c>
      <c r="N82" s="53" t="n">
        <v>34.1919</v>
      </c>
      <c r="O82" s="53" t="n">
        <v>37.8552</v>
      </c>
      <c r="P82" s="53" t="n">
        <v>7309.49</v>
      </c>
      <c r="Q82" s="53" t="n">
        <v>85.37</v>
      </c>
      <c r="R82" s="54" t="n">
        <f aca="false">P82/3600</f>
        <v>2.03041388888889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 t="n">
        <v>273630.8312</v>
      </c>
      <c r="E83" s="44" t="n">
        <v>41.0012</v>
      </c>
      <c r="F83" s="44" t="n">
        <v>41.3284</v>
      </c>
      <c r="G83" s="44" t="n">
        <v>41.0323</v>
      </c>
      <c r="H83" s="44" t="n">
        <v>13639.62</v>
      </c>
      <c r="I83" s="44" t="n">
        <v>181.85</v>
      </c>
      <c r="J83" s="45" t="n">
        <f aca="false">H83/3600</f>
        <v>3.78878333333333</v>
      </c>
      <c r="L83" s="43" t="n">
        <v>273658.9368</v>
      </c>
      <c r="M83" s="44" t="n">
        <v>40.9963</v>
      </c>
      <c r="N83" s="44" t="n">
        <v>41.331</v>
      </c>
      <c r="O83" s="44" t="n">
        <v>41.0343</v>
      </c>
      <c r="P83" s="44" t="n">
        <v>13633.12</v>
      </c>
      <c r="Q83" s="44" t="n">
        <v>181.27</v>
      </c>
      <c r="R83" s="45" t="n">
        <f aca="false">P83/3600</f>
        <v>3.78697777777778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 t="n">
        <v>157302.436</v>
      </c>
      <c r="E84" s="48" t="n">
        <v>36.0208</v>
      </c>
      <c r="F84" s="48" t="n">
        <v>39.4341</v>
      </c>
      <c r="G84" s="48" t="n">
        <v>39.266</v>
      </c>
      <c r="H84" s="48" t="n">
        <v>11528.62</v>
      </c>
      <c r="I84" s="48" t="n">
        <v>145.88</v>
      </c>
      <c r="J84" s="49" t="n">
        <f aca="false">H84/3600</f>
        <v>3.20239444444444</v>
      </c>
      <c r="L84" s="47" t="n">
        <v>157537.8952</v>
      </c>
      <c r="M84" s="48" t="n">
        <v>36.0242</v>
      </c>
      <c r="N84" s="48" t="n">
        <v>39.4376</v>
      </c>
      <c r="O84" s="48" t="n">
        <v>39.2696</v>
      </c>
      <c r="P84" s="48" t="n">
        <v>11477.9</v>
      </c>
      <c r="Q84" s="48" t="n">
        <v>147.4</v>
      </c>
      <c r="R84" s="49" t="n">
        <f aca="false">P84/3600</f>
        <v>3.18830555555556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 t="n">
        <v>76380.976</v>
      </c>
      <c r="E85" s="48" t="n">
        <v>31.689</v>
      </c>
      <c r="F85" s="48" t="n">
        <v>38.0587</v>
      </c>
      <c r="G85" s="48" t="n">
        <v>38.0525</v>
      </c>
      <c r="H85" s="48" t="n">
        <v>9265.84</v>
      </c>
      <c r="I85" s="48" t="n">
        <v>116.84</v>
      </c>
      <c r="J85" s="49" t="n">
        <f aca="false">H85/3600</f>
        <v>2.57384444444444</v>
      </c>
      <c r="L85" s="47" t="n">
        <v>76629.9232</v>
      </c>
      <c r="M85" s="48" t="n">
        <v>31.6936</v>
      </c>
      <c r="N85" s="48" t="n">
        <v>38.0656</v>
      </c>
      <c r="O85" s="48" t="n">
        <v>38.0577</v>
      </c>
      <c r="P85" s="48" t="n">
        <v>9330.65</v>
      </c>
      <c r="Q85" s="48" t="n">
        <v>115.11</v>
      </c>
      <c r="R85" s="49" t="n">
        <f aca="false">P85/3600</f>
        <v>2.59184722222222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 t="n">
        <v>30774.3328</v>
      </c>
      <c r="E86" s="53" t="n">
        <v>28.3661</v>
      </c>
      <c r="F86" s="53" t="n">
        <v>37.0934</v>
      </c>
      <c r="G86" s="53" t="n">
        <v>37.1966</v>
      </c>
      <c r="H86" s="53" t="n">
        <v>7773.84</v>
      </c>
      <c r="I86" s="53" t="n">
        <v>90.51</v>
      </c>
      <c r="J86" s="54" t="n">
        <f aca="false">H86/3600</f>
        <v>2.1594</v>
      </c>
      <c r="L86" s="52" t="n">
        <v>30822.692</v>
      </c>
      <c r="M86" s="53" t="n">
        <v>28.3642</v>
      </c>
      <c r="N86" s="53" t="n">
        <v>37.0982</v>
      </c>
      <c r="O86" s="53" t="n">
        <v>37.1951</v>
      </c>
      <c r="P86" s="53" t="n">
        <v>7687.48</v>
      </c>
      <c r="Q86" s="53" t="n">
        <v>89.89</v>
      </c>
      <c r="R86" s="54" t="n">
        <f aca="false">P86/3600</f>
        <v>2.13541111111111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 t="n">
        <v>198925.78</v>
      </c>
      <c r="E87" s="44" t="n">
        <v>40.7306</v>
      </c>
      <c r="F87" s="44" t="n">
        <v>40.9745</v>
      </c>
      <c r="G87" s="44" t="n">
        <v>41.1192</v>
      </c>
      <c r="H87" s="44" t="n">
        <v>12289.63</v>
      </c>
      <c r="I87" s="44" t="n">
        <v>151.2</v>
      </c>
      <c r="J87" s="45" t="n">
        <f aca="false">H87/3600</f>
        <v>3.41378611111111</v>
      </c>
      <c r="L87" s="43" t="n">
        <v>198985.2168</v>
      </c>
      <c r="M87" s="44" t="n">
        <v>40.7274</v>
      </c>
      <c r="N87" s="44" t="n">
        <v>40.978</v>
      </c>
      <c r="O87" s="44" t="n">
        <v>41.1224</v>
      </c>
      <c r="P87" s="44" t="n">
        <v>12296.24</v>
      </c>
      <c r="Q87" s="44" t="n">
        <v>158.29</v>
      </c>
      <c r="R87" s="45" t="n">
        <f aca="false">P87/3600</f>
        <v>3.41562222222222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 t="n">
        <v>91636.7672</v>
      </c>
      <c r="E88" s="48" t="n">
        <v>37.0092</v>
      </c>
      <c r="F88" s="48" t="n">
        <v>38.0883</v>
      </c>
      <c r="G88" s="48" t="n">
        <v>38.6887</v>
      </c>
      <c r="H88" s="48" t="n">
        <v>9670.52</v>
      </c>
      <c r="I88" s="48" t="n">
        <v>112.95</v>
      </c>
      <c r="J88" s="49" t="n">
        <f aca="false">H88/3600</f>
        <v>2.68625555555556</v>
      </c>
      <c r="L88" s="47" t="n">
        <v>91846.8864</v>
      </c>
      <c r="M88" s="48" t="n">
        <v>37.0113</v>
      </c>
      <c r="N88" s="48" t="n">
        <v>38.0923</v>
      </c>
      <c r="O88" s="48" t="n">
        <v>38.6938</v>
      </c>
      <c r="P88" s="48" t="n">
        <v>9775.26</v>
      </c>
      <c r="Q88" s="48" t="n">
        <v>112.89</v>
      </c>
      <c r="R88" s="49" t="n">
        <f aca="false">P88/3600</f>
        <v>2.71535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 t="n">
        <v>45565.0704</v>
      </c>
      <c r="E89" s="48" t="n">
        <v>34.2671</v>
      </c>
      <c r="F89" s="48" t="n">
        <v>36.2742</v>
      </c>
      <c r="G89" s="48" t="n">
        <v>36.9468</v>
      </c>
      <c r="H89" s="48" t="n">
        <v>8017.58</v>
      </c>
      <c r="I89" s="48" t="n">
        <v>92.77</v>
      </c>
      <c r="J89" s="49" t="n">
        <f aca="false">H89/3600</f>
        <v>2.22710555555556</v>
      </c>
      <c r="L89" s="47" t="n">
        <v>45695.232</v>
      </c>
      <c r="M89" s="48" t="n">
        <v>34.2655</v>
      </c>
      <c r="N89" s="48" t="n">
        <v>36.2758</v>
      </c>
      <c r="O89" s="48" t="n">
        <v>36.9485</v>
      </c>
      <c r="P89" s="48" t="n">
        <v>8155.67</v>
      </c>
      <c r="Q89" s="48" t="n">
        <v>94.61</v>
      </c>
      <c r="R89" s="49" t="n">
        <f aca="false">P89/3600</f>
        <v>2.26546388888889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 t="n">
        <v>22498.6416</v>
      </c>
      <c r="E90" s="53" t="n">
        <v>31.5609</v>
      </c>
      <c r="F90" s="53" t="n">
        <v>35.033</v>
      </c>
      <c r="G90" s="53" t="n">
        <v>35.8148</v>
      </c>
      <c r="H90" s="53" t="n">
        <v>7032.21</v>
      </c>
      <c r="I90" s="53" t="n">
        <v>78.32</v>
      </c>
      <c r="J90" s="54" t="n">
        <f aca="false">H90/3600</f>
        <v>1.95339166666667</v>
      </c>
      <c r="L90" s="52" t="n">
        <v>22516.5832</v>
      </c>
      <c r="M90" s="53" t="n">
        <v>31.5577</v>
      </c>
      <c r="N90" s="53" t="n">
        <v>35.0327</v>
      </c>
      <c r="O90" s="53" t="n">
        <v>35.8152</v>
      </c>
      <c r="P90" s="53" t="n">
        <v>7062.98</v>
      </c>
      <c r="Q90" s="53" t="n">
        <v>78.63</v>
      </c>
      <c r="R90" s="54" t="n">
        <f aca="false">P90/3600</f>
        <v>1.96193888888889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89.8340456123207</v>
      </c>
      <c r="J95" s="64" t="n">
        <f aca="false">GEOMEAN(J3:J90)</f>
        <v>2.05286830523036</v>
      </c>
      <c r="Q95" s="64" t="n">
        <f aca="false">GEOMEAN(Q3:Q90)</f>
        <v>90.1270371405997</v>
      </c>
      <c r="R95" s="64" t="n">
        <f aca="false">GEOMEAN(R3:R90)</f>
        <v>2.05560589552801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00326147538254</v>
      </c>
      <c r="R96" s="65" t="n">
        <f aca="false">R95/J95</f>
        <v>1.0013335440421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2.42283055555556</v>
      </c>
      <c r="J97" s="64" t="n">
        <f aca="false">SUM(J3:J90)</f>
        <v>194.719147222222</v>
      </c>
      <c r="Q97" s="64" t="n">
        <f aca="false">SUM(Q3:Q90)/3600</f>
        <v>2.42994166666667</v>
      </c>
      <c r="R97" s="64" t="n">
        <f aca="false">SUM(R3:R90)</f>
        <v>195.003102777778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X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Y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W19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X19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Y19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W23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X23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Y23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W27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X27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Y27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W31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X31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Y31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W94:Y94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W6:X6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W22:X22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W26:X26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W30:X30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W34:X34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T7:V18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W7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X7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Y7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W11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X11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Y11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W15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X15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Y15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W10:X10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W14:X14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W18:X18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T35:V38 T51:V62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W35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X35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Y35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W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X51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Y51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W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X55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Y55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W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X59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Y59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W38:X38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W54:X54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W58:X58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W62:X62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T39:V50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W39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X39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Y39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W43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X43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Y43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W47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X47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Y47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42:X42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46:X46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50:X50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T63:V66 T79:V90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63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X63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Y63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79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X79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Y79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83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X83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Y83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87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X87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Y87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66:X66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82:X82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86:X86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W90:X90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conditionalFormatting sqref="T67:V78">
    <cfRule type="cellIs" priority="166" operator="greaterThan" aboveAverage="0" equalAverage="0" bottom="0" percent="0" rank="0" text="" dxfId="170">
      <formula>0.03</formula>
    </cfRule>
    <cfRule type="cellIs" priority="167" operator="lessThan" aboveAverage="0" equalAverage="0" bottom="0" percent="0" rank="0" text="" dxfId="171">
      <formula>-0.03</formula>
    </cfRule>
  </conditionalFormatting>
  <conditionalFormatting sqref="W67">
    <cfRule type="cellIs" priority="168" operator="greaterThan" aboveAverage="0" equalAverage="0" bottom="0" percent="0" rank="0" text="" dxfId="172">
      <formula>0.03</formula>
    </cfRule>
    <cfRule type="cellIs" priority="169" operator="lessThan" aboveAverage="0" equalAverage="0" bottom="0" percent="0" rank="0" text="" dxfId="173">
      <formula>-0.03</formula>
    </cfRule>
  </conditionalFormatting>
  <conditionalFormatting sqref="X67">
    <cfRule type="cellIs" priority="170" operator="greaterThan" aboveAverage="0" equalAverage="0" bottom="0" percent="0" rank="0" text="" dxfId="174">
      <formula>0.03</formula>
    </cfRule>
    <cfRule type="cellIs" priority="171" operator="lessThan" aboveAverage="0" equalAverage="0" bottom="0" percent="0" rank="0" text="" dxfId="175">
      <formula>-0.03</formula>
    </cfRule>
  </conditionalFormatting>
  <conditionalFormatting sqref="Y67">
    <cfRule type="cellIs" priority="172" operator="greaterThan" aboveAverage="0" equalAverage="0" bottom="0" percent="0" rank="0" text="" dxfId="176">
      <formula>0.03</formula>
    </cfRule>
    <cfRule type="cellIs" priority="173" operator="lessThan" aboveAverage="0" equalAverage="0" bottom="0" percent="0" rank="0" text="" dxfId="177">
      <formula>-0.03</formula>
    </cfRule>
  </conditionalFormatting>
  <conditionalFormatting sqref="W71">
    <cfRule type="cellIs" priority="174" operator="greaterThan" aboveAverage="0" equalAverage="0" bottom="0" percent="0" rank="0" text="" dxfId="178">
      <formula>0.03</formula>
    </cfRule>
    <cfRule type="cellIs" priority="175" operator="lessThan" aboveAverage="0" equalAverage="0" bottom="0" percent="0" rank="0" text="" dxfId="179">
      <formula>-0.03</formula>
    </cfRule>
  </conditionalFormatting>
  <conditionalFormatting sqref="X71">
    <cfRule type="cellIs" priority="176" operator="greaterThan" aboveAverage="0" equalAverage="0" bottom="0" percent="0" rank="0" text="" dxfId="180">
      <formula>0.03</formula>
    </cfRule>
    <cfRule type="cellIs" priority="177" operator="lessThan" aboveAverage="0" equalAverage="0" bottom="0" percent="0" rank="0" text="" dxfId="181">
      <formula>-0.03</formula>
    </cfRule>
  </conditionalFormatting>
  <conditionalFormatting sqref="Y71">
    <cfRule type="cellIs" priority="178" operator="greaterThan" aboveAverage="0" equalAverage="0" bottom="0" percent="0" rank="0" text="" dxfId="182">
      <formula>0.03</formula>
    </cfRule>
    <cfRule type="cellIs" priority="179" operator="lessThan" aboveAverage="0" equalAverage="0" bottom="0" percent="0" rank="0" text="" dxfId="183">
      <formula>-0.03</formula>
    </cfRule>
  </conditionalFormatting>
  <conditionalFormatting sqref="W75">
    <cfRule type="cellIs" priority="180" operator="greaterThan" aboveAverage="0" equalAverage="0" bottom="0" percent="0" rank="0" text="" dxfId="184">
      <formula>0.03</formula>
    </cfRule>
    <cfRule type="cellIs" priority="181" operator="lessThan" aboveAverage="0" equalAverage="0" bottom="0" percent="0" rank="0" text="" dxfId="185">
      <formula>-0.03</formula>
    </cfRule>
  </conditionalFormatting>
  <conditionalFormatting sqref="X75">
    <cfRule type="cellIs" priority="182" operator="greaterThan" aboveAverage="0" equalAverage="0" bottom="0" percent="0" rank="0" text="" dxfId="186">
      <formula>0.03</formula>
    </cfRule>
    <cfRule type="cellIs" priority="183" operator="lessThan" aboveAverage="0" equalAverage="0" bottom="0" percent="0" rank="0" text="" dxfId="187">
      <formula>-0.03</formula>
    </cfRule>
  </conditionalFormatting>
  <conditionalFormatting sqref="Y75">
    <cfRule type="cellIs" priority="184" operator="greaterThan" aboveAverage="0" equalAverage="0" bottom="0" percent="0" rank="0" text="" dxfId="188">
      <formula>0.03</formula>
    </cfRule>
    <cfRule type="cellIs" priority="185" operator="lessThan" aboveAverage="0" equalAverage="0" bottom="0" percent="0" rank="0" text="" dxfId="189">
      <formula>-0.03</formula>
    </cfRule>
  </conditionalFormatting>
  <conditionalFormatting sqref="W70:X70">
    <cfRule type="cellIs" priority="186" operator="greaterThan" aboveAverage="0" equalAverage="0" bottom="0" percent="0" rank="0" text="" dxfId="190">
      <formula>0.03</formula>
    </cfRule>
    <cfRule type="cellIs" priority="187" operator="lessThan" aboveAverage="0" equalAverage="0" bottom="0" percent="0" rank="0" text="" dxfId="191">
      <formula>-0.03</formula>
    </cfRule>
  </conditionalFormatting>
  <conditionalFormatting sqref="W74:X74">
    <cfRule type="cellIs" priority="188" operator="greaterThan" aboveAverage="0" equalAverage="0" bottom="0" percent="0" rank="0" text="" dxfId="192">
      <formula>0.03</formula>
    </cfRule>
    <cfRule type="cellIs" priority="189" operator="lessThan" aboveAverage="0" equalAverage="0" bottom="0" percent="0" rank="0" text="" dxfId="193">
      <formula>-0.03</formula>
    </cfRule>
  </conditionalFormatting>
  <conditionalFormatting sqref="W78:X78">
    <cfRule type="cellIs" priority="190" operator="greaterThan" aboveAverage="0" equalAverage="0" bottom="0" percent="0" rank="0" text="" dxfId="194">
      <formula>0.03</formula>
    </cfRule>
    <cfRule type="cellIs" priority="191" operator="lessThan" aboveAverage="0" equalAverage="0" bottom="0" percent="0" rank="0" text="" dxfId="195">
      <formula>-0.03</formula>
    </cfRule>
  </conditionalFormatting>
  <conditionalFormatting sqref="W91">
    <cfRule type="cellIs" priority="192" operator="greaterThan" aboveAverage="0" equalAverage="0" bottom="0" percent="0" rank="0" text="" dxfId="196">
      <formula>0.03</formula>
    </cfRule>
    <cfRule type="cellIs" priority="193" operator="lessThan" aboveAverage="0" equalAverage="0" bottom="0" percent="0" rank="0" text="" dxfId="197">
      <formula>-0.03</formula>
    </cfRule>
  </conditionalFormatting>
  <conditionalFormatting sqref="X91">
    <cfRule type="cellIs" priority="194" operator="greaterThan" aboveAverage="0" equalAverage="0" bottom="0" percent="0" rank="0" text="" dxfId="198">
      <formula>0.03</formula>
    </cfRule>
    <cfRule type="cellIs" priority="195" operator="lessThan" aboveAverage="0" equalAverage="0" bottom="0" percent="0" rank="0" text="" dxfId="199">
      <formula>-0.03</formula>
    </cfRule>
  </conditionalFormatting>
  <conditionalFormatting sqref="Y91">
    <cfRule type="cellIs" priority="196" operator="greaterThan" aboveAverage="0" equalAverage="0" bottom="0" percent="0" rank="0" text="" dxfId="200">
      <formula>0.03</formula>
    </cfRule>
    <cfRule type="cellIs" priority="197" operator="lessThan" aboveAverage="0" equalAverage="0" bottom="0" percent="0" rank="0" text="" dxfId="201">
      <formula>-0.03</formula>
    </cfRule>
  </conditionalFormatting>
  <conditionalFormatting sqref="W92">
    <cfRule type="cellIs" priority="198" operator="greaterThan" aboveAverage="0" equalAverage="0" bottom="0" percent="0" rank="0" text="" dxfId="202">
      <formula>0.03</formula>
    </cfRule>
    <cfRule type="cellIs" priority="199" operator="lessThan" aboveAverage="0" equalAverage="0" bottom="0" percent="0" rank="0" text="" dxfId="203">
      <formula>-0.03</formula>
    </cfRule>
  </conditionalFormatting>
  <conditionalFormatting sqref="X92">
    <cfRule type="cellIs" priority="200" operator="greaterThan" aboveAverage="0" equalAverage="0" bottom="0" percent="0" rank="0" text="" dxfId="204">
      <formula>0.03</formula>
    </cfRule>
    <cfRule type="cellIs" priority="201" operator="lessThan" aboveAverage="0" equalAverage="0" bottom="0" percent="0" rank="0" text="" dxfId="205">
      <formula>-0.03</formula>
    </cfRule>
  </conditionalFormatting>
  <conditionalFormatting sqref="Y92">
    <cfRule type="cellIs" priority="202" operator="greaterThan" aboveAverage="0" equalAverage="0" bottom="0" percent="0" rank="0" text="" dxfId="206">
      <formula>0.03</formula>
    </cfRule>
    <cfRule type="cellIs" priority="203" operator="lessThan" aboveAverage="0" equalAverage="0" bottom="0" percent="0" rank="0" text="" dxfId="207">
      <formula>-0.03</formula>
    </cfRule>
  </conditionalFormatting>
  <conditionalFormatting sqref="W93">
    <cfRule type="cellIs" priority="204" operator="greaterThan" aboveAverage="0" equalAverage="0" bottom="0" percent="0" rank="0" text="" dxfId="208">
      <formula>0.03</formula>
    </cfRule>
    <cfRule type="cellIs" priority="205" operator="lessThan" aboveAverage="0" equalAverage="0" bottom="0" percent="0" rank="0" text="" dxfId="209">
      <formula>-0.03</formula>
    </cfRule>
  </conditionalFormatting>
  <conditionalFormatting sqref="X93">
    <cfRule type="cellIs" priority="206" operator="greaterThan" aboveAverage="0" equalAverage="0" bottom="0" percent="0" rank="0" text="" dxfId="210">
      <formula>0.03</formula>
    </cfRule>
    <cfRule type="cellIs" priority="207" operator="lessThan" aboveAverage="0" equalAverage="0" bottom="0" percent="0" rank="0" text="" dxfId="211">
      <formula>-0.03</formula>
    </cfRule>
  </conditionalFormatting>
  <conditionalFormatting sqref="Y93">
    <cfRule type="cellIs" priority="208" operator="greaterThan" aboveAverage="0" equalAverage="0" bottom="0" percent="0" rank="0" text="" dxfId="212">
      <formula>0.03</formula>
    </cfRule>
    <cfRule type="cellIs" priority="209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 t="n">
        <v>493061.456</v>
      </c>
      <c r="E3" s="44" t="n">
        <v>47.1479</v>
      </c>
      <c r="F3" s="44" t="n">
        <v>45.2745</v>
      </c>
      <c r="G3" s="44" t="n">
        <v>46.6867</v>
      </c>
      <c r="H3" s="44" t="n">
        <v>9217.21</v>
      </c>
      <c r="I3" s="44" t="n">
        <v>142.5</v>
      </c>
      <c r="J3" s="45" t="n">
        <f aca="false">H3/3600</f>
        <v>2.56033611111111</v>
      </c>
      <c r="L3" s="43" t="n">
        <v>493111.2976</v>
      </c>
      <c r="M3" s="44" t="n">
        <v>47.1476</v>
      </c>
      <c r="N3" s="44" t="n">
        <v>45.2772</v>
      </c>
      <c r="O3" s="44" t="n">
        <v>46.6896</v>
      </c>
      <c r="P3" s="44" t="n">
        <v>9262.52</v>
      </c>
      <c r="Q3" s="44" t="n">
        <v>142.53</v>
      </c>
      <c r="R3" s="45" t="n">
        <f aca="false">P3/3600</f>
        <v>2.57292222222222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 t="n">
        <v>298861.504</v>
      </c>
      <c r="E4" s="48" t="n">
        <v>43.5968</v>
      </c>
      <c r="F4" s="48" t="n">
        <v>41.2344</v>
      </c>
      <c r="G4" s="48" t="n">
        <v>43.4497</v>
      </c>
      <c r="H4" s="48" t="n">
        <v>7893.47</v>
      </c>
      <c r="I4" s="48" t="n">
        <v>116.17</v>
      </c>
      <c r="J4" s="49" t="n">
        <f aca="false">H4/3600</f>
        <v>2.19263055555556</v>
      </c>
      <c r="L4" s="47" t="n">
        <v>298910.6544</v>
      </c>
      <c r="M4" s="48" t="n">
        <v>43.5988</v>
      </c>
      <c r="N4" s="48" t="n">
        <v>41.2359</v>
      </c>
      <c r="O4" s="48" t="n">
        <v>43.452</v>
      </c>
      <c r="P4" s="48" t="n">
        <v>7946.62</v>
      </c>
      <c r="Q4" s="48" t="n">
        <v>116.76</v>
      </c>
      <c r="R4" s="49" t="n">
        <f aca="false">P4/3600</f>
        <v>2.20739444444444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 t="n">
        <v>170469.008</v>
      </c>
      <c r="E5" s="48" t="n">
        <v>40.2321</v>
      </c>
      <c r="F5" s="48" t="n">
        <v>37.5524</v>
      </c>
      <c r="G5" s="48" t="n">
        <v>40.2158</v>
      </c>
      <c r="H5" s="48" t="n">
        <v>6701.43</v>
      </c>
      <c r="I5" s="48" t="n">
        <v>96.37</v>
      </c>
      <c r="J5" s="49" t="n">
        <f aca="false">H5/3600</f>
        <v>1.86150833333333</v>
      </c>
      <c r="L5" s="47" t="n">
        <v>170654.9328</v>
      </c>
      <c r="M5" s="48" t="n">
        <v>40.2398</v>
      </c>
      <c r="N5" s="48" t="n">
        <v>37.557</v>
      </c>
      <c r="O5" s="48" t="n">
        <v>40.2237</v>
      </c>
      <c r="P5" s="48" t="n">
        <v>6737.03</v>
      </c>
      <c r="Q5" s="48" t="n">
        <v>97.98</v>
      </c>
      <c r="R5" s="49" t="n">
        <f aca="false">P5/3600</f>
        <v>1.87139722222222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 t="n">
        <v>91866</v>
      </c>
      <c r="E6" s="53" t="n">
        <v>37.048</v>
      </c>
      <c r="F6" s="53" t="n">
        <v>34.3437</v>
      </c>
      <c r="G6" s="53" t="n">
        <v>37.1226</v>
      </c>
      <c r="H6" s="53" t="n">
        <v>5842.34</v>
      </c>
      <c r="I6" s="53" t="n">
        <v>82.46</v>
      </c>
      <c r="J6" s="54" t="n">
        <f aca="false">H6/3600</f>
        <v>1.62287222222222</v>
      </c>
      <c r="L6" s="52" t="n">
        <v>92181.8512</v>
      </c>
      <c r="M6" s="53" t="n">
        <v>37.0619</v>
      </c>
      <c r="N6" s="53" t="n">
        <v>34.3506</v>
      </c>
      <c r="O6" s="53" t="n">
        <v>37.1364</v>
      </c>
      <c r="P6" s="53" t="n">
        <v>5941.65</v>
      </c>
      <c r="Q6" s="53" t="n">
        <v>81.54</v>
      </c>
      <c r="R6" s="54" t="n">
        <f aca="false">P6/3600</f>
        <v>1.65045833333333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 t="n">
        <v>255000.8864</v>
      </c>
      <c r="E7" s="44" t="n">
        <v>45.4909</v>
      </c>
      <c r="F7" s="44" t="n">
        <v>45.1762</v>
      </c>
      <c r="G7" s="44" t="n">
        <v>45.1606</v>
      </c>
      <c r="H7" s="44" t="n">
        <v>8389.32</v>
      </c>
      <c r="I7" s="44" t="n">
        <v>124.79</v>
      </c>
      <c r="J7" s="45" t="n">
        <f aca="false">H7/3600</f>
        <v>2.33036666666667</v>
      </c>
      <c r="L7" s="43" t="n">
        <v>254485.3464</v>
      </c>
      <c r="M7" s="44" t="n">
        <v>45.4674</v>
      </c>
      <c r="N7" s="44" t="n">
        <v>45.1868</v>
      </c>
      <c r="O7" s="44" t="n">
        <v>45.1623</v>
      </c>
      <c r="P7" s="44" t="n">
        <v>8383.12</v>
      </c>
      <c r="Q7" s="44" t="n">
        <v>124.54</v>
      </c>
      <c r="R7" s="45" t="n">
        <f aca="false">P7/3600</f>
        <v>2.32864444444444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 t="n">
        <v>125491.536</v>
      </c>
      <c r="E8" s="48" t="n">
        <v>41.4684</v>
      </c>
      <c r="F8" s="48" t="n">
        <v>40.4885</v>
      </c>
      <c r="G8" s="48" t="n">
        <v>40.7199</v>
      </c>
      <c r="H8" s="48" t="n">
        <v>6588.21</v>
      </c>
      <c r="I8" s="48" t="n">
        <v>82.76</v>
      </c>
      <c r="J8" s="49" t="n">
        <f aca="false">H8/3600</f>
        <v>1.83005833333333</v>
      </c>
      <c r="L8" s="47" t="n">
        <v>125566.276</v>
      </c>
      <c r="M8" s="48" t="n">
        <v>41.4729</v>
      </c>
      <c r="N8" s="48" t="n">
        <v>40.4904</v>
      </c>
      <c r="O8" s="48" t="n">
        <v>40.7243</v>
      </c>
      <c r="P8" s="48" t="n">
        <v>6603.55</v>
      </c>
      <c r="Q8" s="48" t="n">
        <v>83.55</v>
      </c>
      <c r="R8" s="49" t="n">
        <f aca="false">P8/3600</f>
        <v>1.83431944444444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 t="n">
        <v>54837.0072</v>
      </c>
      <c r="E9" s="48" t="n">
        <v>39.7278</v>
      </c>
      <c r="F9" s="48" t="n">
        <v>35.5825</v>
      </c>
      <c r="G9" s="48" t="n">
        <v>38.6966</v>
      </c>
      <c r="H9" s="48" t="n">
        <v>5205.62</v>
      </c>
      <c r="I9" s="48" t="n">
        <v>61.68</v>
      </c>
      <c r="J9" s="49" t="n">
        <f aca="false">H9/3600</f>
        <v>1.44600555555556</v>
      </c>
      <c r="L9" s="47" t="n">
        <v>55023.9944</v>
      </c>
      <c r="M9" s="48" t="n">
        <v>39.7347</v>
      </c>
      <c r="N9" s="48" t="n">
        <v>35.5876</v>
      </c>
      <c r="O9" s="48" t="n">
        <v>38.7045</v>
      </c>
      <c r="P9" s="48" t="n">
        <v>5313.28</v>
      </c>
      <c r="Q9" s="48" t="n">
        <v>62.13</v>
      </c>
      <c r="R9" s="49" t="n">
        <f aca="false">P9/3600</f>
        <v>1.47591111111111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 t="n">
        <v>19449.7728</v>
      </c>
      <c r="E10" s="53" t="n">
        <v>37.9698</v>
      </c>
      <c r="F10" s="53" t="n">
        <v>32.636</v>
      </c>
      <c r="G10" s="53" t="n">
        <v>37.1241</v>
      </c>
      <c r="H10" s="53" t="n">
        <v>4310.49</v>
      </c>
      <c r="I10" s="53" t="n">
        <v>47.73</v>
      </c>
      <c r="J10" s="54" t="n">
        <f aca="false">H10/3600</f>
        <v>1.19735833333333</v>
      </c>
      <c r="L10" s="52" t="n">
        <v>19478.932</v>
      </c>
      <c r="M10" s="53" t="n">
        <v>37.9658</v>
      </c>
      <c r="N10" s="53" t="n">
        <v>32.6339</v>
      </c>
      <c r="O10" s="53" t="n">
        <v>37.1181</v>
      </c>
      <c r="P10" s="53" t="n">
        <v>4334.85</v>
      </c>
      <c r="Q10" s="53" t="n">
        <v>48.29</v>
      </c>
      <c r="R10" s="54" t="n">
        <f aca="false">P10/3600</f>
        <v>1.204125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 t="n">
        <v>279356.296</v>
      </c>
      <c r="E11" s="44" t="n">
        <v>45.181</v>
      </c>
      <c r="F11" s="44" t="n">
        <v>45.0789</v>
      </c>
      <c r="G11" s="44" t="n">
        <v>45.522</v>
      </c>
      <c r="H11" s="44" t="n">
        <v>14778.55</v>
      </c>
      <c r="I11" s="44" t="n">
        <v>194.57</v>
      </c>
      <c r="J11" s="45" t="n">
        <f aca="false">H11/3600</f>
        <v>4.10515277777778</v>
      </c>
      <c r="L11" s="43" t="n">
        <v>277775.3784</v>
      </c>
      <c r="M11" s="44" t="n">
        <v>45.154</v>
      </c>
      <c r="N11" s="44" t="n">
        <v>45.0737</v>
      </c>
      <c r="O11" s="44" t="n">
        <v>45.5187</v>
      </c>
      <c r="P11" s="44" t="n">
        <v>14754.08</v>
      </c>
      <c r="Q11" s="44" t="n">
        <v>191.45</v>
      </c>
      <c r="R11" s="45" t="n">
        <f aca="false">P11/3600</f>
        <v>4.09835555555556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 t="n">
        <v>127316.7744</v>
      </c>
      <c r="E12" s="48" t="n">
        <v>42.9986</v>
      </c>
      <c r="F12" s="48" t="n">
        <v>41.4129</v>
      </c>
      <c r="G12" s="48" t="n">
        <v>43.4751</v>
      </c>
      <c r="H12" s="48" t="n">
        <v>11449.23</v>
      </c>
      <c r="I12" s="48" t="n">
        <v>136.75</v>
      </c>
      <c r="J12" s="49" t="n">
        <f aca="false">H12/3600</f>
        <v>3.18034166666667</v>
      </c>
      <c r="L12" s="47" t="n">
        <v>127335.4736</v>
      </c>
      <c r="M12" s="48" t="n">
        <v>43.0016</v>
      </c>
      <c r="N12" s="48" t="n">
        <v>41.413</v>
      </c>
      <c r="O12" s="48" t="n">
        <v>43.48</v>
      </c>
      <c r="P12" s="48" t="n">
        <v>11414.53</v>
      </c>
      <c r="Q12" s="48" t="n">
        <v>137.95</v>
      </c>
      <c r="R12" s="49" t="n">
        <f aca="false">P12/3600</f>
        <v>3.17070277777778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 t="n">
        <v>62699.2864</v>
      </c>
      <c r="E13" s="48" t="n">
        <v>41.0152</v>
      </c>
      <c r="F13" s="48" t="n">
        <v>38.9651</v>
      </c>
      <c r="G13" s="48" t="n">
        <v>41.3135</v>
      </c>
      <c r="H13" s="48" t="n">
        <v>9459.45</v>
      </c>
      <c r="I13" s="48" t="n">
        <v>115.52</v>
      </c>
      <c r="J13" s="49" t="n">
        <f aca="false">H13/3600</f>
        <v>2.627625</v>
      </c>
      <c r="L13" s="47" t="n">
        <v>62768.9424</v>
      </c>
      <c r="M13" s="48" t="n">
        <v>41.0184</v>
      </c>
      <c r="N13" s="48" t="n">
        <v>38.9649</v>
      </c>
      <c r="O13" s="48" t="n">
        <v>41.315</v>
      </c>
      <c r="P13" s="48" t="n">
        <v>9393.33</v>
      </c>
      <c r="Q13" s="48" t="n">
        <v>115.39</v>
      </c>
      <c r="R13" s="49" t="n">
        <f aca="false">P13/3600</f>
        <v>2.60925833333333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 t="n">
        <v>31909.0792</v>
      </c>
      <c r="E14" s="53" t="n">
        <v>38.6671</v>
      </c>
      <c r="F14" s="53" t="n">
        <v>37.2332</v>
      </c>
      <c r="G14" s="53" t="n">
        <v>38.8228</v>
      </c>
      <c r="H14" s="53" t="n">
        <v>8436.67</v>
      </c>
      <c r="I14" s="53" t="n">
        <v>101.08</v>
      </c>
      <c r="J14" s="54" t="n">
        <f aca="false">H14/3600</f>
        <v>2.34351944444444</v>
      </c>
      <c r="L14" s="52" t="n">
        <v>31950.0152</v>
      </c>
      <c r="M14" s="53" t="n">
        <v>38.6701</v>
      </c>
      <c r="N14" s="53" t="n">
        <v>37.2345</v>
      </c>
      <c r="O14" s="53" t="n">
        <v>38.8236</v>
      </c>
      <c r="P14" s="53" t="n">
        <v>8624.3</v>
      </c>
      <c r="Q14" s="53" t="n">
        <v>100.88</v>
      </c>
      <c r="R14" s="54" t="n">
        <f aca="false">P14/3600</f>
        <v>2.39563888888889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 t="n">
        <v>334383.8008</v>
      </c>
      <c r="E15" s="44" t="n">
        <v>46.5924</v>
      </c>
      <c r="F15" s="44" t="n">
        <v>45.1186</v>
      </c>
      <c r="G15" s="44" t="n">
        <v>47.3608</v>
      </c>
      <c r="H15" s="44" t="n">
        <v>14678.78</v>
      </c>
      <c r="I15" s="44" t="n">
        <v>201.09</v>
      </c>
      <c r="J15" s="45" t="n">
        <f aca="false">H15/3600</f>
        <v>4.07743888888889</v>
      </c>
      <c r="L15" s="43" t="n">
        <v>333669.5992</v>
      </c>
      <c r="M15" s="44" t="n">
        <v>46.5816</v>
      </c>
      <c r="N15" s="44" t="n">
        <v>45.1197</v>
      </c>
      <c r="O15" s="44" t="n">
        <v>47.3697</v>
      </c>
      <c r="P15" s="44" t="n">
        <v>14720.79</v>
      </c>
      <c r="Q15" s="44" t="n">
        <v>202.79</v>
      </c>
      <c r="R15" s="45" t="n">
        <f aca="false">P15/3600</f>
        <v>4.08910833333333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 t="n">
        <v>204341.3464</v>
      </c>
      <c r="E16" s="48" t="n">
        <v>43.6637</v>
      </c>
      <c r="F16" s="48" t="n">
        <v>42.034</v>
      </c>
      <c r="G16" s="48" t="n">
        <v>44.3426</v>
      </c>
      <c r="H16" s="48" t="n">
        <v>12380.19</v>
      </c>
      <c r="I16" s="48" t="n">
        <v>165.81</v>
      </c>
      <c r="J16" s="49" t="n">
        <f aca="false">H16/3600</f>
        <v>3.43894166666667</v>
      </c>
      <c r="L16" s="47" t="n">
        <v>204371.164</v>
      </c>
      <c r="M16" s="48" t="n">
        <v>43.6664</v>
      </c>
      <c r="N16" s="48" t="n">
        <v>42.0379</v>
      </c>
      <c r="O16" s="48" t="n">
        <v>44.3478</v>
      </c>
      <c r="P16" s="48" t="n">
        <v>12334.6</v>
      </c>
      <c r="Q16" s="48" t="n">
        <v>164.27</v>
      </c>
      <c r="R16" s="49" t="n">
        <f aca="false">P16/3600</f>
        <v>3.42627777777778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 t="n">
        <v>123506.2592</v>
      </c>
      <c r="E17" s="48" t="n">
        <v>40.5149</v>
      </c>
      <c r="F17" s="48" t="n">
        <v>39.1987</v>
      </c>
      <c r="G17" s="48" t="n">
        <v>41.0759</v>
      </c>
      <c r="H17" s="48" t="n">
        <v>10695.9</v>
      </c>
      <c r="I17" s="48" t="n">
        <v>142.5</v>
      </c>
      <c r="J17" s="49" t="n">
        <f aca="false">H17/3600</f>
        <v>2.97108333333333</v>
      </c>
      <c r="L17" s="47" t="n">
        <v>123778.0848</v>
      </c>
      <c r="M17" s="48" t="n">
        <v>40.5204</v>
      </c>
      <c r="N17" s="48" t="n">
        <v>39.2046</v>
      </c>
      <c r="O17" s="48" t="n">
        <v>41.0824</v>
      </c>
      <c r="P17" s="48" t="n">
        <v>10701.87</v>
      </c>
      <c r="Q17" s="48" t="n">
        <v>142.51</v>
      </c>
      <c r="R17" s="49" t="n">
        <f aca="false">P17/3600</f>
        <v>2.97274166666667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 t="n">
        <v>71097.9488</v>
      </c>
      <c r="E18" s="53" t="n">
        <v>37.2991</v>
      </c>
      <c r="F18" s="53" t="n">
        <v>36.3146</v>
      </c>
      <c r="G18" s="53" t="n">
        <v>37.8103</v>
      </c>
      <c r="H18" s="53" t="n">
        <v>9421.15</v>
      </c>
      <c r="I18" s="53" t="n">
        <v>124.73</v>
      </c>
      <c r="J18" s="54" t="n">
        <f aca="false">H18/3600</f>
        <v>2.61698611111111</v>
      </c>
      <c r="L18" s="52" t="n">
        <v>71362.7696</v>
      </c>
      <c r="M18" s="53" t="n">
        <v>37.3072</v>
      </c>
      <c r="N18" s="53" t="n">
        <v>36.3179</v>
      </c>
      <c r="O18" s="53" t="n">
        <v>37.8127</v>
      </c>
      <c r="P18" s="53" t="n">
        <v>9424.07</v>
      </c>
      <c r="Q18" s="53" t="n">
        <v>123.53</v>
      </c>
      <c r="R18" s="54" t="n">
        <f aca="false">P18/3600</f>
        <v>2.61779722222222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v>84887.5296</v>
      </c>
      <c r="E19" s="44" t="n">
        <v>48.0132</v>
      </c>
      <c r="F19" s="44" t="n">
        <v>47.9516</v>
      </c>
      <c r="G19" s="44" t="n">
        <v>47.9934</v>
      </c>
      <c r="H19" s="44" t="n">
        <v>7160.53</v>
      </c>
      <c r="I19" s="44" t="n">
        <v>84.45</v>
      </c>
      <c r="J19" s="45" t="n">
        <f aca="false">H19/3600</f>
        <v>1.98903611111111</v>
      </c>
      <c r="L19" s="43" t="n">
        <v>84435.1784</v>
      </c>
      <c r="M19" s="44" t="n">
        <v>48.0151</v>
      </c>
      <c r="N19" s="44" t="n">
        <v>47.9624</v>
      </c>
      <c r="O19" s="44" t="n">
        <v>47.9996</v>
      </c>
      <c r="P19" s="44" t="n">
        <v>7152.6</v>
      </c>
      <c r="Q19" s="44" t="n">
        <v>85.06</v>
      </c>
      <c r="R19" s="45" t="n">
        <f aca="false">P19/3600</f>
        <v>1.9868333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v>52749.1232</v>
      </c>
      <c r="E20" s="48" t="n">
        <v>46.0109</v>
      </c>
      <c r="F20" s="48" t="n">
        <v>45.9866</v>
      </c>
      <c r="G20" s="48" t="n">
        <v>45.8896</v>
      </c>
      <c r="H20" s="48" t="n">
        <v>6017.8</v>
      </c>
      <c r="I20" s="48" t="n">
        <v>72.83</v>
      </c>
      <c r="J20" s="49" t="n">
        <f aca="false">H20/3600</f>
        <v>1.67161111111111</v>
      </c>
      <c r="L20" s="47" t="n">
        <v>52789.4248</v>
      </c>
      <c r="M20" s="48" t="n">
        <v>46.0211</v>
      </c>
      <c r="N20" s="48" t="n">
        <v>45.9949</v>
      </c>
      <c r="O20" s="48" t="n">
        <v>45.8946</v>
      </c>
      <c r="P20" s="48" t="n">
        <v>6035.82</v>
      </c>
      <c r="Q20" s="48" t="n">
        <v>74.06</v>
      </c>
      <c r="R20" s="49" t="n">
        <f aca="false">P20/3600</f>
        <v>1.67661666666667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v>33722.4848</v>
      </c>
      <c r="E21" s="48" t="n">
        <v>43.5986</v>
      </c>
      <c r="F21" s="48" t="n">
        <v>43.5281</v>
      </c>
      <c r="G21" s="48" t="n">
        <v>43.3043</v>
      </c>
      <c r="H21" s="48" t="n">
        <v>5476.97</v>
      </c>
      <c r="I21" s="48" t="n">
        <v>66.34</v>
      </c>
      <c r="J21" s="49" t="n">
        <f aca="false">H21/3600</f>
        <v>1.52138055555556</v>
      </c>
      <c r="L21" s="47" t="n">
        <v>33844.792</v>
      </c>
      <c r="M21" s="48" t="n">
        <v>43.6036</v>
      </c>
      <c r="N21" s="48" t="n">
        <v>43.5336</v>
      </c>
      <c r="O21" s="48" t="n">
        <v>43.3082</v>
      </c>
      <c r="P21" s="48" t="n">
        <v>5499.55</v>
      </c>
      <c r="Q21" s="48" t="n">
        <v>68.02</v>
      </c>
      <c r="R21" s="49" t="n">
        <f aca="false">P21/3600</f>
        <v>1.52765277777778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v>20929.496</v>
      </c>
      <c r="E22" s="53" t="n">
        <v>40.6884</v>
      </c>
      <c r="F22" s="53" t="n">
        <v>40.6239</v>
      </c>
      <c r="G22" s="53" t="n">
        <v>40.3059</v>
      </c>
      <c r="H22" s="53" t="n">
        <v>5164.63</v>
      </c>
      <c r="I22" s="53" t="n">
        <v>60.48</v>
      </c>
      <c r="J22" s="54" t="n">
        <f aca="false">H22/3600</f>
        <v>1.43461944444444</v>
      </c>
      <c r="L22" s="52" t="n">
        <v>21020.888</v>
      </c>
      <c r="M22" s="53" t="n">
        <v>40.6823</v>
      </c>
      <c r="N22" s="53" t="n">
        <v>40.6204</v>
      </c>
      <c r="O22" s="53" t="n">
        <v>40.3039</v>
      </c>
      <c r="P22" s="53" t="n">
        <v>5098.42</v>
      </c>
      <c r="Q22" s="53" t="n">
        <v>62.8</v>
      </c>
      <c r="R22" s="54" t="n">
        <f aca="false">P22/3600</f>
        <v>1.41622777777778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 t="n">
        <v>458096.404</v>
      </c>
      <c r="E23" s="44" t="n">
        <v>48.5961</v>
      </c>
      <c r="F23" s="44" t="n">
        <v>45.8676</v>
      </c>
      <c r="G23" s="44" t="n">
        <v>47.4884</v>
      </c>
      <c r="H23" s="44" t="n">
        <v>11449.29</v>
      </c>
      <c r="I23" s="44" t="n">
        <v>176.46</v>
      </c>
      <c r="J23" s="45" t="n">
        <f aca="false">H23/3600</f>
        <v>3.18035833333333</v>
      </c>
      <c r="L23" s="43" t="n">
        <v>458146.992</v>
      </c>
      <c r="M23" s="44" t="n">
        <v>48.6168</v>
      </c>
      <c r="N23" s="44" t="n">
        <v>45.878</v>
      </c>
      <c r="O23" s="44" t="n">
        <v>47.5082</v>
      </c>
      <c r="P23" s="44" t="n">
        <v>11176.07</v>
      </c>
      <c r="Q23" s="44" t="n">
        <v>181.05</v>
      </c>
      <c r="R23" s="45" t="n">
        <f aca="false">P23/3600</f>
        <v>3.104463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 t="n">
        <v>383387.472</v>
      </c>
      <c r="E24" s="48" t="n">
        <v>43.9874</v>
      </c>
      <c r="F24" s="48" t="n">
        <v>42.1389</v>
      </c>
      <c r="G24" s="48" t="n">
        <v>43.9555</v>
      </c>
      <c r="H24" s="48" t="n">
        <v>10651.62</v>
      </c>
      <c r="I24" s="48" t="n">
        <v>167.23</v>
      </c>
      <c r="J24" s="49" t="n">
        <f aca="false">H24/3600</f>
        <v>2.95878333333333</v>
      </c>
      <c r="L24" s="47" t="n">
        <v>383483.844</v>
      </c>
      <c r="M24" s="48" t="n">
        <v>43.9962</v>
      </c>
      <c r="N24" s="48" t="n">
        <v>42.1414</v>
      </c>
      <c r="O24" s="48" t="n">
        <v>43.9651</v>
      </c>
      <c r="P24" s="48" t="n">
        <v>10608.25</v>
      </c>
      <c r="Q24" s="48" t="n">
        <v>170.2</v>
      </c>
      <c r="R24" s="49" t="n">
        <f aca="false">P24/3600</f>
        <v>2.94673611111111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 t="n">
        <v>269720.5608</v>
      </c>
      <c r="E25" s="48" t="n">
        <v>38.2533</v>
      </c>
      <c r="F25" s="48" t="n">
        <v>36.9352</v>
      </c>
      <c r="G25" s="48" t="n">
        <v>38.0411</v>
      </c>
      <c r="H25" s="48" t="n">
        <v>9527.11</v>
      </c>
      <c r="I25" s="48" t="n">
        <v>144.89</v>
      </c>
      <c r="J25" s="49" t="n">
        <f aca="false">H25/3600</f>
        <v>2.64641944444444</v>
      </c>
      <c r="L25" s="47" t="n">
        <v>269971.024</v>
      </c>
      <c r="M25" s="48" t="n">
        <v>38.2601</v>
      </c>
      <c r="N25" s="48" t="n">
        <v>36.9362</v>
      </c>
      <c r="O25" s="48" t="n">
        <v>38.0506</v>
      </c>
      <c r="P25" s="48" t="n">
        <v>9488.05</v>
      </c>
      <c r="Q25" s="48" t="n">
        <v>145.47</v>
      </c>
      <c r="R25" s="49" t="n">
        <f aca="false">P25/3600</f>
        <v>2.63556944444444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 t="n">
        <v>124113.2008</v>
      </c>
      <c r="E26" s="53" t="n">
        <v>32.824</v>
      </c>
      <c r="F26" s="53" t="n">
        <v>30.2803</v>
      </c>
      <c r="G26" s="53" t="n">
        <v>32.6889</v>
      </c>
      <c r="H26" s="53" t="n">
        <v>7716.86</v>
      </c>
      <c r="I26" s="53" t="n">
        <v>99.89</v>
      </c>
      <c r="J26" s="54" t="n">
        <f aca="false">H26/3600</f>
        <v>2.14357222222222</v>
      </c>
      <c r="L26" s="52" t="n">
        <v>124563.0072</v>
      </c>
      <c r="M26" s="53" t="n">
        <v>32.8316</v>
      </c>
      <c r="N26" s="53" t="n">
        <v>30.2852</v>
      </c>
      <c r="O26" s="53" t="n">
        <v>32.6948</v>
      </c>
      <c r="P26" s="53" t="n">
        <v>7804.73</v>
      </c>
      <c r="Q26" s="53" t="n">
        <v>101.49</v>
      </c>
      <c r="R26" s="54" t="n">
        <f aca="false">P26/3600</f>
        <v>2.16798055555556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17</v>
      </c>
      <c r="D27" s="43" t="n">
        <v>848601.1408</v>
      </c>
      <c r="E27" s="44" t="n">
        <v>45.8589</v>
      </c>
      <c r="F27" s="44" t="n">
        <v>45.0547</v>
      </c>
      <c r="G27" s="44" t="n">
        <v>45.1025</v>
      </c>
      <c r="H27" s="44" t="n">
        <v>20131.45</v>
      </c>
      <c r="I27" s="44" t="n">
        <v>336.25</v>
      </c>
      <c r="J27" s="45" t="n">
        <f aca="false">H27/3600</f>
        <v>5.59206944444444</v>
      </c>
      <c r="L27" s="43" t="n">
        <v>847542.0344</v>
      </c>
      <c r="M27" s="44" t="n">
        <v>45.8281</v>
      </c>
      <c r="N27" s="44" t="n">
        <v>45.0533</v>
      </c>
      <c r="O27" s="44" t="n">
        <v>45.1015</v>
      </c>
      <c r="P27" s="44" t="n">
        <v>20020.79</v>
      </c>
      <c r="Q27" s="44" t="n">
        <v>338.3</v>
      </c>
      <c r="R27" s="45" t="n">
        <f aca="false">P27/3600</f>
        <v>5.5613305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 t="n">
        <v>560214.7688</v>
      </c>
      <c r="E28" s="48" t="n">
        <v>40.5854</v>
      </c>
      <c r="F28" s="48" t="n">
        <v>40.3684</v>
      </c>
      <c r="G28" s="48" t="n">
        <v>40.4413</v>
      </c>
      <c r="H28" s="48" t="n">
        <v>18027.92</v>
      </c>
      <c r="I28" s="48" t="n">
        <v>277.69</v>
      </c>
      <c r="J28" s="49" t="n">
        <f aca="false">H28/3600</f>
        <v>5.00775555555556</v>
      </c>
      <c r="L28" s="47" t="n">
        <v>560268.056</v>
      </c>
      <c r="M28" s="48" t="n">
        <v>40.5843</v>
      </c>
      <c r="N28" s="48" t="n">
        <v>40.3705</v>
      </c>
      <c r="O28" s="48" t="n">
        <v>40.4442</v>
      </c>
      <c r="P28" s="48" t="n">
        <v>18049.03</v>
      </c>
      <c r="Q28" s="48" t="n">
        <v>279.14</v>
      </c>
      <c r="R28" s="49" t="n">
        <f aca="false">P28/3600</f>
        <v>5.01361944444444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 t="n">
        <v>273437.4352</v>
      </c>
      <c r="E29" s="48" t="n">
        <v>36.0368</v>
      </c>
      <c r="F29" s="48" t="n">
        <v>35.1774</v>
      </c>
      <c r="G29" s="48" t="n">
        <v>35.3575</v>
      </c>
      <c r="H29" s="48" t="n">
        <v>14293.79</v>
      </c>
      <c r="I29" s="48" t="n">
        <v>200.4</v>
      </c>
      <c r="J29" s="49" t="n">
        <f aca="false">H29/3600</f>
        <v>3.97049722222222</v>
      </c>
      <c r="L29" s="47" t="n">
        <v>273785.2864</v>
      </c>
      <c r="M29" s="48" t="n">
        <v>36.0388</v>
      </c>
      <c r="N29" s="48" t="n">
        <v>35.181</v>
      </c>
      <c r="O29" s="48" t="n">
        <v>35.3615</v>
      </c>
      <c r="P29" s="48" t="n">
        <v>14372.6</v>
      </c>
      <c r="Q29" s="48" t="n">
        <v>204.08</v>
      </c>
      <c r="R29" s="49" t="n">
        <f aca="false">P29/3600</f>
        <v>3.99238888888889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 t="n">
        <v>91463.6472</v>
      </c>
      <c r="E30" s="53" t="n">
        <v>33.9594</v>
      </c>
      <c r="F30" s="53" t="n">
        <v>30.8318</v>
      </c>
      <c r="G30" s="53" t="n">
        <v>32.0424</v>
      </c>
      <c r="H30" s="53" t="n">
        <v>10855.91</v>
      </c>
      <c r="I30" s="53" t="n">
        <v>140.87</v>
      </c>
      <c r="J30" s="54" t="n">
        <f aca="false">H30/3600</f>
        <v>3.01553055555556</v>
      </c>
      <c r="L30" s="52" t="n">
        <v>91870.704</v>
      </c>
      <c r="M30" s="53" t="n">
        <v>33.9639</v>
      </c>
      <c r="N30" s="53" t="n">
        <v>30.8354</v>
      </c>
      <c r="O30" s="53" t="n">
        <v>32.0458</v>
      </c>
      <c r="P30" s="53" t="n">
        <v>10821.98</v>
      </c>
      <c r="Q30" s="53" t="n">
        <v>141.44</v>
      </c>
      <c r="R30" s="54" t="n">
        <f aca="false">P30/3600</f>
        <v>3.00610555555556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 t="n">
        <v>329419.9384</v>
      </c>
      <c r="E31" s="44" t="n">
        <v>45.728</v>
      </c>
      <c r="F31" s="44" t="n">
        <v>45.0596</v>
      </c>
      <c r="G31" s="44" t="n">
        <v>45.1456</v>
      </c>
      <c r="H31" s="44" t="n">
        <v>8975.23</v>
      </c>
      <c r="I31" s="44" t="n">
        <v>148.13</v>
      </c>
      <c r="J31" s="45" t="n">
        <f aca="false">H31/3600</f>
        <v>2.49311944444444</v>
      </c>
      <c r="L31" s="43" t="n">
        <v>328982.5496</v>
      </c>
      <c r="M31" s="44" t="n">
        <v>45.6994</v>
      </c>
      <c r="N31" s="44" t="n">
        <v>45.0644</v>
      </c>
      <c r="O31" s="44" t="n">
        <v>45.1466</v>
      </c>
      <c r="P31" s="44" t="n">
        <v>8974.35</v>
      </c>
      <c r="Q31" s="44" t="n">
        <v>149.32</v>
      </c>
      <c r="R31" s="45" t="n">
        <f aca="false">P31/3600</f>
        <v>2.492875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 t="n">
        <v>195359.0696</v>
      </c>
      <c r="E32" s="48" t="n">
        <v>41.0427</v>
      </c>
      <c r="F32" s="48" t="n">
        <v>40.4133</v>
      </c>
      <c r="G32" s="48" t="n">
        <v>40.7227</v>
      </c>
      <c r="H32" s="48" t="n">
        <v>7643.25</v>
      </c>
      <c r="I32" s="48" t="n">
        <v>114.15</v>
      </c>
      <c r="J32" s="49" t="n">
        <f aca="false">H32/3600</f>
        <v>2.123125</v>
      </c>
      <c r="L32" s="47" t="n">
        <v>195423.4072</v>
      </c>
      <c r="M32" s="48" t="n">
        <v>41.042</v>
      </c>
      <c r="N32" s="48" t="n">
        <v>40.4142</v>
      </c>
      <c r="O32" s="48" t="n">
        <v>40.7266</v>
      </c>
      <c r="P32" s="48" t="n">
        <v>7571.9</v>
      </c>
      <c r="Q32" s="48" t="n">
        <v>115.29</v>
      </c>
      <c r="R32" s="49" t="n">
        <f aca="false">P32/3600</f>
        <v>2.10330555555556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 t="n">
        <v>99963.008</v>
      </c>
      <c r="E33" s="48" t="n">
        <v>37.8406</v>
      </c>
      <c r="F33" s="48" t="n">
        <v>35.5382</v>
      </c>
      <c r="G33" s="48" t="n">
        <v>37.3778</v>
      </c>
      <c r="H33" s="48" t="n">
        <v>6176.79</v>
      </c>
      <c r="I33" s="48" t="n">
        <v>87.62</v>
      </c>
      <c r="J33" s="49" t="n">
        <f aca="false">H33/3600</f>
        <v>1.715775</v>
      </c>
      <c r="L33" s="47" t="n">
        <v>100167.3048</v>
      </c>
      <c r="M33" s="48" t="n">
        <v>37.8446</v>
      </c>
      <c r="N33" s="48" t="n">
        <v>35.5422</v>
      </c>
      <c r="O33" s="48" t="n">
        <v>37.3835</v>
      </c>
      <c r="P33" s="48" t="n">
        <v>6149.24</v>
      </c>
      <c r="Q33" s="48" t="n">
        <v>87.31</v>
      </c>
      <c r="R33" s="49" t="n">
        <f aca="false">P33/3600</f>
        <v>1.70812222222222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 t="n">
        <v>42631.3984</v>
      </c>
      <c r="E34" s="53" t="n">
        <v>34.9402</v>
      </c>
      <c r="F34" s="53" t="n">
        <v>32.1612</v>
      </c>
      <c r="G34" s="53" t="n">
        <v>34.4787</v>
      </c>
      <c r="H34" s="53" t="n">
        <v>4994.47</v>
      </c>
      <c r="I34" s="53" t="n">
        <v>66.27</v>
      </c>
      <c r="J34" s="54" t="n">
        <f aca="false">H34/3600</f>
        <v>1.38735277777778</v>
      </c>
      <c r="L34" s="52" t="n">
        <v>42788.3584</v>
      </c>
      <c r="M34" s="53" t="n">
        <v>34.9399</v>
      </c>
      <c r="N34" s="53" t="n">
        <v>32.1596</v>
      </c>
      <c r="O34" s="53" t="n">
        <v>34.4769</v>
      </c>
      <c r="P34" s="53" t="n">
        <v>4985.27</v>
      </c>
      <c r="Q34" s="53" t="n">
        <v>68.12</v>
      </c>
      <c r="R34" s="54" t="n">
        <f aca="false">P34/3600</f>
        <v>1.38479722222222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 t="n">
        <v>265510.8896</v>
      </c>
      <c r="E35" s="44" t="n">
        <v>46.9793</v>
      </c>
      <c r="F35" s="44" t="n">
        <v>47.039</v>
      </c>
      <c r="G35" s="44" t="n">
        <v>50.004</v>
      </c>
      <c r="H35" s="44" t="n">
        <v>8071.63</v>
      </c>
      <c r="I35" s="44" t="n">
        <v>108.86</v>
      </c>
      <c r="J35" s="45" t="n">
        <f aca="false">H35/3600</f>
        <v>2.24211944444444</v>
      </c>
      <c r="L35" s="43" t="n">
        <v>264451.656</v>
      </c>
      <c r="M35" s="44" t="n">
        <v>46.9568</v>
      </c>
      <c r="N35" s="44" t="n">
        <v>47.0343</v>
      </c>
      <c r="O35" s="44" t="n">
        <v>50.0016</v>
      </c>
      <c r="P35" s="44" t="n">
        <v>8069.93</v>
      </c>
      <c r="Q35" s="44" t="n">
        <v>108.77</v>
      </c>
      <c r="R35" s="45" t="n">
        <f aca="false">P35/3600</f>
        <v>2.2416472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 t="n">
        <v>146433.8272</v>
      </c>
      <c r="E36" s="48" t="n">
        <v>43.5215</v>
      </c>
      <c r="F36" s="48" t="n">
        <v>43.746</v>
      </c>
      <c r="G36" s="48" t="n">
        <v>47.1156</v>
      </c>
      <c r="H36" s="48" t="n">
        <v>6831.76</v>
      </c>
      <c r="I36" s="48" t="n">
        <v>90.25</v>
      </c>
      <c r="J36" s="49" t="n">
        <f aca="false">H36/3600</f>
        <v>1.89771111111111</v>
      </c>
      <c r="L36" s="47" t="n">
        <v>146441.9328</v>
      </c>
      <c r="M36" s="48" t="n">
        <v>43.5182</v>
      </c>
      <c r="N36" s="48" t="n">
        <v>43.7456</v>
      </c>
      <c r="O36" s="48" t="n">
        <v>47.1162</v>
      </c>
      <c r="P36" s="48" t="n">
        <v>6832.46</v>
      </c>
      <c r="Q36" s="48" t="n">
        <v>90.53</v>
      </c>
      <c r="R36" s="49" t="n">
        <f aca="false">P36/3600</f>
        <v>1.89790555555556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 t="n">
        <v>76533.6928</v>
      </c>
      <c r="E37" s="48" t="n">
        <v>40.2466</v>
      </c>
      <c r="F37" s="48" t="n">
        <v>40.8149</v>
      </c>
      <c r="G37" s="48" t="n">
        <v>44.4713</v>
      </c>
      <c r="H37" s="48" t="n">
        <v>5841.73</v>
      </c>
      <c r="I37" s="48" t="n">
        <v>75.85</v>
      </c>
      <c r="J37" s="49" t="n">
        <f aca="false">H37/3600</f>
        <v>1.62270277777778</v>
      </c>
      <c r="L37" s="47" t="n">
        <v>76765.2992</v>
      </c>
      <c r="M37" s="48" t="n">
        <v>40.249</v>
      </c>
      <c r="N37" s="48" t="n">
        <v>40.8185</v>
      </c>
      <c r="O37" s="48" t="n">
        <v>44.4727</v>
      </c>
      <c r="P37" s="48" t="n">
        <v>5895.03</v>
      </c>
      <c r="Q37" s="48" t="n">
        <v>76.63</v>
      </c>
      <c r="R37" s="49" t="n">
        <f aca="false">P37/3600</f>
        <v>1.63750833333333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 t="n">
        <v>39398.7456</v>
      </c>
      <c r="E38" s="53" t="n">
        <v>37.1236</v>
      </c>
      <c r="F38" s="53" t="n">
        <v>38.5138</v>
      </c>
      <c r="G38" s="53" t="n">
        <v>42.1548</v>
      </c>
      <c r="H38" s="53" t="n">
        <v>5234.29</v>
      </c>
      <c r="I38" s="53" t="n">
        <v>65.44</v>
      </c>
      <c r="J38" s="54" t="n">
        <f aca="false">H38/3600</f>
        <v>1.45396944444444</v>
      </c>
      <c r="L38" s="52" t="n">
        <v>39524.4288</v>
      </c>
      <c r="M38" s="53" t="n">
        <v>37.1146</v>
      </c>
      <c r="N38" s="53" t="n">
        <v>38.5139</v>
      </c>
      <c r="O38" s="53" t="n">
        <v>42.1553</v>
      </c>
      <c r="P38" s="53" t="n">
        <v>5261.05</v>
      </c>
      <c r="Q38" s="53" t="n">
        <v>65.45</v>
      </c>
      <c r="R38" s="54" t="n">
        <f aca="false">P38/3600</f>
        <v>1.46140277777778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 t="n">
        <v>142320.7176</v>
      </c>
      <c r="E39" s="44" t="n">
        <v>45.4845</v>
      </c>
      <c r="F39" s="44" t="n">
        <v>45.3125</v>
      </c>
      <c r="G39" s="44" t="n">
        <v>45.4845</v>
      </c>
      <c r="H39" s="44" t="n">
        <v>7356.86</v>
      </c>
      <c r="I39" s="44" t="n">
        <v>90.5</v>
      </c>
      <c r="J39" s="45" t="n">
        <f aca="false">H39/3600</f>
        <v>2.04357222222222</v>
      </c>
      <c r="L39" s="43" t="n">
        <v>141938.7344</v>
      </c>
      <c r="M39" s="44" t="n">
        <v>45.4706</v>
      </c>
      <c r="N39" s="44" t="n">
        <v>45.3175</v>
      </c>
      <c r="O39" s="44" t="n">
        <v>45.4844</v>
      </c>
      <c r="P39" s="44" t="n">
        <v>7302.58</v>
      </c>
      <c r="Q39" s="44" t="n">
        <v>94.49</v>
      </c>
      <c r="R39" s="45" t="n">
        <f aca="false">P39/3600</f>
        <v>2.0284944444444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 t="n">
        <v>53239.0176</v>
      </c>
      <c r="E40" s="48" t="n">
        <v>42.8708</v>
      </c>
      <c r="F40" s="48" t="n">
        <v>40.7672</v>
      </c>
      <c r="G40" s="48" t="n">
        <v>42.8634</v>
      </c>
      <c r="H40" s="48" t="n">
        <v>5562.05</v>
      </c>
      <c r="I40" s="48" t="n">
        <v>61.74</v>
      </c>
      <c r="J40" s="49" t="n">
        <f aca="false">H40/3600</f>
        <v>1.54501388888889</v>
      </c>
      <c r="L40" s="47" t="n">
        <v>53299.6776</v>
      </c>
      <c r="M40" s="48" t="n">
        <v>42.8772</v>
      </c>
      <c r="N40" s="48" t="n">
        <v>40.77</v>
      </c>
      <c r="O40" s="48" t="n">
        <v>42.8685</v>
      </c>
      <c r="P40" s="48" t="n">
        <v>5549.57</v>
      </c>
      <c r="Q40" s="48" t="n">
        <v>61.57</v>
      </c>
      <c r="R40" s="49" t="n">
        <f aca="false">P40/3600</f>
        <v>1.54154722222222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 t="n">
        <v>17431.352</v>
      </c>
      <c r="E41" s="48" t="n">
        <v>41.1404</v>
      </c>
      <c r="F41" s="48" t="n">
        <v>37.8985</v>
      </c>
      <c r="G41" s="48" t="n">
        <v>41.6798</v>
      </c>
      <c r="H41" s="48" t="n">
        <v>4437.32</v>
      </c>
      <c r="I41" s="48" t="n">
        <v>46.4</v>
      </c>
      <c r="J41" s="49" t="n">
        <f aca="false">H41/3600</f>
        <v>1.23258888888889</v>
      </c>
      <c r="L41" s="47" t="n">
        <v>17443.1696</v>
      </c>
      <c r="M41" s="48" t="n">
        <v>41.1367</v>
      </c>
      <c r="N41" s="48" t="n">
        <v>37.8991</v>
      </c>
      <c r="O41" s="48" t="n">
        <v>41.6817</v>
      </c>
      <c r="P41" s="48" t="n">
        <v>4435.96</v>
      </c>
      <c r="Q41" s="48" t="n">
        <v>47.88</v>
      </c>
      <c r="R41" s="49" t="n">
        <f aca="false">P41/3600</f>
        <v>1.23221111111111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 t="n">
        <v>8550.352</v>
      </c>
      <c r="E42" s="53" t="n">
        <v>39.029</v>
      </c>
      <c r="F42" s="53" t="n">
        <v>37.2237</v>
      </c>
      <c r="G42" s="53" t="n">
        <v>40.3973</v>
      </c>
      <c r="H42" s="53" t="n">
        <v>3879.95</v>
      </c>
      <c r="I42" s="53" t="n">
        <v>42.24</v>
      </c>
      <c r="J42" s="54" t="n">
        <f aca="false">H42/3600</f>
        <v>1.07776388888889</v>
      </c>
      <c r="L42" s="52" t="n">
        <v>8554.0944</v>
      </c>
      <c r="M42" s="53" t="n">
        <v>39.03</v>
      </c>
      <c r="N42" s="53" t="n">
        <v>37.2261</v>
      </c>
      <c r="O42" s="53" t="n">
        <v>40.4014</v>
      </c>
      <c r="P42" s="53" t="n">
        <v>3851.57</v>
      </c>
      <c r="Q42" s="53" t="n">
        <v>42.5</v>
      </c>
      <c r="R42" s="54" t="n">
        <f aca="false">P42/3600</f>
        <v>1.06988055555556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 t="n">
        <v>102056.6824</v>
      </c>
      <c r="E43" s="44" t="n">
        <v>45.3331</v>
      </c>
      <c r="F43" s="44" t="n">
        <v>48.1319</v>
      </c>
      <c r="G43" s="44" t="n">
        <v>51.3412</v>
      </c>
      <c r="H43" s="44" t="n">
        <v>11789.25</v>
      </c>
      <c r="I43" s="44" t="n">
        <v>131.39</v>
      </c>
      <c r="J43" s="45" t="n">
        <f aca="false">H43/3600</f>
        <v>3.27479166666667</v>
      </c>
      <c r="L43" s="43" t="n">
        <v>100918.148</v>
      </c>
      <c r="M43" s="44" t="n">
        <v>45.3075</v>
      </c>
      <c r="N43" s="44" t="n">
        <v>48.1162</v>
      </c>
      <c r="O43" s="44" t="n">
        <v>51.351</v>
      </c>
      <c r="P43" s="44" t="n">
        <v>11753.68</v>
      </c>
      <c r="Q43" s="44" t="n">
        <v>130.86</v>
      </c>
      <c r="R43" s="45" t="n">
        <f aca="false">P43/3600</f>
        <v>3.264911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 t="n">
        <v>47946.644</v>
      </c>
      <c r="E44" s="48" t="n">
        <v>43.4158</v>
      </c>
      <c r="F44" s="48" t="n">
        <v>46.2481</v>
      </c>
      <c r="G44" s="48" t="n">
        <v>50.214</v>
      </c>
      <c r="H44" s="48" t="n">
        <v>9509.22</v>
      </c>
      <c r="I44" s="48" t="n">
        <v>110.72</v>
      </c>
      <c r="J44" s="49" t="n">
        <f aca="false">H44/3600</f>
        <v>2.64145</v>
      </c>
      <c r="L44" s="47" t="n">
        <v>47846.8616</v>
      </c>
      <c r="M44" s="48" t="n">
        <v>43.4176</v>
      </c>
      <c r="N44" s="48" t="n">
        <v>46.2516</v>
      </c>
      <c r="O44" s="48" t="n">
        <v>50.223</v>
      </c>
      <c r="P44" s="48" t="n">
        <v>9635.88</v>
      </c>
      <c r="Q44" s="48" t="n">
        <v>108.35</v>
      </c>
      <c r="R44" s="49" t="n">
        <f aca="false">P44/3600</f>
        <v>2.67663333333333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 t="n">
        <v>26319.412</v>
      </c>
      <c r="E45" s="48" t="n">
        <v>41.3157</v>
      </c>
      <c r="F45" s="48" t="n">
        <v>45.1902</v>
      </c>
      <c r="G45" s="48" t="n">
        <v>48.8532</v>
      </c>
      <c r="H45" s="48" t="n">
        <v>8343.97</v>
      </c>
      <c r="I45" s="48" t="n">
        <v>97.71</v>
      </c>
      <c r="J45" s="49" t="n">
        <f aca="false">H45/3600</f>
        <v>2.31776944444444</v>
      </c>
      <c r="L45" s="47" t="n">
        <v>26320.4944</v>
      </c>
      <c r="M45" s="48" t="n">
        <v>41.3197</v>
      </c>
      <c r="N45" s="48" t="n">
        <v>45.1977</v>
      </c>
      <c r="O45" s="48" t="n">
        <v>48.8652</v>
      </c>
      <c r="P45" s="48" t="n">
        <v>8406.31</v>
      </c>
      <c r="Q45" s="48" t="n">
        <v>98.73</v>
      </c>
      <c r="R45" s="49" t="n">
        <f aca="false">P45/3600</f>
        <v>2.33508611111111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 t="n">
        <v>13884.5896</v>
      </c>
      <c r="E46" s="53" t="n">
        <v>38.8582</v>
      </c>
      <c r="F46" s="53" t="n">
        <v>44.0011</v>
      </c>
      <c r="G46" s="53" t="n">
        <v>47.1343</v>
      </c>
      <c r="H46" s="53" t="n">
        <v>7811.84</v>
      </c>
      <c r="I46" s="53" t="n">
        <v>89.5</v>
      </c>
      <c r="J46" s="54" t="n">
        <f aca="false">H46/3600</f>
        <v>2.16995555555556</v>
      </c>
      <c r="L46" s="52" t="n">
        <v>13889.7696</v>
      </c>
      <c r="M46" s="53" t="n">
        <v>38.8612</v>
      </c>
      <c r="N46" s="53" t="n">
        <v>44.0091</v>
      </c>
      <c r="O46" s="53" t="n">
        <v>47.1403</v>
      </c>
      <c r="P46" s="53" t="n">
        <v>7814.75</v>
      </c>
      <c r="Q46" s="53" t="n">
        <v>90.45</v>
      </c>
      <c r="R46" s="54" t="n">
        <f aca="false">P46/3600</f>
        <v>2.17076388888889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 t="n">
        <v>148820.6</v>
      </c>
      <c r="E47" s="44" t="n">
        <v>46.8694</v>
      </c>
      <c r="F47" s="44" t="n">
        <v>49.3021</v>
      </c>
      <c r="G47" s="44" t="n">
        <v>51.0053</v>
      </c>
      <c r="H47" s="44" t="n">
        <v>12317.36</v>
      </c>
      <c r="I47" s="44" t="n">
        <v>152.23</v>
      </c>
      <c r="J47" s="45" t="n">
        <f aca="false">H47/3600</f>
        <v>3.42148888888889</v>
      </c>
      <c r="L47" s="43" t="n">
        <v>147976.9256</v>
      </c>
      <c r="M47" s="44" t="n">
        <v>46.8571</v>
      </c>
      <c r="N47" s="44" t="n">
        <v>49.3031</v>
      </c>
      <c r="O47" s="44" t="n">
        <v>51.0098</v>
      </c>
      <c r="P47" s="44" t="n">
        <v>12352.63</v>
      </c>
      <c r="Q47" s="44" t="n">
        <v>150.39</v>
      </c>
      <c r="R47" s="45" t="n">
        <f aca="false">P47/3600</f>
        <v>3.431286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 t="n">
        <v>88955.8688</v>
      </c>
      <c r="E48" s="48" t="n">
        <v>43.8727</v>
      </c>
      <c r="F48" s="48" t="n">
        <v>47.4053</v>
      </c>
      <c r="G48" s="48" t="n">
        <v>48.6588</v>
      </c>
      <c r="H48" s="48" t="n">
        <v>10685.52</v>
      </c>
      <c r="I48" s="48" t="n">
        <v>132.41</v>
      </c>
      <c r="J48" s="49" t="n">
        <f aca="false">H48/3600</f>
        <v>2.9682</v>
      </c>
      <c r="L48" s="47" t="n">
        <v>88912.7968</v>
      </c>
      <c r="M48" s="48" t="n">
        <v>43.8772</v>
      </c>
      <c r="N48" s="48" t="n">
        <v>47.4091</v>
      </c>
      <c r="O48" s="48" t="n">
        <v>48.6587</v>
      </c>
      <c r="P48" s="48" t="n">
        <v>10563.42</v>
      </c>
      <c r="Q48" s="48" t="n">
        <v>131.35</v>
      </c>
      <c r="R48" s="49" t="n">
        <f aca="false">P48/3600</f>
        <v>2.93428333333333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 t="n">
        <v>52206.44</v>
      </c>
      <c r="E49" s="48" t="n">
        <v>40.6573</v>
      </c>
      <c r="F49" s="48" t="n">
        <v>45.4463</v>
      </c>
      <c r="G49" s="48" t="n">
        <v>46.3317</v>
      </c>
      <c r="H49" s="48" t="n">
        <v>9403.24</v>
      </c>
      <c r="I49" s="48" t="n">
        <v>116.15</v>
      </c>
      <c r="J49" s="49" t="n">
        <f aca="false">H49/3600</f>
        <v>2.61201111111111</v>
      </c>
      <c r="L49" s="47" t="n">
        <v>52317.4776</v>
      </c>
      <c r="M49" s="48" t="n">
        <v>40.6635</v>
      </c>
      <c r="N49" s="48" t="n">
        <v>45.445</v>
      </c>
      <c r="O49" s="48" t="n">
        <v>46.3254</v>
      </c>
      <c r="P49" s="48" t="n">
        <v>9450.01</v>
      </c>
      <c r="Q49" s="48" t="n">
        <v>114.65</v>
      </c>
      <c r="R49" s="49" t="n">
        <f aca="false">P49/3600</f>
        <v>2.62500277777778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 t="n">
        <v>29521.0328</v>
      </c>
      <c r="E50" s="53" t="n">
        <v>37.3992</v>
      </c>
      <c r="F50" s="53" t="n">
        <v>43.4696</v>
      </c>
      <c r="G50" s="53" t="n">
        <v>44.0379</v>
      </c>
      <c r="H50" s="53" t="n">
        <v>8563.06</v>
      </c>
      <c r="I50" s="53" t="n">
        <v>102.52</v>
      </c>
      <c r="J50" s="54" t="n">
        <f aca="false">H50/3600</f>
        <v>2.37862777777778</v>
      </c>
      <c r="L50" s="52" t="n">
        <v>29589.3936</v>
      </c>
      <c r="M50" s="53" t="n">
        <v>37.4005</v>
      </c>
      <c r="N50" s="53" t="n">
        <v>43.4762</v>
      </c>
      <c r="O50" s="53" t="n">
        <v>44.0412</v>
      </c>
      <c r="P50" s="53" t="n">
        <v>8625.37</v>
      </c>
      <c r="Q50" s="53" t="n">
        <v>103.95</v>
      </c>
      <c r="R50" s="54" t="n">
        <f aca="false">P50/3600</f>
        <v>2.39593611111111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 t="n">
        <v>50483.248</v>
      </c>
      <c r="E51" s="44" t="n">
        <v>49.1729</v>
      </c>
      <c r="F51" s="44" t="n">
        <v>51.2824</v>
      </c>
      <c r="G51" s="44" t="n">
        <v>50.4878</v>
      </c>
      <c r="H51" s="44" t="n">
        <v>6306.72</v>
      </c>
      <c r="I51" s="44" t="n">
        <v>74.41</v>
      </c>
      <c r="J51" s="45" t="n">
        <f aca="false">H51/3600</f>
        <v>1.75186666666667</v>
      </c>
      <c r="L51" s="43" t="n">
        <v>50145.2944</v>
      </c>
      <c r="M51" s="44" t="n">
        <v>49.1779</v>
      </c>
      <c r="N51" s="44" t="n">
        <v>51.314</v>
      </c>
      <c r="O51" s="44" t="n">
        <v>50.5138</v>
      </c>
      <c r="P51" s="44" t="n">
        <v>6340.64</v>
      </c>
      <c r="Q51" s="44" t="n">
        <v>75.14</v>
      </c>
      <c r="R51" s="45" t="n">
        <f aca="false">P51/3600</f>
        <v>1.761288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 t="n">
        <v>31419.8728</v>
      </c>
      <c r="E52" s="48" t="n">
        <v>46.8661</v>
      </c>
      <c r="F52" s="48" t="n">
        <v>49.2521</v>
      </c>
      <c r="G52" s="48" t="n">
        <v>48.6173</v>
      </c>
      <c r="H52" s="48" t="n">
        <v>5610.65</v>
      </c>
      <c r="I52" s="48" t="n">
        <v>66.57</v>
      </c>
      <c r="J52" s="49" t="n">
        <f aca="false">H52/3600</f>
        <v>1.55851388888889</v>
      </c>
      <c r="L52" s="47" t="n">
        <v>31406.6272</v>
      </c>
      <c r="M52" s="48" t="n">
        <v>46.8709</v>
      </c>
      <c r="N52" s="48" t="n">
        <v>49.2681</v>
      </c>
      <c r="O52" s="48" t="n">
        <v>48.6316</v>
      </c>
      <c r="P52" s="48" t="n">
        <v>5586.74</v>
      </c>
      <c r="Q52" s="48" t="n">
        <v>66.65</v>
      </c>
      <c r="R52" s="49" t="n">
        <f aca="false">P52/3600</f>
        <v>1.55187222222222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 t="n">
        <v>19385.86</v>
      </c>
      <c r="E53" s="48" t="n">
        <v>44.1349</v>
      </c>
      <c r="F53" s="48" t="n">
        <v>46.746</v>
      </c>
      <c r="G53" s="48" t="n">
        <v>46.2433</v>
      </c>
      <c r="H53" s="48" t="n">
        <v>5172.9</v>
      </c>
      <c r="I53" s="48" t="n">
        <v>60.38</v>
      </c>
      <c r="J53" s="49" t="n">
        <f aca="false">H53/3600</f>
        <v>1.43691666666667</v>
      </c>
      <c r="L53" s="47" t="n">
        <v>19428.2952</v>
      </c>
      <c r="M53" s="48" t="n">
        <v>44.1288</v>
      </c>
      <c r="N53" s="48" t="n">
        <v>46.7457</v>
      </c>
      <c r="O53" s="48" t="n">
        <v>46.2469</v>
      </c>
      <c r="P53" s="48" t="n">
        <v>5233.37</v>
      </c>
      <c r="Q53" s="48" t="n">
        <v>61.35</v>
      </c>
      <c r="R53" s="49" t="n">
        <f aca="false">P53/3600</f>
        <v>1.45371388888889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 t="n">
        <v>11499.3328</v>
      </c>
      <c r="E54" s="53" t="n">
        <v>41.0038</v>
      </c>
      <c r="F54" s="53" t="n">
        <v>43.9943</v>
      </c>
      <c r="G54" s="53" t="n">
        <v>43.5831</v>
      </c>
      <c r="H54" s="53" t="n">
        <v>4837.32</v>
      </c>
      <c r="I54" s="53" t="n">
        <v>55.94</v>
      </c>
      <c r="J54" s="54" t="n">
        <f aca="false">H54/3600</f>
        <v>1.3437</v>
      </c>
      <c r="L54" s="52" t="n">
        <v>11515.6656</v>
      </c>
      <c r="M54" s="53" t="n">
        <v>40.9908</v>
      </c>
      <c r="N54" s="53" t="n">
        <v>43.9878</v>
      </c>
      <c r="O54" s="53" t="n">
        <v>43.5729</v>
      </c>
      <c r="P54" s="53" t="n">
        <v>4823.34</v>
      </c>
      <c r="Q54" s="53" t="n">
        <v>54.68</v>
      </c>
      <c r="R54" s="54" t="n">
        <f aca="false">P54/3600</f>
        <v>1.33981666666667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 t="n">
        <v>271871.064</v>
      </c>
      <c r="E55" s="44" t="n">
        <v>46.5829</v>
      </c>
      <c r="F55" s="44" t="n">
        <v>44.9626</v>
      </c>
      <c r="G55" s="44" t="n">
        <v>46.726</v>
      </c>
      <c r="H55" s="44" t="n">
        <v>16650.33</v>
      </c>
      <c r="I55" s="44" t="n">
        <v>201.36</v>
      </c>
      <c r="J55" s="45" t="n">
        <f aca="false">H55/3600</f>
        <v>4.62509166666667</v>
      </c>
      <c r="L55" s="43" t="n">
        <v>270496.328</v>
      </c>
      <c r="M55" s="44" t="n">
        <v>46.5663</v>
      </c>
      <c r="N55" s="44" t="n">
        <v>44.9638</v>
      </c>
      <c r="O55" s="44" t="n">
        <v>46.7287</v>
      </c>
      <c r="P55" s="44" t="n">
        <v>16567.49</v>
      </c>
      <c r="Q55" s="44" t="n">
        <v>200.35</v>
      </c>
      <c r="R55" s="45" t="n">
        <f aca="false">P55/3600</f>
        <v>4.602080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 t="n">
        <v>99898.4816</v>
      </c>
      <c r="E56" s="48" t="n">
        <v>43.9324</v>
      </c>
      <c r="F56" s="48" t="n">
        <v>41.1556</v>
      </c>
      <c r="G56" s="48" t="n">
        <v>44.5961</v>
      </c>
      <c r="H56" s="48" t="n">
        <v>12764.63</v>
      </c>
      <c r="I56" s="48" t="n">
        <v>141.77</v>
      </c>
      <c r="J56" s="49" t="n">
        <f aca="false">H56/3600</f>
        <v>3.54573055555556</v>
      </c>
      <c r="L56" s="47" t="n">
        <v>99757.54</v>
      </c>
      <c r="M56" s="48" t="n">
        <v>43.939</v>
      </c>
      <c r="N56" s="48" t="n">
        <v>41.1564</v>
      </c>
      <c r="O56" s="48" t="n">
        <v>44.6034</v>
      </c>
      <c r="P56" s="48" t="n">
        <v>12728.82</v>
      </c>
      <c r="Q56" s="48" t="n">
        <v>138.85</v>
      </c>
      <c r="R56" s="49" t="n">
        <f aca="false">P56/3600</f>
        <v>3.53578333333333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 t="n">
        <v>34277.4688</v>
      </c>
      <c r="E57" s="48" t="n">
        <v>41.8545</v>
      </c>
      <c r="F57" s="48" t="n">
        <v>38.6361</v>
      </c>
      <c r="G57" s="48" t="n">
        <v>43.5186</v>
      </c>
      <c r="H57" s="48" t="n">
        <v>10498.09</v>
      </c>
      <c r="I57" s="48" t="n">
        <v>111.29</v>
      </c>
      <c r="J57" s="49" t="n">
        <f aca="false">H57/3600</f>
        <v>2.91613611111111</v>
      </c>
      <c r="L57" s="47" t="n">
        <v>34309.9408</v>
      </c>
      <c r="M57" s="48" t="n">
        <v>41.8629</v>
      </c>
      <c r="N57" s="48" t="n">
        <v>38.6404</v>
      </c>
      <c r="O57" s="48" t="n">
        <v>43.5277</v>
      </c>
      <c r="P57" s="48" t="n">
        <v>10394.85</v>
      </c>
      <c r="Q57" s="48" t="n">
        <v>112.83</v>
      </c>
      <c r="R57" s="49" t="n">
        <f aca="false">P57/3600</f>
        <v>2.88745833333333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 t="n">
        <v>11976.3592</v>
      </c>
      <c r="E58" s="53" t="n">
        <v>40.1024</v>
      </c>
      <c r="F58" s="53" t="n">
        <v>37.4176</v>
      </c>
      <c r="G58" s="53" t="n">
        <v>42.6174</v>
      </c>
      <c r="H58" s="53" t="n">
        <v>9337.26</v>
      </c>
      <c r="I58" s="53" t="n">
        <v>101</v>
      </c>
      <c r="J58" s="54" t="n">
        <f aca="false">H58/3600</f>
        <v>2.59368333333333</v>
      </c>
      <c r="L58" s="52" t="n">
        <v>11965.396</v>
      </c>
      <c r="M58" s="53" t="n">
        <v>40.1061</v>
      </c>
      <c r="N58" s="53" t="n">
        <v>37.4199</v>
      </c>
      <c r="O58" s="53" t="n">
        <v>42.6213</v>
      </c>
      <c r="P58" s="53" t="n">
        <v>9470.03</v>
      </c>
      <c r="Q58" s="53" t="n">
        <v>100.66</v>
      </c>
      <c r="R58" s="54" t="n">
        <f aca="false">P58/3600</f>
        <v>2.63056388888889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 t="n">
        <v>556433.1344</v>
      </c>
      <c r="E59" s="44" t="n">
        <v>45.8134</v>
      </c>
      <c r="F59" s="44" t="n">
        <v>45.1433</v>
      </c>
      <c r="G59" s="44" t="n">
        <v>45.1898</v>
      </c>
      <c r="H59" s="44" t="n">
        <v>18300.01</v>
      </c>
      <c r="I59" s="44" t="n">
        <v>279.4</v>
      </c>
      <c r="J59" s="45" t="n">
        <f aca="false">H59/3600</f>
        <v>5.08333611111111</v>
      </c>
      <c r="L59" s="43" t="n">
        <v>555355.2264</v>
      </c>
      <c r="M59" s="44" t="n">
        <v>45.7886</v>
      </c>
      <c r="N59" s="44" t="n">
        <v>45.141</v>
      </c>
      <c r="O59" s="44" t="n">
        <v>45.187</v>
      </c>
      <c r="P59" s="44" t="n">
        <v>18345.73</v>
      </c>
      <c r="Q59" s="44" t="n">
        <v>281.11</v>
      </c>
      <c r="R59" s="45" t="n">
        <f aca="false">P59/3600</f>
        <v>5.096036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 t="n">
        <v>294531.0704</v>
      </c>
      <c r="E60" s="48" t="n">
        <v>41.0855</v>
      </c>
      <c r="F60" s="48" t="n">
        <v>40.8291</v>
      </c>
      <c r="G60" s="48" t="n">
        <v>41.061</v>
      </c>
      <c r="H60" s="48" t="n">
        <v>15253.7</v>
      </c>
      <c r="I60" s="48" t="n">
        <v>209.29</v>
      </c>
      <c r="J60" s="49" t="n">
        <f aca="false">H60/3600</f>
        <v>4.23713888888889</v>
      </c>
      <c r="L60" s="47" t="n">
        <v>294626.5952</v>
      </c>
      <c r="M60" s="48" t="n">
        <v>41.0852</v>
      </c>
      <c r="N60" s="48" t="n">
        <v>40.8309</v>
      </c>
      <c r="O60" s="48" t="n">
        <v>41.0633</v>
      </c>
      <c r="P60" s="48" t="n">
        <v>15300.3</v>
      </c>
      <c r="Q60" s="48" t="n">
        <v>210.08</v>
      </c>
      <c r="R60" s="49" t="n">
        <f aca="false">P60/3600</f>
        <v>4.25008333333333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 t="n">
        <v>144846.0816</v>
      </c>
      <c r="E61" s="48" t="n">
        <v>37.275</v>
      </c>
      <c r="F61" s="48" t="n">
        <v>37.781</v>
      </c>
      <c r="G61" s="48" t="n">
        <v>38.4545</v>
      </c>
      <c r="H61" s="48" t="n">
        <v>12408.21</v>
      </c>
      <c r="I61" s="48" t="n">
        <v>163.18</v>
      </c>
      <c r="J61" s="49" t="n">
        <f aca="false">H61/3600</f>
        <v>3.446725</v>
      </c>
      <c r="L61" s="47" t="n">
        <v>145214.2104</v>
      </c>
      <c r="M61" s="48" t="n">
        <v>37.2798</v>
      </c>
      <c r="N61" s="48" t="n">
        <v>37.7852</v>
      </c>
      <c r="O61" s="48" t="n">
        <v>38.4596</v>
      </c>
      <c r="P61" s="48" t="n">
        <v>12371.38</v>
      </c>
      <c r="Q61" s="48" t="n">
        <v>161.55</v>
      </c>
      <c r="R61" s="49" t="n">
        <f aca="false">P61/3600</f>
        <v>3.43649444444444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 t="n">
        <v>74413.332</v>
      </c>
      <c r="E62" s="53" t="n">
        <v>33.7831</v>
      </c>
      <c r="F62" s="53" t="n">
        <v>35.847</v>
      </c>
      <c r="G62" s="53" t="n">
        <v>36.6709</v>
      </c>
      <c r="H62" s="53" t="n">
        <v>10229.84</v>
      </c>
      <c r="I62" s="53" t="n">
        <v>137.63</v>
      </c>
      <c r="J62" s="54" t="n">
        <f aca="false">H62/3600</f>
        <v>2.84162222222222</v>
      </c>
      <c r="L62" s="52" t="n">
        <v>74758.9328</v>
      </c>
      <c r="M62" s="53" t="n">
        <v>33.7898</v>
      </c>
      <c r="N62" s="53" t="n">
        <v>35.8489</v>
      </c>
      <c r="O62" s="53" t="n">
        <v>36.6729</v>
      </c>
      <c r="P62" s="53" t="n">
        <v>10255.73</v>
      </c>
      <c r="Q62" s="53" t="n">
        <v>136.4</v>
      </c>
      <c r="R62" s="54" t="n">
        <f aca="false">P62/3600</f>
        <v>2.84881388888889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 t="n">
        <v>209246.3952</v>
      </c>
      <c r="E63" s="44" t="n">
        <v>47.0031</v>
      </c>
      <c r="F63" s="44" t="n">
        <v>46.4904</v>
      </c>
      <c r="G63" s="44" t="n">
        <v>48.8642</v>
      </c>
      <c r="H63" s="44" t="n">
        <v>6731.74</v>
      </c>
      <c r="I63" s="44" t="n">
        <v>85.25</v>
      </c>
      <c r="J63" s="45" t="n">
        <f aca="false">H63/3600</f>
        <v>1.86992777777778</v>
      </c>
      <c r="L63" s="43" t="n">
        <v>208443.0928</v>
      </c>
      <c r="M63" s="44" t="n">
        <v>46.9754</v>
      </c>
      <c r="N63" s="44" t="n">
        <v>46.4855</v>
      </c>
      <c r="O63" s="44" t="n">
        <v>48.8622</v>
      </c>
      <c r="P63" s="44" t="n">
        <v>6789.49</v>
      </c>
      <c r="Q63" s="44" t="n">
        <v>83.65</v>
      </c>
      <c r="R63" s="45" t="n">
        <f aca="false">P63/3600</f>
        <v>1.885969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 t="n">
        <v>117458.6688</v>
      </c>
      <c r="E64" s="48" t="n">
        <v>43.5293</v>
      </c>
      <c r="F64" s="48" t="n">
        <v>43.198</v>
      </c>
      <c r="G64" s="48" t="n">
        <v>46.0249</v>
      </c>
      <c r="H64" s="48" t="n">
        <v>5709.63</v>
      </c>
      <c r="I64" s="48" t="n">
        <v>69.84</v>
      </c>
      <c r="J64" s="49" t="n">
        <f aca="false">H64/3600</f>
        <v>1.58600833333333</v>
      </c>
      <c r="L64" s="47" t="n">
        <v>117554.9264</v>
      </c>
      <c r="M64" s="48" t="n">
        <v>43.5268</v>
      </c>
      <c r="N64" s="48" t="n">
        <v>43.1998</v>
      </c>
      <c r="O64" s="48" t="n">
        <v>46.03</v>
      </c>
      <c r="P64" s="48" t="n">
        <v>5739.97</v>
      </c>
      <c r="Q64" s="48" t="n">
        <v>69.04</v>
      </c>
      <c r="R64" s="49" t="n">
        <f aca="false">P64/3600</f>
        <v>1.59443611111111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 t="n">
        <v>63675.936</v>
      </c>
      <c r="E65" s="48" t="n">
        <v>40.2525</v>
      </c>
      <c r="F65" s="48" t="n">
        <v>40.3986</v>
      </c>
      <c r="G65" s="48" t="n">
        <v>43.4202</v>
      </c>
      <c r="H65" s="48" t="n">
        <v>4954.13</v>
      </c>
      <c r="I65" s="48" t="n">
        <v>58.35</v>
      </c>
      <c r="J65" s="49" t="n">
        <f aca="false">H65/3600</f>
        <v>1.37614722222222</v>
      </c>
      <c r="L65" s="47" t="n">
        <v>63879.552</v>
      </c>
      <c r="M65" s="48" t="n">
        <v>40.2556</v>
      </c>
      <c r="N65" s="48" t="n">
        <v>40.4022</v>
      </c>
      <c r="O65" s="48" t="n">
        <v>43.4245</v>
      </c>
      <c r="P65" s="48" t="n">
        <v>4916.87</v>
      </c>
      <c r="Q65" s="48" t="n">
        <v>58.02</v>
      </c>
      <c r="R65" s="49" t="n">
        <f aca="false">P65/3600</f>
        <v>1.36579722222222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 t="n">
        <v>34378.056</v>
      </c>
      <c r="E66" s="53" t="n">
        <v>37.1371</v>
      </c>
      <c r="F66" s="53" t="n">
        <v>38.2007</v>
      </c>
      <c r="G66" s="53" t="n">
        <v>41.1324</v>
      </c>
      <c r="H66" s="53" t="n">
        <v>4410.23</v>
      </c>
      <c r="I66" s="53" t="n">
        <v>50.98</v>
      </c>
      <c r="J66" s="54" t="n">
        <f aca="false">H66/3600</f>
        <v>1.22506388888889</v>
      </c>
      <c r="L66" s="52" t="n">
        <v>34495.5952</v>
      </c>
      <c r="M66" s="53" t="n">
        <v>37.1296</v>
      </c>
      <c r="N66" s="53" t="n">
        <v>38.2012</v>
      </c>
      <c r="O66" s="53" t="n">
        <v>41.1335</v>
      </c>
      <c r="P66" s="53" t="n">
        <v>4427.96</v>
      </c>
      <c r="Q66" s="53" t="n">
        <v>50.33</v>
      </c>
      <c r="R66" s="54" t="n">
        <f aca="false">P66/3600</f>
        <v>1.22998888888889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 t="n">
        <v>86517.4176</v>
      </c>
      <c r="E67" s="44" t="n">
        <v>45.5459</v>
      </c>
      <c r="F67" s="44" t="n">
        <v>45.0603</v>
      </c>
      <c r="G67" s="44" t="n">
        <v>45.4704</v>
      </c>
      <c r="H67" s="44" t="n">
        <v>5819.43</v>
      </c>
      <c r="I67" s="44" t="n">
        <v>63.92</v>
      </c>
      <c r="J67" s="45" t="n">
        <f aca="false">H67/3600</f>
        <v>1.61650833333333</v>
      </c>
      <c r="L67" s="43" t="n">
        <v>86122.8048</v>
      </c>
      <c r="M67" s="44" t="n">
        <v>45.5235</v>
      </c>
      <c r="N67" s="44" t="n">
        <v>45.0623</v>
      </c>
      <c r="O67" s="44" t="n">
        <v>45.4686</v>
      </c>
      <c r="P67" s="44" t="n">
        <v>5762.12</v>
      </c>
      <c r="Q67" s="44" t="n">
        <v>63.75</v>
      </c>
      <c r="R67" s="45" t="n">
        <f aca="false">P67/3600</f>
        <v>1.60058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 t="n">
        <v>31835.1568</v>
      </c>
      <c r="E68" s="48" t="n">
        <v>42.8771</v>
      </c>
      <c r="F68" s="48" t="n">
        <v>40.619</v>
      </c>
      <c r="G68" s="48" t="n">
        <v>43.5132</v>
      </c>
      <c r="H68" s="48" t="n">
        <v>4415.39</v>
      </c>
      <c r="I68" s="48" t="n">
        <v>43.41</v>
      </c>
      <c r="J68" s="49" t="n">
        <f aca="false">H68/3600</f>
        <v>1.22649722222222</v>
      </c>
      <c r="L68" s="47" t="n">
        <v>31834.0136</v>
      </c>
      <c r="M68" s="48" t="n">
        <v>42.8755</v>
      </c>
      <c r="N68" s="48" t="n">
        <v>40.6155</v>
      </c>
      <c r="O68" s="48" t="n">
        <v>43.5131</v>
      </c>
      <c r="P68" s="48" t="n">
        <v>4360.98</v>
      </c>
      <c r="Q68" s="48" t="n">
        <v>43.42</v>
      </c>
      <c r="R68" s="49" t="n">
        <f aca="false">P68/3600</f>
        <v>1.21138333333333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 t="n">
        <v>14252.612</v>
      </c>
      <c r="E69" s="48" t="n">
        <v>41.1448</v>
      </c>
      <c r="F69" s="48" t="n">
        <v>38.8688</v>
      </c>
      <c r="G69" s="48" t="n">
        <v>41.9388</v>
      </c>
      <c r="H69" s="48" t="n">
        <v>3621.62</v>
      </c>
      <c r="I69" s="48" t="n">
        <v>34.94</v>
      </c>
      <c r="J69" s="49" t="n">
        <f aca="false">H69/3600</f>
        <v>1.00600555555556</v>
      </c>
      <c r="L69" s="47" t="n">
        <v>14267.828</v>
      </c>
      <c r="M69" s="48" t="n">
        <v>41.1437</v>
      </c>
      <c r="N69" s="48" t="n">
        <v>38.8706</v>
      </c>
      <c r="O69" s="48" t="n">
        <v>41.9423</v>
      </c>
      <c r="P69" s="48" t="n">
        <v>3602.39</v>
      </c>
      <c r="Q69" s="48" t="n">
        <v>35.55</v>
      </c>
      <c r="R69" s="49" t="n">
        <f aca="false">P69/3600</f>
        <v>1.00066388888889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 t="n">
        <v>7420.1784</v>
      </c>
      <c r="E70" s="53" t="n">
        <v>39.0326</v>
      </c>
      <c r="F70" s="53" t="n">
        <v>37.9853</v>
      </c>
      <c r="G70" s="53" t="n">
        <v>40.3139</v>
      </c>
      <c r="H70" s="53" t="n">
        <v>3196.68</v>
      </c>
      <c r="I70" s="53" t="n">
        <v>32.15</v>
      </c>
      <c r="J70" s="54" t="n">
        <f aca="false">H70/3600</f>
        <v>0.887966666666667</v>
      </c>
      <c r="L70" s="52" t="n">
        <v>7421.3048</v>
      </c>
      <c r="M70" s="53" t="n">
        <v>39.034</v>
      </c>
      <c r="N70" s="53" t="n">
        <v>37.9881</v>
      </c>
      <c r="O70" s="53" t="n">
        <v>40.3158</v>
      </c>
      <c r="P70" s="53" t="n">
        <v>3222.13</v>
      </c>
      <c r="Q70" s="53" t="n">
        <v>32.64</v>
      </c>
      <c r="R70" s="54" t="n">
        <f aca="false">P70/3600</f>
        <v>0.895036111111111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 t="n">
        <v>395926.7656</v>
      </c>
      <c r="E71" s="44" t="n">
        <v>45.9836</v>
      </c>
      <c r="F71" s="44" t="n">
        <v>44.9198</v>
      </c>
      <c r="G71" s="44" t="n">
        <v>45.7165</v>
      </c>
      <c r="H71" s="44" t="n">
        <v>14917.82</v>
      </c>
      <c r="I71" s="44" t="n">
        <v>206.03</v>
      </c>
      <c r="J71" s="45" t="n">
        <f aca="false">H71/3600</f>
        <v>4.14383888888889</v>
      </c>
      <c r="L71" s="43" t="n">
        <v>394928.5984</v>
      </c>
      <c r="M71" s="44" t="n">
        <v>45.9388</v>
      </c>
      <c r="N71" s="44" t="n">
        <v>44.9115</v>
      </c>
      <c r="O71" s="44" t="n">
        <v>45.7048</v>
      </c>
      <c r="P71" s="44" t="n">
        <v>14955.53</v>
      </c>
      <c r="Q71" s="44" t="n">
        <v>203.89</v>
      </c>
      <c r="R71" s="45" t="n">
        <f aca="false">P71/3600</f>
        <v>4.154313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 t="n">
        <v>223263.6576</v>
      </c>
      <c r="E72" s="48" t="n">
        <v>40.5562</v>
      </c>
      <c r="F72" s="48" t="n">
        <v>40.6948</v>
      </c>
      <c r="G72" s="48" t="n">
        <v>43.2142</v>
      </c>
      <c r="H72" s="48" t="n">
        <v>12441.67</v>
      </c>
      <c r="I72" s="48" t="n">
        <v>153.81</v>
      </c>
      <c r="J72" s="49" t="n">
        <f aca="false">H72/3600</f>
        <v>3.45601944444444</v>
      </c>
      <c r="L72" s="47" t="n">
        <v>223300.3488</v>
      </c>
      <c r="M72" s="48" t="n">
        <v>40.5524</v>
      </c>
      <c r="N72" s="48" t="n">
        <v>40.6974</v>
      </c>
      <c r="O72" s="48" t="n">
        <v>43.2204</v>
      </c>
      <c r="P72" s="48" t="n">
        <v>12499.76</v>
      </c>
      <c r="Q72" s="48" t="n">
        <v>152.76</v>
      </c>
      <c r="R72" s="49" t="n">
        <f aca="false">P72/3600</f>
        <v>3.47215555555556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 t="n">
        <v>120481.3192</v>
      </c>
      <c r="E73" s="48" t="n">
        <v>36.9069</v>
      </c>
      <c r="F73" s="48" t="n">
        <v>37.625</v>
      </c>
      <c r="G73" s="48" t="n">
        <v>41.1017</v>
      </c>
      <c r="H73" s="48" t="n">
        <v>10221.36</v>
      </c>
      <c r="I73" s="48" t="n">
        <v>118.15</v>
      </c>
      <c r="J73" s="49" t="n">
        <f aca="false">H73/3600</f>
        <v>2.83926666666667</v>
      </c>
      <c r="L73" s="47" t="n">
        <v>120604.5784</v>
      </c>
      <c r="M73" s="48" t="n">
        <v>36.9089</v>
      </c>
      <c r="N73" s="48" t="n">
        <v>37.6277</v>
      </c>
      <c r="O73" s="48" t="n">
        <v>41.1071</v>
      </c>
      <c r="P73" s="48" t="n">
        <v>10260.9</v>
      </c>
      <c r="Q73" s="48" t="n">
        <v>116.82</v>
      </c>
      <c r="R73" s="49" t="n">
        <f aca="false">P73/3600</f>
        <v>2.85025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 t="n">
        <v>67522.204</v>
      </c>
      <c r="E74" s="53" t="n">
        <v>33.4874</v>
      </c>
      <c r="F74" s="53" t="n">
        <v>36.1398</v>
      </c>
      <c r="G74" s="53" t="n">
        <v>38.963</v>
      </c>
      <c r="H74" s="53" t="n">
        <v>8628.99</v>
      </c>
      <c r="I74" s="53" t="n">
        <v>96.61</v>
      </c>
      <c r="J74" s="54" t="n">
        <f aca="false">H74/3600</f>
        <v>2.39694166666667</v>
      </c>
      <c r="L74" s="52" t="n">
        <v>67644.2016</v>
      </c>
      <c r="M74" s="53" t="n">
        <v>33.4904</v>
      </c>
      <c r="N74" s="53" t="n">
        <v>36.1421</v>
      </c>
      <c r="O74" s="53" t="n">
        <v>38.966</v>
      </c>
      <c r="P74" s="53" t="n">
        <v>8739.46</v>
      </c>
      <c r="Q74" s="53" t="n">
        <v>97.47</v>
      </c>
      <c r="R74" s="54" t="n">
        <f aca="false">P74/3600</f>
        <v>2.42762777777778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 t="n">
        <v>378615.1</v>
      </c>
      <c r="E75" s="44" t="n">
        <v>46.7996</v>
      </c>
      <c r="F75" s="44" t="n">
        <v>45.8133</v>
      </c>
      <c r="G75" s="44" t="n">
        <v>46.0433</v>
      </c>
      <c r="H75" s="44" t="n">
        <v>14563.77</v>
      </c>
      <c r="I75" s="44" t="n">
        <v>209.58</v>
      </c>
      <c r="J75" s="45" t="n">
        <f aca="false">H75/3600</f>
        <v>4.04549166666667</v>
      </c>
      <c r="L75" s="43" t="n">
        <v>377866.6328</v>
      </c>
      <c r="M75" s="44" t="n">
        <v>46.7519</v>
      </c>
      <c r="N75" s="44" t="n">
        <v>45.8081</v>
      </c>
      <c r="O75" s="44" t="n">
        <v>46.0327</v>
      </c>
      <c r="P75" s="44" t="n">
        <v>14552.43</v>
      </c>
      <c r="Q75" s="44" t="n">
        <v>210.57</v>
      </c>
      <c r="R75" s="45" t="n">
        <f aca="false">P75/3600</f>
        <v>4.04234166666667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 t="n">
        <v>227381.0152</v>
      </c>
      <c r="E76" s="48" t="n">
        <v>41.6466</v>
      </c>
      <c r="F76" s="48" t="n">
        <v>41.4034</v>
      </c>
      <c r="G76" s="48" t="n">
        <v>42.0653</v>
      </c>
      <c r="H76" s="48" t="n">
        <v>12715.5</v>
      </c>
      <c r="I76" s="48" t="n">
        <v>170.51</v>
      </c>
      <c r="J76" s="49" t="n">
        <f aca="false">H76/3600</f>
        <v>3.53208333333333</v>
      </c>
      <c r="L76" s="47" t="n">
        <v>227447.9304</v>
      </c>
      <c r="M76" s="48" t="n">
        <v>41.636</v>
      </c>
      <c r="N76" s="48" t="n">
        <v>41.4055</v>
      </c>
      <c r="O76" s="48" t="n">
        <v>42.0679</v>
      </c>
      <c r="P76" s="48" t="n">
        <v>12775.21</v>
      </c>
      <c r="Q76" s="48" t="n">
        <v>170.95</v>
      </c>
      <c r="R76" s="49" t="n">
        <f aca="false">P76/3600</f>
        <v>3.54866944444444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 t="n">
        <v>112623.8208</v>
      </c>
      <c r="E77" s="48" t="n">
        <v>37.3425</v>
      </c>
      <c r="F77" s="48" t="n">
        <v>37.4287</v>
      </c>
      <c r="G77" s="48" t="n">
        <v>39.232</v>
      </c>
      <c r="H77" s="48" t="n">
        <v>10304.71</v>
      </c>
      <c r="I77" s="48" t="n">
        <v>130.09</v>
      </c>
      <c r="J77" s="49" t="n">
        <f aca="false">H77/3600</f>
        <v>2.86241944444444</v>
      </c>
      <c r="L77" s="47" t="n">
        <v>112968.88</v>
      </c>
      <c r="M77" s="48" t="n">
        <v>37.3418</v>
      </c>
      <c r="N77" s="48" t="n">
        <v>37.4331</v>
      </c>
      <c r="O77" s="48" t="n">
        <v>39.2384</v>
      </c>
      <c r="P77" s="48" t="n">
        <v>10391.2</v>
      </c>
      <c r="Q77" s="48" t="n">
        <v>130.81</v>
      </c>
      <c r="R77" s="49" t="n">
        <f aca="false">P77/3600</f>
        <v>2.88644444444445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 t="n">
        <v>61324.796</v>
      </c>
      <c r="E78" s="53" t="n">
        <v>34.248</v>
      </c>
      <c r="F78" s="53" t="n">
        <v>35.3842</v>
      </c>
      <c r="G78" s="53" t="n">
        <v>37.0006</v>
      </c>
      <c r="H78" s="53" t="n">
        <v>8685.61</v>
      </c>
      <c r="I78" s="53" t="n">
        <v>108.7</v>
      </c>
      <c r="J78" s="54" t="n">
        <f aca="false">H78/3600</f>
        <v>2.41266944444444</v>
      </c>
      <c r="L78" s="52" t="n">
        <v>61734.6608</v>
      </c>
      <c r="M78" s="53" t="n">
        <v>34.2532</v>
      </c>
      <c r="N78" s="53" t="n">
        <v>35.3919</v>
      </c>
      <c r="O78" s="53" t="n">
        <v>37.0117</v>
      </c>
      <c r="P78" s="53" t="n">
        <v>8604.45</v>
      </c>
      <c r="Q78" s="53" t="n">
        <v>111.23</v>
      </c>
      <c r="R78" s="54" t="n">
        <f aca="false">P78/3600</f>
        <v>2.390125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 t="n">
        <v>379272.0336</v>
      </c>
      <c r="E79" s="44" t="n">
        <v>45.978</v>
      </c>
      <c r="F79" s="44" t="n">
        <v>45.2462</v>
      </c>
      <c r="G79" s="44" t="n">
        <v>45.3406</v>
      </c>
      <c r="H79" s="44" t="n">
        <v>15019.8</v>
      </c>
      <c r="I79" s="44" t="n">
        <v>206.17</v>
      </c>
      <c r="J79" s="45" t="n">
        <f aca="false">H79/3600</f>
        <v>4.17216666666667</v>
      </c>
      <c r="L79" s="43" t="n">
        <v>378370.8768</v>
      </c>
      <c r="M79" s="44" t="n">
        <v>45.938</v>
      </c>
      <c r="N79" s="44" t="n">
        <v>45.2466</v>
      </c>
      <c r="O79" s="44" t="n">
        <v>45.3353</v>
      </c>
      <c r="P79" s="44" t="n">
        <v>15034.97</v>
      </c>
      <c r="Q79" s="44" t="n">
        <v>205.3</v>
      </c>
      <c r="R79" s="45" t="n">
        <f aca="false">P79/3600</f>
        <v>4.17638055555556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 t="n">
        <v>203752.2944</v>
      </c>
      <c r="E80" s="48" t="n">
        <v>40.5853</v>
      </c>
      <c r="F80" s="48" t="n">
        <v>40.7692</v>
      </c>
      <c r="G80" s="48" t="n">
        <v>42.6709</v>
      </c>
      <c r="H80" s="48" t="n">
        <v>12431.29</v>
      </c>
      <c r="I80" s="48" t="n">
        <v>152.36</v>
      </c>
      <c r="J80" s="49" t="n">
        <f aca="false">H80/3600</f>
        <v>3.45313611111111</v>
      </c>
      <c r="L80" s="47" t="n">
        <v>203755.336</v>
      </c>
      <c r="M80" s="48" t="n">
        <v>40.5791</v>
      </c>
      <c r="N80" s="48" t="n">
        <v>40.7716</v>
      </c>
      <c r="O80" s="48" t="n">
        <v>42.6766</v>
      </c>
      <c r="P80" s="48" t="n">
        <v>12286.96</v>
      </c>
      <c r="Q80" s="48" t="n">
        <v>152.55</v>
      </c>
      <c r="R80" s="49" t="n">
        <f aca="false">P80/3600</f>
        <v>3.41304444444444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 t="n">
        <v>99495.8704</v>
      </c>
      <c r="E81" s="48" t="n">
        <v>37.3484</v>
      </c>
      <c r="F81" s="48" t="n">
        <v>37.1032</v>
      </c>
      <c r="G81" s="48" t="n">
        <v>40.7684</v>
      </c>
      <c r="H81" s="48" t="n">
        <v>9697.96</v>
      </c>
      <c r="I81" s="48" t="n">
        <v>110.54</v>
      </c>
      <c r="J81" s="49" t="n">
        <f aca="false">H81/3600</f>
        <v>2.69387777777778</v>
      </c>
      <c r="L81" s="47" t="n">
        <v>99668.1824</v>
      </c>
      <c r="M81" s="48" t="n">
        <v>37.3501</v>
      </c>
      <c r="N81" s="48" t="n">
        <v>37.1063</v>
      </c>
      <c r="O81" s="48" t="n">
        <v>40.7739</v>
      </c>
      <c r="P81" s="48" t="n">
        <v>9687.94</v>
      </c>
      <c r="Q81" s="48" t="n">
        <v>111.35</v>
      </c>
      <c r="R81" s="49" t="n">
        <f aca="false">P81/3600</f>
        <v>2.69109444444444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 t="n">
        <v>58842.4664</v>
      </c>
      <c r="E82" s="53" t="n">
        <v>34.6959</v>
      </c>
      <c r="F82" s="53" t="n">
        <v>35.4678</v>
      </c>
      <c r="G82" s="53" t="n">
        <v>38.9528</v>
      </c>
      <c r="H82" s="53" t="n">
        <v>8215.5</v>
      </c>
      <c r="I82" s="53" t="n">
        <v>95.77</v>
      </c>
      <c r="J82" s="54" t="n">
        <f aca="false">H82/3600</f>
        <v>2.28208333333333</v>
      </c>
      <c r="L82" s="52" t="n">
        <v>58979.8528</v>
      </c>
      <c r="M82" s="53" t="n">
        <v>34.6963</v>
      </c>
      <c r="N82" s="53" t="n">
        <v>35.4704</v>
      </c>
      <c r="O82" s="53" t="n">
        <v>38.957</v>
      </c>
      <c r="P82" s="53" t="n">
        <v>8189.08</v>
      </c>
      <c r="Q82" s="53" t="n">
        <v>96.64</v>
      </c>
      <c r="R82" s="54" t="n">
        <f aca="false">P82/3600</f>
        <v>2.27474444444444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 t="n">
        <v>451590.9624</v>
      </c>
      <c r="E83" s="44" t="n">
        <v>46.2651</v>
      </c>
      <c r="F83" s="44" t="n">
        <v>45.0333</v>
      </c>
      <c r="G83" s="44" t="n">
        <v>44.9768</v>
      </c>
      <c r="H83" s="44" t="n">
        <v>15650.38</v>
      </c>
      <c r="I83" s="44" t="n">
        <v>227.21</v>
      </c>
      <c r="J83" s="45" t="n">
        <f aca="false">H83/3600</f>
        <v>4.34732777777778</v>
      </c>
      <c r="L83" s="43" t="n">
        <v>450551.992</v>
      </c>
      <c r="M83" s="44" t="n">
        <v>46.2059</v>
      </c>
      <c r="N83" s="44" t="n">
        <v>45.0062</v>
      </c>
      <c r="O83" s="44" t="n">
        <v>44.9572</v>
      </c>
      <c r="P83" s="44" t="n">
        <v>15864.71</v>
      </c>
      <c r="Q83" s="44" t="n">
        <v>228.8</v>
      </c>
      <c r="R83" s="45" t="n">
        <f aca="false">P83/3600</f>
        <v>4.40686388888889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 t="n">
        <v>273630.8312</v>
      </c>
      <c r="E84" s="48" t="n">
        <v>41.0012</v>
      </c>
      <c r="F84" s="48" t="n">
        <v>41.3284</v>
      </c>
      <c r="G84" s="48" t="n">
        <v>41.0323</v>
      </c>
      <c r="H84" s="48" t="n">
        <v>13639.62</v>
      </c>
      <c r="I84" s="48" t="n">
        <v>181.85</v>
      </c>
      <c r="J84" s="49" t="n">
        <f aca="false">H84/3600</f>
        <v>3.78878333333333</v>
      </c>
      <c r="L84" s="47" t="n">
        <v>273658.9368</v>
      </c>
      <c r="M84" s="48" t="n">
        <v>40.9963</v>
      </c>
      <c r="N84" s="48" t="n">
        <v>41.331</v>
      </c>
      <c r="O84" s="48" t="n">
        <v>41.0343</v>
      </c>
      <c r="P84" s="48" t="n">
        <v>13633.12</v>
      </c>
      <c r="Q84" s="48" t="n">
        <v>181.27</v>
      </c>
      <c r="R84" s="49" t="n">
        <f aca="false">P84/3600</f>
        <v>3.78697777777778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 t="n">
        <v>157302.436</v>
      </c>
      <c r="E85" s="48" t="n">
        <v>36.0208</v>
      </c>
      <c r="F85" s="48" t="n">
        <v>39.4341</v>
      </c>
      <c r="G85" s="48" t="n">
        <v>39.266</v>
      </c>
      <c r="H85" s="48" t="n">
        <v>11528.62</v>
      </c>
      <c r="I85" s="48" t="n">
        <v>145.88</v>
      </c>
      <c r="J85" s="49" t="n">
        <f aca="false">H85/3600</f>
        <v>3.20239444444444</v>
      </c>
      <c r="L85" s="47" t="n">
        <v>157537.8952</v>
      </c>
      <c r="M85" s="48" t="n">
        <v>36.0242</v>
      </c>
      <c r="N85" s="48" t="n">
        <v>39.4376</v>
      </c>
      <c r="O85" s="48" t="n">
        <v>39.2696</v>
      </c>
      <c r="P85" s="48" t="n">
        <v>11477.9</v>
      </c>
      <c r="Q85" s="48" t="n">
        <v>147.4</v>
      </c>
      <c r="R85" s="49" t="n">
        <f aca="false">P85/3600</f>
        <v>3.18830555555556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 t="n">
        <v>76380.976</v>
      </c>
      <c r="E86" s="53" t="n">
        <v>31.689</v>
      </c>
      <c r="F86" s="53" t="n">
        <v>38.0587</v>
      </c>
      <c r="G86" s="53" t="n">
        <v>38.0525</v>
      </c>
      <c r="H86" s="53" t="n">
        <v>9265.84</v>
      </c>
      <c r="I86" s="53" t="n">
        <v>116.84</v>
      </c>
      <c r="J86" s="54" t="n">
        <f aca="false">H86/3600</f>
        <v>2.57384444444444</v>
      </c>
      <c r="L86" s="52" t="n">
        <v>76629.9232</v>
      </c>
      <c r="M86" s="53" t="n">
        <v>31.6936</v>
      </c>
      <c r="N86" s="53" t="n">
        <v>38.0656</v>
      </c>
      <c r="O86" s="53" t="n">
        <v>38.0577</v>
      </c>
      <c r="P86" s="53" t="n">
        <v>9330.65</v>
      </c>
      <c r="Q86" s="53" t="n">
        <v>115.11</v>
      </c>
      <c r="R86" s="54" t="n">
        <f aca="false">P86/3600</f>
        <v>2.59184722222222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 t="n">
        <v>381953.128</v>
      </c>
      <c r="E87" s="44" t="n">
        <v>45.8758</v>
      </c>
      <c r="F87" s="44" t="n">
        <v>44.9962</v>
      </c>
      <c r="G87" s="44" t="n">
        <v>45.0038</v>
      </c>
      <c r="H87" s="44" t="n">
        <v>14894.75</v>
      </c>
      <c r="I87" s="44" t="n">
        <v>205.47</v>
      </c>
      <c r="J87" s="45" t="n">
        <f aca="false">H87/3600</f>
        <v>4.13743055555556</v>
      </c>
      <c r="L87" s="43" t="n">
        <v>381028.0576</v>
      </c>
      <c r="M87" s="44" t="n">
        <v>45.8406</v>
      </c>
      <c r="N87" s="44" t="n">
        <v>44.9913</v>
      </c>
      <c r="O87" s="44" t="n">
        <v>44.9973</v>
      </c>
      <c r="P87" s="44" t="n">
        <v>14996.06</v>
      </c>
      <c r="Q87" s="44" t="n">
        <v>206.15</v>
      </c>
      <c r="R87" s="45" t="n">
        <f aca="false">P87/3600</f>
        <v>4.16557222222222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 t="n">
        <v>198925.78</v>
      </c>
      <c r="E88" s="48" t="n">
        <v>40.7306</v>
      </c>
      <c r="F88" s="48" t="n">
        <v>40.9745</v>
      </c>
      <c r="G88" s="48" t="n">
        <v>41.1192</v>
      </c>
      <c r="H88" s="48" t="n">
        <v>12289.63</v>
      </c>
      <c r="I88" s="48" t="n">
        <v>151.2</v>
      </c>
      <c r="J88" s="49" t="n">
        <f aca="false">H88/3600</f>
        <v>3.41378611111111</v>
      </c>
      <c r="L88" s="47" t="n">
        <v>198985.2168</v>
      </c>
      <c r="M88" s="48" t="n">
        <v>40.7274</v>
      </c>
      <c r="N88" s="48" t="n">
        <v>40.978</v>
      </c>
      <c r="O88" s="48" t="n">
        <v>41.1224</v>
      </c>
      <c r="P88" s="48" t="n">
        <v>12296.24</v>
      </c>
      <c r="Q88" s="48" t="n">
        <v>158.29</v>
      </c>
      <c r="R88" s="49" t="n">
        <f aca="false">P88/3600</f>
        <v>3.41562222222222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 t="n">
        <v>91636.7672</v>
      </c>
      <c r="E89" s="48" t="n">
        <v>37.0092</v>
      </c>
      <c r="F89" s="48" t="n">
        <v>38.0883</v>
      </c>
      <c r="G89" s="48" t="n">
        <v>38.6887</v>
      </c>
      <c r="H89" s="48" t="n">
        <v>9670.52</v>
      </c>
      <c r="I89" s="48" t="n">
        <v>112.95</v>
      </c>
      <c r="J89" s="49" t="n">
        <f aca="false">H89/3600</f>
        <v>2.68625555555556</v>
      </c>
      <c r="L89" s="47" t="n">
        <v>91846.8864</v>
      </c>
      <c r="M89" s="48" t="n">
        <v>37.0113</v>
      </c>
      <c r="N89" s="48" t="n">
        <v>38.0923</v>
      </c>
      <c r="O89" s="48" t="n">
        <v>38.6938</v>
      </c>
      <c r="P89" s="48" t="n">
        <v>9775.26</v>
      </c>
      <c r="Q89" s="48" t="n">
        <v>112.89</v>
      </c>
      <c r="R89" s="49" t="n">
        <f aca="false">P89/3600</f>
        <v>2.71535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 t="n">
        <v>45565.0704</v>
      </c>
      <c r="E90" s="53" t="n">
        <v>34.2671</v>
      </c>
      <c r="F90" s="53" t="n">
        <v>36.2742</v>
      </c>
      <c r="G90" s="53" t="n">
        <v>36.9468</v>
      </c>
      <c r="H90" s="53" t="n">
        <v>8017.58</v>
      </c>
      <c r="I90" s="53" t="n">
        <v>92.77</v>
      </c>
      <c r="J90" s="54" t="n">
        <f aca="false">H90/3600</f>
        <v>2.22710555555556</v>
      </c>
      <c r="L90" s="52" t="n">
        <v>45695.232</v>
      </c>
      <c r="M90" s="53" t="n">
        <v>34.2655</v>
      </c>
      <c r="N90" s="53" t="n">
        <v>36.2758</v>
      </c>
      <c r="O90" s="53" t="n">
        <v>36.9485</v>
      </c>
      <c r="P90" s="53" t="n">
        <v>8155.67</v>
      </c>
      <c r="Q90" s="53" t="n">
        <v>94.61</v>
      </c>
      <c r="R90" s="54" t="n">
        <f aca="false">P90/3600</f>
        <v>2.26546388888889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108.874792973744</v>
      </c>
      <c r="J95" s="64" t="n">
        <f aca="false">GEOMEAN(J3:J90)</f>
        <v>2.39595822570077</v>
      </c>
      <c r="Q95" s="64" t="n">
        <f aca="false">GEOMEAN(Q3:Q90)</f>
        <v>109.327494429989</v>
      </c>
      <c r="R95" s="64" t="n">
        <f aca="false">GEOMEAN(R3:R90)</f>
        <v>2.39892832452865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00415800061594</v>
      </c>
      <c r="R96" s="65" t="n">
        <f aca="false">R95/J95</f>
        <v>1.00123962880322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2.97997777777778</v>
      </c>
      <c r="J97" s="64" t="n">
        <f aca="false">SUM(J3:J90)</f>
        <v>228.994475</v>
      </c>
      <c r="Q97" s="64" t="n">
        <f aca="false">SUM(Q3:Q90)/3600</f>
        <v>2.99019444444444</v>
      </c>
      <c r="R97" s="64" t="n">
        <f aca="false">SUM(R3:R90)</f>
        <v>229.235241666667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W3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X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Y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W19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X19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Y19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W23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X23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Y23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W27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X27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Y27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W31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X31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Y31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W94:Y94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6:X6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W22:X22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W26:X26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30:X30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W34:X34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T7:V18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W7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X7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Y7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W11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X11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Y11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W15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X15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Y15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10:X10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W14:X14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W18:X18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T35:V38 T51:V62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W35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X35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Y35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W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X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Y51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W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X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Y55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W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X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Y59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W38:X38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W54:X54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58:X58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W62:X62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T39:V50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W39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X39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Y39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43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X43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Y43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47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X47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Y47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2:X42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6:X46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50:X5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T63:V66 T79:V90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63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X63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Y63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79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X79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Y79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66:X66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W82:X82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W86:X86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0:X90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T67:V78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W67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X67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Y67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71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X71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Y71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7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X75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Y75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70:X70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W74:X74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W78:X78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W91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conditionalFormatting sqref="X91">
    <cfRule type="cellIs" priority="194" operator="greaterThan" aboveAverage="0" equalAverage="0" bottom="0" percent="0" rank="0" text="" dxfId="406">
      <formula>0.03</formula>
    </cfRule>
    <cfRule type="cellIs" priority="195" operator="lessThan" aboveAverage="0" equalAverage="0" bottom="0" percent="0" rank="0" text="" dxfId="407">
      <formula>-0.03</formula>
    </cfRule>
  </conditionalFormatting>
  <conditionalFormatting sqref="Y91">
    <cfRule type="cellIs" priority="196" operator="greaterThan" aboveAverage="0" equalAverage="0" bottom="0" percent="0" rank="0" text="" dxfId="408">
      <formula>0.03</formula>
    </cfRule>
    <cfRule type="cellIs" priority="197" operator="lessThan" aboveAverage="0" equalAverage="0" bottom="0" percent="0" rank="0" text="" dxfId="409">
      <formula>-0.03</formula>
    </cfRule>
  </conditionalFormatting>
  <conditionalFormatting sqref="W92">
    <cfRule type="cellIs" priority="198" operator="greaterThan" aboveAverage="0" equalAverage="0" bottom="0" percent="0" rank="0" text="" dxfId="410">
      <formula>0.03</formula>
    </cfRule>
    <cfRule type="cellIs" priority="199" operator="lessThan" aboveAverage="0" equalAverage="0" bottom="0" percent="0" rank="0" text="" dxfId="411">
      <formula>-0.03</formula>
    </cfRule>
  </conditionalFormatting>
  <conditionalFormatting sqref="X92">
    <cfRule type="cellIs" priority="200" operator="greaterThan" aboveAverage="0" equalAverage="0" bottom="0" percent="0" rank="0" text="" dxfId="412">
      <formula>0.03</formula>
    </cfRule>
    <cfRule type="cellIs" priority="201" operator="lessThan" aboveAverage="0" equalAverage="0" bottom="0" percent="0" rank="0" text="" dxfId="413">
      <formula>-0.03</formula>
    </cfRule>
  </conditionalFormatting>
  <conditionalFormatting sqref="Y92">
    <cfRule type="cellIs" priority="202" operator="greaterThan" aboveAverage="0" equalAverage="0" bottom="0" percent="0" rank="0" text="" dxfId="414">
      <formula>0.03</formula>
    </cfRule>
    <cfRule type="cellIs" priority="203" operator="lessThan" aboveAverage="0" equalAverage="0" bottom="0" percent="0" rank="0" text="" dxfId="415">
      <formula>-0.03</formula>
    </cfRule>
  </conditionalFormatting>
  <conditionalFormatting sqref="W93">
    <cfRule type="cellIs" priority="204" operator="greaterThan" aboveAverage="0" equalAverage="0" bottom="0" percent="0" rank="0" text="" dxfId="416">
      <formula>0.03</formula>
    </cfRule>
    <cfRule type="cellIs" priority="205" operator="lessThan" aboveAverage="0" equalAverage="0" bottom="0" percent="0" rank="0" text="" dxfId="417">
      <formula>-0.03</formula>
    </cfRule>
  </conditionalFormatting>
  <conditionalFormatting sqref="X93">
    <cfRule type="cellIs" priority="206" operator="greaterThan" aboveAverage="0" equalAverage="0" bottom="0" percent="0" rank="0" text="" dxfId="418">
      <formula>0.03</formula>
    </cfRule>
    <cfRule type="cellIs" priority="207" operator="lessThan" aboveAverage="0" equalAverage="0" bottom="0" percent="0" rank="0" text="" dxfId="419">
      <formula>-0.03</formula>
    </cfRule>
  </conditionalFormatting>
  <conditionalFormatting sqref="Y93">
    <cfRule type="cellIs" priority="208" operator="greaterThan" aboveAverage="0" equalAverage="0" bottom="0" percent="0" rank="0" text="" dxfId="420">
      <formula>0.03</formula>
    </cfRule>
    <cfRule type="cellIs" priority="209" operator="lessThan" aboveAverage="0" equalAverage="0" bottom="0" percent="0" rank="0" text="" dxfId="4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 t="n">
        <v>62060.432</v>
      </c>
      <c r="E3" s="44" t="n">
        <v>41.3936</v>
      </c>
      <c r="F3" s="44" t="n">
        <v>38.026</v>
      </c>
      <c r="G3" s="44" t="n">
        <v>41.6018</v>
      </c>
      <c r="H3" s="44" t="n">
        <v>27735.18</v>
      </c>
      <c r="I3" s="44" t="n">
        <v>63.87</v>
      </c>
      <c r="J3" s="45" t="n">
        <f aca="false">H3/3600</f>
        <v>7.70421666666667</v>
      </c>
      <c r="L3" s="43" t="n">
        <v>62170.4512</v>
      </c>
      <c r="M3" s="44" t="n">
        <v>41.3956</v>
      </c>
      <c r="N3" s="44" t="n">
        <v>38.0324</v>
      </c>
      <c r="O3" s="44" t="n">
        <v>41.6082</v>
      </c>
      <c r="P3" s="44" t="n">
        <v>27726.35</v>
      </c>
      <c r="Q3" s="44" t="n">
        <v>64.07</v>
      </c>
      <c r="R3" s="45" t="n">
        <f aca="false">P3/3600</f>
        <v>7.70176388888889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 t="n">
        <v>21425.0192</v>
      </c>
      <c r="E4" s="48" t="n">
        <v>38.8639</v>
      </c>
      <c r="F4" s="48" t="n">
        <v>34.9952</v>
      </c>
      <c r="G4" s="48" t="n">
        <v>39.0045</v>
      </c>
      <c r="H4" s="48" t="n">
        <v>18549.72</v>
      </c>
      <c r="I4" s="48" t="n">
        <v>43.03</v>
      </c>
      <c r="J4" s="49" t="n">
        <f aca="false">H4/3600</f>
        <v>5.1527</v>
      </c>
      <c r="L4" s="47" t="n">
        <v>21456.7424</v>
      </c>
      <c r="M4" s="48" t="n">
        <v>38.8686</v>
      </c>
      <c r="N4" s="48" t="n">
        <v>34.994</v>
      </c>
      <c r="O4" s="48" t="n">
        <v>39.0087</v>
      </c>
      <c r="P4" s="48" t="n">
        <v>18541.82</v>
      </c>
      <c r="Q4" s="48" t="n">
        <v>43.33</v>
      </c>
      <c r="R4" s="49" t="n">
        <f aca="false">P4/3600</f>
        <v>5.15050555555556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8179.4432</v>
      </c>
      <c r="E5" s="48" t="n">
        <v>36.4855</v>
      </c>
      <c r="F5" s="48" t="n">
        <v>32.7575</v>
      </c>
      <c r="G5" s="48" t="n">
        <v>36.5741</v>
      </c>
      <c r="H5" s="48" t="n">
        <v>14533.08</v>
      </c>
      <c r="I5" s="48" t="n">
        <v>34.15</v>
      </c>
      <c r="J5" s="49" t="n">
        <f aca="false">H5/3600</f>
        <v>4.03696666666667</v>
      </c>
      <c r="L5" s="47" t="n">
        <v>8205.1808</v>
      </c>
      <c r="M5" s="48" t="n">
        <v>36.4985</v>
      </c>
      <c r="N5" s="48" t="n">
        <v>32.7616</v>
      </c>
      <c r="O5" s="48" t="n">
        <v>36.5884</v>
      </c>
      <c r="P5" s="48" t="n">
        <v>14492.27</v>
      </c>
      <c r="Q5" s="48" t="n">
        <v>34.43</v>
      </c>
      <c r="R5" s="49" t="n">
        <f aca="false">P5/3600</f>
        <v>4.02563055555556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v>3479.6304</v>
      </c>
      <c r="E6" s="53" t="n">
        <v>34.0032</v>
      </c>
      <c r="F6" s="53" t="n">
        <v>30.8814</v>
      </c>
      <c r="G6" s="53" t="n">
        <v>34.1312</v>
      </c>
      <c r="H6" s="53" t="n">
        <v>12805.28</v>
      </c>
      <c r="I6" s="53" t="n">
        <v>29.82</v>
      </c>
      <c r="J6" s="54" t="n">
        <f aca="false">H6/3600</f>
        <v>3.55702222222222</v>
      </c>
      <c r="L6" s="52" t="n">
        <v>3492.7232</v>
      </c>
      <c r="M6" s="53" t="n">
        <v>34.0147</v>
      </c>
      <c r="N6" s="53" t="n">
        <v>30.8905</v>
      </c>
      <c r="O6" s="53" t="n">
        <v>34.1331</v>
      </c>
      <c r="P6" s="53" t="n">
        <v>12830.64</v>
      </c>
      <c r="Q6" s="53" t="n">
        <v>29.98</v>
      </c>
      <c r="R6" s="54" t="n">
        <f aca="false">P6/3600</f>
        <v>3.56406666666667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 t="n">
        <v>44729.4544</v>
      </c>
      <c r="E7" s="44" t="n">
        <v>40.1123</v>
      </c>
      <c r="F7" s="44" t="n">
        <v>35.9166</v>
      </c>
      <c r="G7" s="44" t="n">
        <v>38.9337</v>
      </c>
      <c r="H7" s="44" t="n">
        <v>30156.49</v>
      </c>
      <c r="I7" s="44" t="n">
        <v>61.91</v>
      </c>
      <c r="J7" s="45" t="n">
        <f aca="false">H7/3600</f>
        <v>8.37680277777778</v>
      </c>
      <c r="L7" s="43" t="n">
        <v>44842.6912</v>
      </c>
      <c r="M7" s="44" t="n">
        <v>40.1198</v>
      </c>
      <c r="N7" s="44" t="n">
        <v>35.9175</v>
      </c>
      <c r="O7" s="44" t="n">
        <v>38.9413</v>
      </c>
      <c r="P7" s="44" t="n">
        <v>30121.87</v>
      </c>
      <c r="Q7" s="44" t="n">
        <v>61.3</v>
      </c>
      <c r="R7" s="45" t="n">
        <f aca="false">P7/3600</f>
        <v>8.36718611111111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0113.9008</v>
      </c>
      <c r="E8" s="48" t="n">
        <v>38.652</v>
      </c>
      <c r="F8" s="48" t="n">
        <v>32.7872</v>
      </c>
      <c r="G8" s="48" t="n">
        <v>37.5358</v>
      </c>
      <c r="H8" s="48" t="n">
        <v>18322.39</v>
      </c>
      <c r="I8" s="48" t="n">
        <v>40.02</v>
      </c>
      <c r="J8" s="49" t="n">
        <f aca="false">H8/3600</f>
        <v>5.08955277777778</v>
      </c>
      <c r="L8" s="47" t="n">
        <v>10165.1696</v>
      </c>
      <c r="M8" s="48" t="n">
        <v>38.6586</v>
      </c>
      <c r="N8" s="48" t="n">
        <v>32.7874</v>
      </c>
      <c r="O8" s="48" t="n">
        <v>37.5424</v>
      </c>
      <c r="P8" s="48" t="n">
        <v>18349.15</v>
      </c>
      <c r="Q8" s="48" t="n">
        <v>41.04</v>
      </c>
      <c r="R8" s="49" t="n">
        <f aca="false">P8/3600</f>
        <v>5.09698611111111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2936.3384</v>
      </c>
      <c r="E9" s="48" t="n">
        <v>36.8706</v>
      </c>
      <c r="F9" s="48" t="n">
        <v>31.8888</v>
      </c>
      <c r="G9" s="48" t="n">
        <v>35.9159</v>
      </c>
      <c r="H9" s="48" t="n">
        <v>13814.96</v>
      </c>
      <c r="I9" s="48" t="n">
        <v>31.06</v>
      </c>
      <c r="J9" s="49" t="n">
        <f aca="false">H9/3600</f>
        <v>3.83748888888889</v>
      </c>
      <c r="L9" s="47" t="n">
        <v>2954.7728</v>
      </c>
      <c r="M9" s="48" t="n">
        <v>36.871</v>
      </c>
      <c r="N9" s="48" t="n">
        <v>31.8881</v>
      </c>
      <c r="O9" s="48" t="n">
        <v>35.9154</v>
      </c>
      <c r="P9" s="48" t="n">
        <v>13865.09</v>
      </c>
      <c r="Q9" s="48" t="n">
        <v>30.97</v>
      </c>
      <c r="R9" s="49" t="n">
        <f aca="false">P9/3600</f>
        <v>3.85141388888889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v>1286.0552</v>
      </c>
      <c r="E10" s="53" t="n">
        <v>34.8538</v>
      </c>
      <c r="F10" s="53" t="n">
        <v>31.1421</v>
      </c>
      <c r="G10" s="53" t="n">
        <v>34.0458</v>
      </c>
      <c r="H10" s="53" t="n">
        <v>11876.17</v>
      </c>
      <c r="I10" s="53" t="n">
        <v>27.67</v>
      </c>
      <c r="J10" s="54" t="n">
        <f aca="false">H10/3600</f>
        <v>3.29893611111111</v>
      </c>
      <c r="L10" s="52" t="n">
        <v>1289.4896</v>
      </c>
      <c r="M10" s="53" t="n">
        <v>34.8521</v>
      </c>
      <c r="N10" s="53" t="n">
        <v>31.1381</v>
      </c>
      <c r="O10" s="53" t="n">
        <v>34.0323</v>
      </c>
      <c r="P10" s="53" t="n">
        <v>11942.27</v>
      </c>
      <c r="Q10" s="53" t="n">
        <v>27.88</v>
      </c>
      <c r="R10" s="54" t="n">
        <f aca="false">P10/3600</f>
        <v>3.31729722222222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 t="n">
        <v>17709.8112</v>
      </c>
      <c r="E11" s="44" t="n">
        <v>42.2484</v>
      </c>
      <c r="F11" s="44" t="n">
        <v>39.3071</v>
      </c>
      <c r="G11" s="44" t="n">
        <v>42.6575</v>
      </c>
      <c r="H11" s="44" t="n">
        <v>35517.23</v>
      </c>
      <c r="I11" s="44" t="n">
        <v>75.14</v>
      </c>
      <c r="J11" s="45" t="n">
        <f aca="false">H11/3600</f>
        <v>9.86589722222222</v>
      </c>
      <c r="L11" s="43" t="n">
        <v>17707.3824</v>
      </c>
      <c r="M11" s="44" t="n">
        <v>42.2599</v>
      </c>
      <c r="N11" s="44" t="n">
        <v>39.3089</v>
      </c>
      <c r="O11" s="44" t="n">
        <v>42.6706</v>
      </c>
      <c r="P11" s="44" t="n">
        <v>35457.28</v>
      </c>
      <c r="Q11" s="44" t="n">
        <v>75.84</v>
      </c>
      <c r="R11" s="45" t="n">
        <f aca="false">P11/3600</f>
        <v>9.84924444444444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4693.9888</v>
      </c>
      <c r="E12" s="48" t="n">
        <v>40.6444</v>
      </c>
      <c r="F12" s="48" t="n">
        <v>38.0956</v>
      </c>
      <c r="G12" s="48" t="n">
        <v>40.87</v>
      </c>
      <c r="H12" s="48" t="n">
        <v>24870.11</v>
      </c>
      <c r="I12" s="48" t="n">
        <v>52.59</v>
      </c>
      <c r="J12" s="49" t="n">
        <f aca="false">H12/3600</f>
        <v>6.90836388888889</v>
      </c>
      <c r="L12" s="47" t="n">
        <v>4709.9888</v>
      </c>
      <c r="M12" s="48" t="n">
        <v>40.652</v>
      </c>
      <c r="N12" s="48" t="n">
        <v>38.0979</v>
      </c>
      <c r="O12" s="48" t="n">
        <v>40.877</v>
      </c>
      <c r="P12" s="48" t="n">
        <v>24932.94</v>
      </c>
      <c r="Q12" s="48" t="n">
        <v>53.01</v>
      </c>
      <c r="R12" s="49" t="n">
        <f aca="false">P12/3600</f>
        <v>6.92581666666667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884.1112</v>
      </c>
      <c r="E13" s="48" t="n">
        <v>38.6309</v>
      </c>
      <c r="F13" s="48" t="n">
        <v>36.9235</v>
      </c>
      <c r="G13" s="48" t="n">
        <v>38.6733</v>
      </c>
      <c r="H13" s="48" t="n">
        <v>21724.68</v>
      </c>
      <c r="I13" s="48" t="n">
        <v>46.11</v>
      </c>
      <c r="J13" s="49" t="n">
        <f aca="false">H13/3600</f>
        <v>6.03463333333333</v>
      </c>
      <c r="L13" s="47" t="n">
        <v>1888.8864</v>
      </c>
      <c r="M13" s="48" t="n">
        <v>38.6337</v>
      </c>
      <c r="N13" s="48" t="n">
        <v>36.9236</v>
      </c>
      <c r="O13" s="48" t="n">
        <v>38.6707</v>
      </c>
      <c r="P13" s="48" t="n">
        <v>21778.2</v>
      </c>
      <c r="Q13" s="48" t="n">
        <v>46.26</v>
      </c>
      <c r="R13" s="49" t="n">
        <f aca="false">P13/3600</f>
        <v>6.0495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v>867.2728</v>
      </c>
      <c r="E14" s="53" t="n">
        <v>36.4046</v>
      </c>
      <c r="F14" s="53" t="n">
        <v>35.452</v>
      </c>
      <c r="G14" s="53" t="n">
        <v>36.3368</v>
      </c>
      <c r="H14" s="53" t="n">
        <v>20346.54</v>
      </c>
      <c r="I14" s="53" t="n">
        <v>43.52</v>
      </c>
      <c r="J14" s="54" t="n">
        <f aca="false">H14/3600</f>
        <v>5.65181666666667</v>
      </c>
      <c r="L14" s="52" t="n">
        <v>867.3392</v>
      </c>
      <c r="M14" s="53" t="n">
        <v>36.4082</v>
      </c>
      <c r="N14" s="53" t="n">
        <v>35.4522</v>
      </c>
      <c r="O14" s="53" t="n">
        <v>36.3405</v>
      </c>
      <c r="P14" s="53" t="n">
        <v>20310.11</v>
      </c>
      <c r="Q14" s="53" t="n">
        <v>43.04</v>
      </c>
      <c r="R14" s="54" t="n">
        <f aca="false">P14/3600</f>
        <v>5.64169722222222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 t="n">
        <v>26784.6544</v>
      </c>
      <c r="E15" s="44" t="n">
        <v>42.4268</v>
      </c>
      <c r="F15" s="44" t="n">
        <v>40.0429</v>
      </c>
      <c r="G15" s="44" t="n">
        <v>43.0009</v>
      </c>
      <c r="H15" s="44" t="n">
        <v>35501.56</v>
      </c>
      <c r="I15" s="44" t="n">
        <v>85.49</v>
      </c>
      <c r="J15" s="45" t="n">
        <f aca="false">H15/3600</f>
        <v>9.86154444444444</v>
      </c>
      <c r="L15" s="43" t="n">
        <v>26764.1096</v>
      </c>
      <c r="M15" s="44" t="n">
        <v>42.4311</v>
      </c>
      <c r="N15" s="44" t="n">
        <v>40.0339</v>
      </c>
      <c r="O15" s="44" t="n">
        <v>42.9992</v>
      </c>
      <c r="P15" s="44" t="n">
        <v>35328.26</v>
      </c>
      <c r="Q15" s="44" t="n">
        <v>85.75</v>
      </c>
      <c r="R15" s="45" t="n">
        <f aca="false">P15/3600</f>
        <v>9.81340555555556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1546.7992</v>
      </c>
      <c r="E16" s="48" t="n">
        <v>39.7306</v>
      </c>
      <c r="F16" s="48" t="n">
        <v>37.8535</v>
      </c>
      <c r="G16" s="48" t="n">
        <v>40.1381</v>
      </c>
      <c r="H16" s="48" t="n">
        <v>27168.11</v>
      </c>
      <c r="I16" s="48" t="n">
        <v>66.72</v>
      </c>
      <c r="J16" s="49" t="n">
        <f aca="false">H16/3600</f>
        <v>7.54669722222222</v>
      </c>
      <c r="L16" s="47" t="n">
        <v>11580.4192</v>
      </c>
      <c r="M16" s="48" t="n">
        <v>39.737</v>
      </c>
      <c r="N16" s="48" t="n">
        <v>37.8564</v>
      </c>
      <c r="O16" s="48" t="n">
        <v>40.1393</v>
      </c>
      <c r="P16" s="48" t="n">
        <v>26863.08</v>
      </c>
      <c r="Q16" s="48" t="n">
        <v>66.85</v>
      </c>
      <c r="R16" s="49" t="n">
        <f aca="false">P16/3600</f>
        <v>7.46196666666667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5579.1592</v>
      </c>
      <c r="E17" s="48" t="n">
        <v>37.0112</v>
      </c>
      <c r="F17" s="48" t="n">
        <v>35.6238</v>
      </c>
      <c r="G17" s="48" t="n">
        <v>37.3903</v>
      </c>
      <c r="H17" s="48" t="n">
        <v>23312.75</v>
      </c>
      <c r="I17" s="48" t="n">
        <v>57.41</v>
      </c>
      <c r="J17" s="49" t="n">
        <f aca="false">H17/3600</f>
        <v>6.47576388888889</v>
      </c>
      <c r="L17" s="47" t="n">
        <v>5623.2608</v>
      </c>
      <c r="M17" s="48" t="n">
        <v>37.0161</v>
      </c>
      <c r="N17" s="48" t="n">
        <v>35.6291</v>
      </c>
      <c r="O17" s="48" t="n">
        <v>37.3985</v>
      </c>
      <c r="P17" s="48" t="n">
        <v>23440.12</v>
      </c>
      <c r="Q17" s="48" t="n">
        <v>58.34</v>
      </c>
      <c r="R17" s="49" t="n">
        <f aca="false">P17/3600</f>
        <v>6.51114444444444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 t="n">
        <v>2780.6168</v>
      </c>
      <c r="E18" s="53" t="n">
        <v>34.2686</v>
      </c>
      <c r="F18" s="53" t="n">
        <v>33.323</v>
      </c>
      <c r="G18" s="53" t="n">
        <v>34.6824</v>
      </c>
      <c r="H18" s="53" t="n">
        <v>21774.37</v>
      </c>
      <c r="I18" s="53" t="n">
        <v>53.03</v>
      </c>
      <c r="J18" s="54" t="n">
        <f aca="false">H18/3600</f>
        <v>6.04843611111111</v>
      </c>
      <c r="L18" s="52" t="n">
        <v>2808.1784</v>
      </c>
      <c r="M18" s="53" t="n">
        <v>34.2652</v>
      </c>
      <c r="N18" s="53" t="n">
        <v>33.3265</v>
      </c>
      <c r="O18" s="53" t="n">
        <v>34.6826</v>
      </c>
      <c r="P18" s="53" t="n">
        <v>21738.9</v>
      </c>
      <c r="Q18" s="53" t="n">
        <v>53.92</v>
      </c>
      <c r="R18" s="54" t="n">
        <f aca="false">P18/3600</f>
        <v>6.03858333333333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v>14138.9512</v>
      </c>
      <c r="E19" s="44" t="n">
        <v>44.6528</v>
      </c>
      <c r="F19" s="44" t="n">
        <v>44.6048</v>
      </c>
      <c r="G19" s="44" t="n">
        <v>44.2428</v>
      </c>
      <c r="H19" s="44" t="n">
        <v>26722.29</v>
      </c>
      <c r="I19" s="44" t="n">
        <v>50.98</v>
      </c>
      <c r="J19" s="45" t="n">
        <f aca="false">H19/3600</f>
        <v>7.42285833333333</v>
      </c>
      <c r="L19" s="43" t="n">
        <v>14146.3432</v>
      </c>
      <c r="M19" s="44" t="n">
        <v>44.6458</v>
      </c>
      <c r="N19" s="44" t="n">
        <v>44.5861</v>
      </c>
      <c r="O19" s="44" t="n">
        <v>44.2156</v>
      </c>
      <c r="P19" s="44" t="n">
        <v>26474.11</v>
      </c>
      <c r="Q19" s="44" t="n">
        <v>53.01</v>
      </c>
      <c r="R19" s="45" t="n">
        <f aca="false">P19/3600</f>
        <v>7.35391944444444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v>7279.996</v>
      </c>
      <c r="E20" s="48" t="n">
        <v>42.0015</v>
      </c>
      <c r="F20" s="48" t="n">
        <v>41.8893</v>
      </c>
      <c r="G20" s="48" t="n">
        <v>41.3191</v>
      </c>
      <c r="H20" s="48" t="n">
        <v>22640.89</v>
      </c>
      <c r="I20" s="48" t="n">
        <v>44.39</v>
      </c>
      <c r="J20" s="49" t="n">
        <f aca="false">H20/3600</f>
        <v>6.28913611111111</v>
      </c>
      <c r="L20" s="47" t="n">
        <v>7311.1832</v>
      </c>
      <c r="M20" s="48" t="n">
        <v>41.9856</v>
      </c>
      <c r="N20" s="48" t="n">
        <v>41.8785</v>
      </c>
      <c r="O20" s="48" t="n">
        <v>41.3117</v>
      </c>
      <c r="P20" s="48" t="n">
        <v>22686.09</v>
      </c>
      <c r="Q20" s="48" t="n">
        <v>44.08</v>
      </c>
      <c r="R20" s="49" t="n">
        <f aca="false">P20/3600</f>
        <v>6.30169166666667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3810.7888</v>
      </c>
      <c r="E21" s="48" t="n">
        <v>39.1249</v>
      </c>
      <c r="F21" s="48" t="n">
        <v>39.0006</v>
      </c>
      <c r="G21" s="48" t="n">
        <v>38.2783</v>
      </c>
      <c r="H21" s="48" t="n">
        <v>19711.49</v>
      </c>
      <c r="I21" s="48" t="n">
        <v>38.78</v>
      </c>
      <c r="J21" s="49" t="n">
        <f aca="false">H21/3600</f>
        <v>5.47541388888889</v>
      </c>
      <c r="L21" s="47" t="n">
        <v>3829.9536</v>
      </c>
      <c r="M21" s="48" t="n">
        <v>39.117</v>
      </c>
      <c r="N21" s="48" t="n">
        <v>38.9959</v>
      </c>
      <c r="O21" s="48" t="n">
        <v>38.2698</v>
      </c>
      <c r="P21" s="48" t="n">
        <v>20048.96</v>
      </c>
      <c r="Q21" s="48" t="n">
        <v>39.25</v>
      </c>
      <c r="R21" s="49" t="n">
        <f aca="false">P21/3600</f>
        <v>5.56915555555556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2044.5488</v>
      </c>
      <c r="E22" s="53" t="n">
        <v>36.3732</v>
      </c>
      <c r="F22" s="53" t="n">
        <v>36.244</v>
      </c>
      <c r="G22" s="53" t="n">
        <v>35.4229</v>
      </c>
      <c r="H22" s="53" t="n">
        <v>17635.41</v>
      </c>
      <c r="I22" s="53" t="n">
        <v>36.12</v>
      </c>
      <c r="J22" s="54" t="n">
        <f aca="false">H22/3600</f>
        <v>4.898725</v>
      </c>
      <c r="L22" s="52" t="n">
        <v>2053.388</v>
      </c>
      <c r="M22" s="53" t="n">
        <v>36.3724</v>
      </c>
      <c r="N22" s="53" t="n">
        <v>36.2404</v>
      </c>
      <c r="O22" s="53" t="n">
        <v>35.4225</v>
      </c>
      <c r="P22" s="53" t="n">
        <v>17643.88</v>
      </c>
      <c r="Q22" s="53" t="n">
        <v>36.05</v>
      </c>
      <c r="R22" s="54" t="n">
        <f aca="false">P22/3600</f>
        <v>4.90107777777778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 t="n">
        <v>186158.5496</v>
      </c>
      <c r="E23" s="44" t="n">
        <v>36.9689</v>
      </c>
      <c r="F23" s="44" t="n">
        <v>36.6872</v>
      </c>
      <c r="G23" s="44" t="n">
        <v>37.0554</v>
      </c>
      <c r="H23" s="44" t="n">
        <v>56954.71</v>
      </c>
      <c r="I23" s="44" t="n">
        <v>126.69</v>
      </c>
      <c r="J23" s="45" t="n">
        <f aca="false">H23/3600</f>
        <v>15.8207527777778</v>
      </c>
      <c r="L23" s="43" t="n">
        <v>186369.9408</v>
      </c>
      <c r="M23" s="44" t="n">
        <v>36.9746</v>
      </c>
      <c r="N23" s="44" t="n">
        <v>36.6872</v>
      </c>
      <c r="O23" s="44" t="n">
        <v>37.0626</v>
      </c>
      <c r="P23" s="44" t="n">
        <v>57075.41</v>
      </c>
      <c r="Q23" s="44" t="n">
        <v>128.79</v>
      </c>
      <c r="R23" s="45" t="n">
        <f aca="false">P23/3600</f>
        <v>15.854280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58075.684</v>
      </c>
      <c r="E24" s="48" t="n">
        <v>33.6843</v>
      </c>
      <c r="F24" s="48" t="n">
        <v>29.7976</v>
      </c>
      <c r="G24" s="48" t="n">
        <v>33.4455</v>
      </c>
      <c r="H24" s="48" t="n">
        <v>37378.94</v>
      </c>
      <c r="I24" s="48" t="n">
        <v>79.03</v>
      </c>
      <c r="J24" s="49" t="n">
        <f aca="false">H24/3600</f>
        <v>10.3830388888889</v>
      </c>
      <c r="L24" s="47" t="n">
        <v>58290.0568</v>
      </c>
      <c r="M24" s="48" t="n">
        <v>33.6822</v>
      </c>
      <c r="N24" s="48" t="n">
        <v>29.7994</v>
      </c>
      <c r="O24" s="48" t="n">
        <v>33.4517</v>
      </c>
      <c r="P24" s="48" t="n">
        <v>37454.35</v>
      </c>
      <c r="Q24" s="48" t="n">
        <v>78.69</v>
      </c>
      <c r="R24" s="49" t="n">
        <f aca="false">P24/3600</f>
        <v>10.4039861111111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4957.3128</v>
      </c>
      <c r="E25" s="48" t="n">
        <v>31.7548</v>
      </c>
      <c r="F25" s="48" t="n">
        <v>26.8849</v>
      </c>
      <c r="G25" s="48" t="n">
        <v>31.4811</v>
      </c>
      <c r="H25" s="48" t="n">
        <v>24406.19</v>
      </c>
      <c r="I25" s="48" t="n">
        <v>49.4</v>
      </c>
      <c r="J25" s="49" t="n">
        <f aca="false">H25/3600</f>
        <v>6.77949722222222</v>
      </c>
      <c r="L25" s="47" t="n">
        <v>15107.5808</v>
      </c>
      <c r="M25" s="48" t="n">
        <v>31.7589</v>
      </c>
      <c r="N25" s="48" t="n">
        <v>26.8634</v>
      </c>
      <c r="O25" s="48" t="n">
        <v>31.4892</v>
      </c>
      <c r="P25" s="48" t="n">
        <v>24328.85</v>
      </c>
      <c r="Q25" s="48" t="n">
        <v>50.51</v>
      </c>
      <c r="R25" s="49" t="n">
        <f aca="false">P25/3600</f>
        <v>6.75801388888889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4722.7328</v>
      </c>
      <c r="E26" s="53" t="n">
        <v>29.6669</v>
      </c>
      <c r="F26" s="53" t="n">
        <v>25.7901</v>
      </c>
      <c r="G26" s="53" t="n">
        <v>29.4747</v>
      </c>
      <c r="H26" s="53" t="n">
        <v>19248.42</v>
      </c>
      <c r="I26" s="53" t="n">
        <v>38.42</v>
      </c>
      <c r="J26" s="54" t="n">
        <f aca="false">H26/3600</f>
        <v>5.34678333333333</v>
      </c>
      <c r="L26" s="52" t="n">
        <v>4751.4456</v>
      </c>
      <c r="M26" s="53" t="n">
        <v>29.6686</v>
      </c>
      <c r="N26" s="53" t="n">
        <v>25.7849</v>
      </c>
      <c r="O26" s="53" t="n">
        <v>29.473</v>
      </c>
      <c r="P26" s="53" t="n">
        <v>19402.66</v>
      </c>
      <c r="Q26" s="53" t="n">
        <v>38.61</v>
      </c>
      <c r="R26" s="54" t="n">
        <f aca="false">P26/3600</f>
        <v>5.38962777777778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43" t="n">
        <v>221628.1184</v>
      </c>
      <c r="E27" s="44" t="n">
        <v>36.388</v>
      </c>
      <c r="F27" s="44" t="n">
        <v>35.4342</v>
      </c>
      <c r="G27" s="44" t="n">
        <v>35.4617</v>
      </c>
      <c r="H27" s="44" t="n">
        <v>84402.3</v>
      </c>
      <c r="I27" s="44" t="n">
        <v>182.04</v>
      </c>
      <c r="J27" s="45" t="n">
        <f aca="false">H27/3600</f>
        <v>23.4450833333333</v>
      </c>
      <c r="L27" s="43" t="n">
        <v>222133.6392</v>
      </c>
      <c r="M27" s="44" t="n">
        <v>36.392</v>
      </c>
      <c r="N27" s="44" t="n">
        <v>35.4402</v>
      </c>
      <c r="O27" s="44" t="n">
        <v>35.4653</v>
      </c>
      <c r="P27" s="44" t="n">
        <v>84391.99</v>
      </c>
      <c r="Q27" s="44" t="n">
        <v>182.28</v>
      </c>
      <c r="R27" s="45" t="n">
        <f aca="false">P27/3600</f>
        <v>23.442219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42022.4688</v>
      </c>
      <c r="E28" s="48" t="n">
        <v>34.7344</v>
      </c>
      <c r="F28" s="48" t="n">
        <v>30.7051</v>
      </c>
      <c r="G28" s="48" t="n">
        <v>32.3732</v>
      </c>
      <c r="H28" s="48" t="n">
        <v>40800.97</v>
      </c>
      <c r="I28" s="48" t="n">
        <v>87.77</v>
      </c>
      <c r="J28" s="49" t="n">
        <f aca="false">H28/3600</f>
        <v>11.3336027777778</v>
      </c>
      <c r="L28" s="47" t="n">
        <v>42323.8648</v>
      </c>
      <c r="M28" s="48" t="n">
        <v>34.7417</v>
      </c>
      <c r="N28" s="48" t="n">
        <v>30.7221</v>
      </c>
      <c r="O28" s="48" t="n">
        <v>32.3772</v>
      </c>
      <c r="P28" s="48" t="n">
        <v>40735.31</v>
      </c>
      <c r="Q28" s="48" t="n">
        <v>88.96</v>
      </c>
      <c r="R28" s="49" t="n">
        <f aca="false">P28/3600</f>
        <v>11.3153638888889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7140.5976</v>
      </c>
      <c r="E29" s="48" t="n">
        <v>33.7345</v>
      </c>
      <c r="F29" s="48" t="n">
        <v>29.4839</v>
      </c>
      <c r="G29" s="48" t="n">
        <v>31.5958</v>
      </c>
      <c r="H29" s="48" t="n">
        <v>25234.72</v>
      </c>
      <c r="I29" s="48" t="n">
        <v>54.48</v>
      </c>
      <c r="J29" s="49" t="n">
        <f aca="false">H29/3600</f>
        <v>7.00964444444445</v>
      </c>
      <c r="L29" s="47" t="n">
        <v>7252.7632</v>
      </c>
      <c r="M29" s="48" t="n">
        <v>33.7445</v>
      </c>
      <c r="N29" s="48" t="n">
        <v>29.4776</v>
      </c>
      <c r="O29" s="48" t="n">
        <v>31.5997</v>
      </c>
      <c r="P29" s="48" t="n">
        <v>25300.33</v>
      </c>
      <c r="Q29" s="48" t="n">
        <v>55.52</v>
      </c>
      <c r="R29" s="49" t="n">
        <f aca="false">P29/3600</f>
        <v>7.02786944444445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1533.7136</v>
      </c>
      <c r="E30" s="53" t="n">
        <v>32.2191</v>
      </c>
      <c r="F30" s="53" t="n">
        <v>28.8676</v>
      </c>
      <c r="G30" s="53" t="n">
        <v>30.6643</v>
      </c>
      <c r="H30" s="53" t="n">
        <v>21129.55</v>
      </c>
      <c r="I30" s="53" t="n">
        <v>47.76</v>
      </c>
      <c r="J30" s="54" t="n">
        <f aca="false">H30/3600</f>
        <v>5.86931944444444</v>
      </c>
      <c r="L30" s="52" t="n">
        <v>1538.9688</v>
      </c>
      <c r="M30" s="53" t="n">
        <v>32.2192</v>
      </c>
      <c r="N30" s="53" t="n">
        <v>28.8667</v>
      </c>
      <c r="O30" s="53" t="n">
        <v>30.6638</v>
      </c>
      <c r="P30" s="53" t="n">
        <v>21082.82</v>
      </c>
      <c r="Q30" s="53" t="n">
        <v>47.36</v>
      </c>
      <c r="R30" s="54" t="n">
        <f aca="false">P30/3600</f>
        <v>5.85633888888889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 t="n">
        <v>52497.1536</v>
      </c>
      <c r="E31" s="44" t="n">
        <v>38.8763</v>
      </c>
      <c r="F31" s="44" t="n">
        <v>35.8014</v>
      </c>
      <c r="G31" s="44" t="n">
        <v>38.1242</v>
      </c>
      <c r="H31" s="44" t="n">
        <v>29685.76</v>
      </c>
      <c r="I31" s="44" t="n">
        <v>67.05</v>
      </c>
      <c r="J31" s="45" t="n">
        <f aca="false">H31/3600</f>
        <v>8.24604444444444</v>
      </c>
      <c r="L31" s="43" t="n">
        <v>52659.7912</v>
      </c>
      <c r="M31" s="44" t="n">
        <v>38.8837</v>
      </c>
      <c r="N31" s="44" t="n">
        <v>35.8048</v>
      </c>
      <c r="O31" s="44" t="n">
        <v>38.1309</v>
      </c>
      <c r="P31" s="44" t="n">
        <v>29668.64</v>
      </c>
      <c r="Q31" s="44" t="n">
        <v>66.96</v>
      </c>
      <c r="R31" s="45" t="n">
        <f aca="false">P31/3600</f>
        <v>8.2412888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13627.784</v>
      </c>
      <c r="E32" s="48" t="n">
        <v>36.6729</v>
      </c>
      <c r="F32" s="48" t="n">
        <v>32.5189</v>
      </c>
      <c r="G32" s="48" t="n">
        <v>35.8742</v>
      </c>
      <c r="H32" s="48" t="n">
        <v>16966.24</v>
      </c>
      <c r="I32" s="48" t="n">
        <v>41.79</v>
      </c>
      <c r="J32" s="49" t="n">
        <f aca="false">H32/3600</f>
        <v>4.71284444444445</v>
      </c>
      <c r="L32" s="47" t="n">
        <v>13738.348</v>
      </c>
      <c r="M32" s="48" t="n">
        <v>36.6798</v>
      </c>
      <c r="N32" s="48" t="n">
        <v>32.5107</v>
      </c>
      <c r="O32" s="48" t="n">
        <v>35.8807</v>
      </c>
      <c r="P32" s="48" t="n">
        <v>16906.45</v>
      </c>
      <c r="Q32" s="48" t="n">
        <v>42.13</v>
      </c>
      <c r="R32" s="49" t="n">
        <f aca="false">P32/3600</f>
        <v>4.69623611111111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4413.5648</v>
      </c>
      <c r="E33" s="48" t="n">
        <v>34.3918</v>
      </c>
      <c r="F33" s="48" t="n">
        <v>31.3505</v>
      </c>
      <c r="G33" s="48" t="n">
        <v>33.7021</v>
      </c>
      <c r="H33" s="48" t="n">
        <v>12639.24</v>
      </c>
      <c r="I33" s="48" t="n">
        <v>31.39</v>
      </c>
      <c r="J33" s="49" t="n">
        <f aca="false">H33/3600</f>
        <v>3.5109</v>
      </c>
      <c r="L33" s="47" t="n">
        <v>4452.1408</v>
      </c>
      <c r="M33" s="48" t="n">
        <v>34.3729</v>
      </c>
      <c r="N33" s="48" t="n">
        <v>31.3418</v>
      </c>
      <c r="O33" s="48" t="n">
        <v>33.6875</v>
      </c>
      <c r="P33" s="48" t="n">
        <v>12625.22</v>
      </c>
      <c r="Q33" s="48" t="n">
        <v>32.29</v>
      </c>
      <c r="R33" s="49" t="n">
        <f aca="false">P33/3600</f>
        <v>3.50700555555556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 t="n">
        <v>1777.3288</v>
      </c>
      <c r="E34" s="53" t="n">
        <v>32.0748</v>
      </c>
      <c r="F34" s="53" t="n">
        <v>30.2899</v>
      </c>
      <c r="G34" s="53" t="n">
        <v>31.4621</v>
      </c>
      <c r="H34" s="53" t="n">
        <v>10919.68</v>
      </c>
      <c r="I34" s="53" t="n">
        <v>27.64</v>
      </c>
      <c r="J34" s="54" t="n">
        <f aca="false">H34/3600</f>
        <v>3.03324444444444</v>
      </c>
      <c r="L34" s="52" t="n">
        <v>1786.4464</v>
      </c>
      <c r="M34" s="53" t="n">
        <v>32.0497</v>
      </c>
      <c r="N34" s="53" t="n">
        <v>30.2699</v>
      </c>
      <c r="O34" s="53" t="n">
        <v>31.4348</v>
      </c>
      <c r="P34" s="53" t="n">
        <v>10903.9</v>
      </c>
      <c r="Q34" s="53" t="n">
        <v>27.76</v>
      </c>
      <c r="R34" s="54" t="n">
        <f aca="false">P34/3600</f>
        <v>3.02886111111111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 t="n">
        <v>23723.448</v>
      </c>
      <c r="E35" s="44" t="n">
        <v>41.8154</v>
      </c>
      <c r="F35" s="44" t="n">
        <v>41.4909</v>
      </c>
      <c r="G35" s="44" t="n">
        <v>45.7711</v>
      </c>
      <c r="H35" s="44" t="n">
        <v>20065.86</v>
      </c>
      <c r="I35" s="44" t="n">
        <v>47.3</v>
      </c>
      <c r="J35" s="45" t="n">
        <f aca="false">H35/3600</f>
        <v>5.57385</v>
      </c>
      <c r="L35" s="43" t="n">
        <v>23724.1088</v>
      </c>
      <c r="M35" s="44" t="n">
        <v>41.8059</v>
      </c>
      <c r="N35" s="44" t="n">
        <v>41.4591</v>
      </c>
      <c r="O35" s="44" t="n">
        <v>45.7688</v>
      </c>
      <c r="P35" s="44" t="n">
        <v>20343.98</v>
      </c>
      <c r="Q35" s="44" t="n">
        <v>49.08</v>
      </c>
      <c r="R35" s="45" t="n">
        <f aca="false">P35/3600</f>
        <v>5.6511055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7955.8624</v>
      </c>
      <c r="E36" s="48" t="n">
        <v>39.2284</v>
      </c>
      <c r="F36" s="48" t="n">
        <v>39.3747</v>
      </c>
      <c r="G36" s="48" t="n">
        <v>43.8761</v>
      </c>
      <c r="H36" s="48" t="n">
        <v>15076.94</v>
      </c>
      <c r="I36" s="48" t="n">
        <v>34.73</v>
      </c>
      <c r="J36" s="49" t="n">
        <f aca="false">H36/3600</f>
        <v>4.18803888888889</v>
      </c>
      <c r="L36" s="47" t="n">
        <v>8001.1248</v>
      </c>
      <c r="M36" s="48" t="n">
        <v>39.2232</v>
      </c>
      <c r="N36" s="48" t="n">
        <v>39.3655</v>
      </c>
      <c r="O36" s="48" t="n">
        <v>43.886</v>
      </c>
      <c r="P36" s="48" t="n">
        <v>15074.59</v>
      </c>
      <c r="Q36" s="48" t="n">
        <v>35.43</v>
      </c>
      <c r="R36" s="49" t="n">
        <f aca="false">P36/3600</f>
        <v>4.18738611111111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3167.6704</v>
      </c>
      <c r="E37" s="48" t="n">
        <v>36.6269</v>
      </c>
      <c r="F37" s="48" t="n">
        <v>37.9386</v>
      </c>
      <c r="G37" s="48" t="n">
        <v>42.1481</v>
      </c>
      <c r="H37" s="48" t="n">
        <v>13066.66</v>
      </c>
      <c r="I37" s="48" t="n">
        <v>30.57</v>
      </c>
      <c r="J37" s="49" t="n">
        <f aca="false">H37/3600</f>
        <v>3.62962777777778</v>
      </c>
      <c r="L37" s="47" t="n">
        <v>3189.1616</v>
      </c>
      <c r="M37" s="48" t="n">
        <v>36.6161</v>
      </c>
      <c r="N37" s="48" t="n">
        <v>37.9367</v>
      </c>
      <c r="O37" s="48" t="n">
        <v>42.1565</v>
      </c>
      <c r="P37" s="48" t="n">
        <v>13065.32</v>
      </c>
      <c r="Q37" s="48" t="n">
        <v>30.44</v>
      </c>
      <c r="R37" s="49" t="n">
        <f aca="false">P37/3600</f>
        <v>3.62925555555556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 t="n">
        <v>1436.552</v>
      </c>
      <c r="E38" s="53" t="n">
        <v>33.9326</v>
      </c>
      <c r="F38" s="53" t="n">
        <v>36.6997</v>
      </c>
      <c r="G38" s="53" t="n">
        <v>40.4401</v>
      </c>
      <c r="H38" s="53" t="n">
        <v>12139.02</v>
      </c>
      <c r="I38" s="53" t="n">
        <v>27.95</v>
      </c>
      <c r="J38" s="54" t="n">
        <f aca="false">H38/3600</f>
        <v>3.37195</v>
      </c>
      <c r="L38" s="52" t="n">
        <v>1442.6256</v>
      </c>
      <c r="M38" s="53" t="n">
        <v>33.9322</v>
      </c>
      <c r="N38" s="53" t="n">
        <v>36.7005</v>
      </c>
      <c r="O38" s="53" t="n">
        <v>40.4445</v>
      </c>
      <c r="P38" s="53" t="n">
        <v>12107.45</v>
      </c>
      <c r="Q38" s="53" t="n">
        <v>27.43</v>
      </c>
      <c r="R38" s="54" t="n">
        <f aca="false">P38/3600</f>
        <v>3.36318055555556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 t="n">
        <v>12148.0656</v>
      </c>
      <c r="E39" s="44" t="n">
        <v>41.7796</v>
      </c>
      <c r="F39" s="44" t="n">
        <v>38.2812</v>
      </c>
      <c r="G39" s="44" t="n">
        <v>42.1768</v>
      </c>
      <c r="H39" s="44" t="n">
        <v>20591.53</v>
      </c>
      <c r="I39" s="44" t="n">
        <v>43.38</v>
      </c>
      <c r="J39" s="45" t="n">
        <f aca="false">H39/3600</f>
        <v>5.71986944444444</v>
      </c>
      <c r="L39" s="43" t="n">
        <v>12183.5144</v>
      </c>
      <c r="M39" s="44" t="n">
        <v>41.7877</v>
      </c>
      <c r="N39" s="44" t="n">
        <v>38.2833</v>
      </c>
      <c r="O39" s="44" t="n">
        <v>42.186</v>
      </c>
      <c r="P39" s="44" t="n">
        <v>20652.45</v>
      </c>
      <c r="Q39" s="44" t="n">
        <v>43.91</v>
      </c>
      <c r="R39" s="45" t="n">
        <f aca="false">P39/3600</f>
        <v>5.736791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 t="n">
        <v>3001.3104</v>
      </c>
      <c r="E40" s="48" t="n">
        <v>39.8905</v>
      </c>
      <c r="F40" s="48" t="n">
        <v>37.4261</v>
      </c>
      <c r="G40" s="48" t="n">
        <v>41.2723</v>
      </c>
      <c r="H40" s="48" t="n">
        <v>14732.34</v>
      </c>
      <c r="I40" s="48" t="n">
        <v>31.78</v>
      </c>
      <c r="J40" s="49" t="n">
        <f aca="false">H40/3600</f>
        <v>4.09231666666667</v>
      </c>
      <c r="L40" s="47" t="n">
        <v>3012.6736</v>
      </c>
      <c r="M40" s="48" t="n">
        <v>39.8924</v>
      </c>
      <c r="N40" s="48" t="n">
        <v>37.426</v>
      </c>
      <c r="O40" s="48" t="n">
        <v>41.2749</v>
      </c>
      <c r="P40" s="48" t="n">
        <v>14800.26</v>
      </c>
      <c r="Q40" s="48" t="n">
        <v>31.59</v>
      </c>
      <c r="R40" s="49" t="n">
        <f aca="false">P40/3600</f>
        <v>4.11118333333333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1253.0856</v>
      </c>
      <c r="E41" s="48" t="n">
        <v>37.5371</v>
      </c>
      <c r="F41" s="48" t="n">
        <v>36.9966</v>
      </c>
      <c r="G41" s="48" t="n">
        <v>40.2199</v>
      </c>
      <c r="H41" s="48" t="n">
        <v>12507.49</v>
      </c>
      <c r="I41" s="48" t="n">
        <v>27.58</v>
      </c>
      <c r="J41" s="49" t="n">
        <f aca="false">H41/3600</f>
        <v>3.47430277777778</v>
      </c>
      <c r="L41" s="47" t="n">
        <v>1254.5048</v>
      </c>
      <c r="M41" s="48" t="n">
        <v>37.5294</v>
      </c>
      <c r="N41" s="48" t="n">
        <v>36.9977</v>
      </c>
      <c r="O41" s="48" t="n">
        <v>40.2182</v>
      </c>
      <c r="P41" s="48" t="n">
        <v>12503.16</v>
      </c>
      <c r="Q41" s="48" t="n">
        <v>27.78</v>
      </c>
      <c r="R41" s="49" t="n">
        <f aca="false">P41/3600</f>
        <v>3.4731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586.3632</v>
      </c>
      <c r="E42" s="53" t="n">
        <v>35.1161</v>
      </c>
      <c r="F42" s="53" t="n">
        <v>36.4485</v>
      </c>
      <c r="G42" s="53" t="n">
        <v>39.1663</v>
      </c>
      <c r="H42" s="53" t="n">
        <v>11325.16</v>
      </c>
      <c r="I42" s="53" t="n">
        <v>25.45</v>
      </c>
      <c r="J42" s="54" t="n">
        <f aca="false">H42/3600</f>
        <v>3.14587777777778</v>
      </c>
      <c r="L42" s="52" t="n">
        <v>585.844</v>
      </c>
      <c r="M42" s="53" t="n">
        <v>35.1201</v>
      </c>
      <c r="N42" s="53" t="n">
        <v>36.4501</v>
      </c>
      <c r="O42" s="53" t="n">
        <v>39.1664</v>
      </c>
      <c r="P42" s="53" t="n">
        <v>11298.69</v>
      </c>
      <c r="Q42" s="53" t="n">
        <v>25.39</v>
      </c>
      <c r="R42" s="54" t="n">
        <f aca="false">P42/3600</f>
        <v>3.138525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 t="n">
        <v>4506.4296</v>
      </c>
      <c r="E43" s="44" t="n">
        <v>42.6901</v>
      </c>
      <c r="F43" s="44" t="n">
        <v>45.7772</v>
      </c>
      <c r="G43" s="44" t="n">
        <v>50.1139</v>
      </c>
      <c r="H43" s="44" t="n">
        <v>26198.06</v>
      </c>
      <c r="I43" s="44" t="n">
        <v>53.9</v>
      </c>
      <c r="J43" s="45" t="n">
        <f aca="false">H43/3600</f>
        <v>7.27723888888889</v>
      </c>
      <c r="L43" s="43" t="n">
        <v>4492.5048</v>
      </c>
      <c r="M43" s="44" t="n">
        <v>42.6914</v>
      </c>
      <c r="N43" s="44" t="n">
        <v>45.784</v>
      </c>
      <c r="O43" s="44" t="n">
        <v>50.1322</v>
      </c>
      <c r="P43" s="44" t="n">
        <v>26123.18</v>
      </c>
      <c r="Q43" s="44" t="n">
        <v>53.55</v>
      </c>
      <c r="R43" s="45" t="n">
        <f aca="false">P43/3600</f>
        <v>7.25643888888889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861.248</v>
      </c>
      <c r="E44" s="48" t="n">
        <v>40.8745</v>
      </c>
      <c r="F44" s="48" t="n">
        <v>45.0816</v>
      </c>
      <c r="G44" s="48" t="n">
        <v>48.9265</v>
      </c>
      <c r="H44" s="48" t="n">
        <v>22685.56</v>
      </c>
      <c r="I44" s="48" t="n">
        <v>46.8</v>
      </c>
      <c r="J44" s="49" t="n">
        <f aca="false">H44/3600</f>
        <v>6.30154444444445</v>
      </c>
      <c r="L44" s="47" t="n">
        <v>1862.9</v>
      </c>
      <c r="M44" s="48" t="n">
        <v>40.8724</v>
      </c>
      <c r="N44" s="48" t="n">
        <v>45.0896</v>
      </c>
      <c r="O44" s="48" t="n">
        <v>48.9307</v>
      </c>
      <c r="P44" s="48" t="n">
        <v>22622.26</v>
      </c>
      <c r="Q44" s="48" t="n">
        <v>46.96</v>
      </c>
      <c r="R44" s="49" t="n">
        <f aca="false">P44/3600</f>
        <v>6.28396111111111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871.224</v>
      </c>
      <c r="E45" s="48" t="n">
        <v>38.6625</v>
      </c>
      <c r="F45" s="48" t="n">
        <v>44.1032</v>
      </c>
      <c r="G45" s="48" t="n">
        <v>47.3656</v>
      </c>
      <c r="H45" s="48" t="n">
        <v>20832.36</v>
      </c>
      <c r="I45" s="48" t="n">
        <v>43.64</v>
      </c>
      <c r="J45" s="49" t="n">
        <f aca="false">H45/3600</f>
        <v>5.78676666666667</v>
      </c>
      <c r="L45" s="47" t="n">
        <v>871.0216</v>
      </c>
      <c r="M45" s="48" t="n">
        <v>38.6628</v>
      </c>
      <c r="N45" s="48" t="n">
        <v>44.1109</v>
      </c>
      <c r="O45" s="48" t="n">
        <v>47.3631</v>
      </c>
      <c r="P45" s="48" t="n">
        <v>20911.2</v>
      </c>
      <c r="Q45" s="48" t="n">
        <v>44.15</v>
      </c>
      <c r="R45" s="49" t="n">
        <f aca="false">P45/3600</f>
        <v>5.80866666666667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427.5184</v>
      </c>
      <c r="E46" s="53" t="n">
        <v>36.3147</v>
      </c>
      <c r="F46" s="53" t="n">
        <v>42.8734</v>
      </c>
      <c r="G46" s="53" t="n">
        <v>45.4912</v>
      </c>
      <c r="H46" s="53" t="n">
        <v>19736.71</v>
      </c>
      <c r="I46" s="53" t="n">
        <v>41.8</v>
      </c>
      <c r="J46" s="54" t="n">
        <f aca="false">H46/3600</f>
        <v>5.48241944444444</v>
      </c>
      <c r="L46" s="52" t="n">
        <v>426.764</v>
      </c>
      <c r="M46" s="53" t="n">
        <v>36.3178</v>
      </c>
      <c r="N46" s="53" t="n">
        <v>42.8931</v>
      </c>
      <c r="O46" s="53" t="n">
        <v>45.5006</v>
      </c>
      <c r="P46" s="53" t="n">
        <v>19819.04</v>
      </c>
      <c r="Q46" s="53" t="n">
        <v>42.07</v>
      </c>
      <c r="R46" s="54" t="n">
        <f aca="false">P46/3600</f>
        <v>5.50528888888889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 t="n">
        <v>10052.0928</v>
      </c>
      <c r="E47" s="44" t="n">
        <v>42.5951</v>
      </c>
      <c r="F47" s="44" t="n">
        <v>47.0326</v>
      </c>
      <c r="G47" s="44" t="n">
        <v>48.7348</v>
      </c>
      <c r="H47" s="44" t="n">
        <v>28944.82</v>
      </c>
      <c r="I47" s="44" t="n">
        <v>68.31</v>
      </c>
      <c r="J47" s="45" t="n">
        <f aca="false">H47/3600</f>
        <v>8.04022777777778</v>
      </c>
      <c r="L47" s="43" t="n">
        <v>10043.6624</v>
      </c>
      <c r="M47" s="44" t="n">
        <v>42.592</v>
      </c>
      <c r="N47" s="44" t="n">
        <v>47.0363</v>
      </c>
      <c r="O47" s="44" t="n">
        <v>48.73</v>
      </c>
      <c r="P47" s="44" t="n">
        <v>28927.19</v>
      </c>
      <c r="Q47" s="44" t="n">
        <v>67.68</v>
      </c>
      <c r="R47" s="45" t="n">
        <f aca="false">P47/3600</f>
        <v>8.035330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4741.9312</v>
      </c>
      <c r="E48" s="48" t="n">
        <v>39.7424</v>
      </c>
      <c r="F48" s="48" t="n">
        <v>45.5184</v>
      </c>
      <c r="G48" s="48" t="n">
        <v>46.6767</v>
      </c>
      <c r="H48" s="48" t="n">
        <v>24234.92</v>
      </c>
      <c r="I48" s="48" t="n">
        <v>58.36</v>
      </c>
      <c r="J48" s="49" t="n">
        <f aca="false">H48/3600</f>
        <v>6.73192222222222</v>
      </c>
      <c r="L48" s="47" t="n">
        <v>4758.7048</v>
      </c>
      <c r="M48" s="48" t="n">
        <v>39.743</v>
      </c>
      <c r="N48" s="48" t="n">
        <v>45.5209</v>
      </c>
      <c r="O48" s="48" t="n">
        <v>46.6804</v>
      </c>
      <c r="P48" s="48" t="n">
        <v>24303.89</v>
      </c>
      <c r="Q48" s="48" t="n">
        <v>58.55</v>
      </c>
      <c r="R48" s="49" t="n">
        <f aca="false">P48/3600</f>
        <v>6.75108055555556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2401.0016</v>
      </c>
      <c r="E49" s="48" t="n">
        <v>36.9156</v>
      </c>
      <c r="F49" s="48" t="n">
        <v>43.7808</v>
      </c>
      <c r="G49" s="48" t="n">
        <v>44.5268</v>
      </c>
      <c r="H49" s="48" t="n">
        <v>22135.33</v>
      </c>
      <c r="I49" s="48" t="n">
        <v>53.1</v>
      </c>
      <c r="J49" s="49" t="n">
        <f aca="false">H49/3600</f>
        <v>6.14870277777778</v>
      </c>
      <c r="L49" s="47" t="n">
        <v>2411.0792</v>
      </c>
      <c r="M49" s="48" t="n">
        <v>36.9073</v>
      </c>
      <c r="N49" s="48" t="n">
        <v>43.7795</v>
      </c>
      <c r="O49" s="48" t="n">
        <v>44.5338</v>
      </c>
      <c r="P49" s="48" t="n">
        <v>22106.59</v>
      </c>
      <c r="Q49" s="48" t="n">
        <v>52.97</v>
      </c>
      <c r="R49" s="49" t="n">
        <f aca="false">P49/3600</f>
        <v>6.14071944444445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1233.7752</v>
      </c>
      <c r="E50" s="53" t="n">
        <v>34.1061</v>
      </c>
      <c r="F50" s="53" t="n">
        <v>42.0015</v>
      </c>
      <c r="G50" s="53" t="n">
        <v>42.4217</v>
      </c>
      <c r="H50" s="53" t="n">
        <v>20923.34</v>
      </c>
      <c r="I50" s="53" t="n">
        <v>50.33</v>
      </c>
      <c r="J50" s="54" t="n">
        <f aca="false">H50/3600</f>
        <v>5.81203888888889</v>
      </c>
      <c r="L50" s="52" t="n">
        <v>1239.704</v>
      </c>
      <c r="M50" s="53" t="n">
        <v>34.0965</v>
      </c>
      <c r="N50" s="53" t="n">
        <v>42.0156</v>
      </c>
      <c r="O50" s="53" t="n">
        <v>42.4122</v>
      </c>
      <c r="P50" s="53" t="n">
        <v>21038.1</v>
      </c>
      <c r="Q50" s="53" t="n">
        <v>50.77</v>
      </c>
      <c r="R50" s="54" t="n">
        <f aca="false">P50/3600</f>
        <v>5.84391666666667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 t="n">
        <v>7773.8568</v>
      </c>
      <c r="E51" s="44" t="n">
        <v>45.2239</v>
      </c>
      <c r="F51" s="44" t="n">
        <v>48.4797</v>
      </c>
      <c r="G51" s="44" t="n">
        <v>47.7444</v>
      </c>
      <c r="H51" s="44" t="n">
        <v>23923.08</v>
      </c>
      <c r="I51" s="44" t="n">
        <v>45.18</v>
      </c>
      <c r="J51" s="45" t="n">
        <f aca="false">H51/3600</f>
        <v>6.6453</v>
      </c>
      <c r="L51" s="43" t="n">
        <v>7773.3368</v>
      </c>
      <c r="M51" s="44" t="n">
        <v>45.1881</v>
      </c>
      <c r="N51" s="44" t="n">
        <v>48.4731</v>
      </c>
      <c r="O51" s="44" t="n">
        <v>47.736</v>
      </c>
      <c r="P51" s="44" t="n">
        <v>23896.24</v>
      </c>
      <c r="Q51" s="44" t="n">
        <v>46.44</v>
      </c>
      <c r="R51" s="45" t="n">
        <f aca="false">P51/3600</f>
        <v>6.6378444444444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3989.0568</v>
      </c>
      <c r="E52" s="48" t="n">
        <v>42.1495</v>
      </c>
      <c r="F52" s="48" t="n">
        <v>46.0212</v>
      </c>
      <c r="G52" s="48" t="n">
        <v>45.3918</v>
      </c>
      <c r="H52" s="48" t="n">
        <v>20818.89</v>
      </c>
      <c r="I52" s="48" t="n">
        <v>40.15</v>
      </c>
      <c r="J52" s="49" t="n">
        <f aca="false">H52/3600</f>
        <v>5.783025</v>
      </c>
      <c r="L52" s="47" t="n">
        <v>4002.812</v>
      </c>
      <c r="M52" s="48" t="n">
        <v>42.1193</v>
      </c>
      <c r="N52" s="48" t="n">
        <v>46.0243</v>
      </c>
      <c r="O52" s="48" t="n">
        <v>45.3931</v>
      </c>
      <c r="P52" s="48" t="n">
        <v>20850.87</v>
      </c>
      <c r="Q52" s="48" t="n">
        <v>40.36</v>
      </c>
      <c r="R52" s="49" t="n">
        <f aca="false">P52/3600</f>
        <v>5.79190833333333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2065.9136</v>
      </c>
      <c r="E53" s="48" t="n">
        <v>38.928</v>
      </c>
      <c r="F53" s="48" t="n">
        <v>43.4846</v>
      </c>
      <c r="G53" s="48" t="n">
        <v>42.959</v>
      </c>
      <c r="H53" s="48" t="n">
        <v>18360.45</v>
      </c>
      <c r="I53" s="48" t="n">
        <v>36.58</v>
      </c>
      <c r="J53" s="49" t="n">
        <f aca="false">H53/3600</f>
        <v>5.100125</v>
      </c>
      <c r="L53" s="47" t="n">
        <v>2075.4064</v>
      </c>
      <c r="M53" s="48" t="n">
        <v>38.9102</v>
      </c>
      <c r="N53" s="48" t="n">
        <v>43.4827</v>
      </c>
      <c r="O53" s="48" t="n">
        <v>42.9566</v>
      </c>
      <c r="P53" s="48" t="n">
        <v>18410.67</v>
      </c>
      <c r="Q53" s="48" t="n">
        <v>36.27</v>
      </c>
      <c r="R53" s="49" t="n">
        <f aca="false">P53/3600</f>
        <v>5.114075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 t="n">
        <v>1088.4688</v>
      </c>
      <c r="E54" s="53" t="n">
        <v>36.0025</v>
      </c>
      <c r="F54" s="53" t="n">
        <v>40.9586</v>
      </c>
      <c r="G54" s="53" t="n">
        <v>40.5757</v>
      </c>
      <c r="H54" s="53" t="n">
        <v>16615.26</v>
      </c>
      <c r="I54" s="53" t="n">
        <v>34.14</v>
      </c>
      <c r="J54" s="54" t="n">
        <f aca="false">H54/3600</f>
        <v>4.61535</v>
      </c>
      <c r="L54" s="52" t="n">
        <v>1091.3224</v>
      </c>
      <c r="M54" s="53" t="n">
        <v>36</v>
      </c>
      <c r="N54" s="53" t="n">
        <v>40.944</v>
      </c>
      <c r="O54" s="53" t="n">
        <v>40.5725</v>
      </c>
      <c r="P54" s="53" t="n">
        <v>16689.17</v>
      </c>
      <c r="Q54" s="53" t="n">
        <v>33.94</v>
      </c>
      <c r="R54" s="54" t="n">
        <f aca="false">P54/3600</f>
        <v>4.63588055555556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 t="n">
        <v>20271.6448</v>
      </c>
      <c r="E55" s="44" t="n">
        <v>42.8317</v>
      </c>
      <c r="F55" s="44" t="n">
        <v>38.7896</v>
      </c>
      <c r="G55" s="44" t="n">
        <v>44.1638</v>
      </c>
      <c r="H55" s="44" t="n">
        <v>33113.16</v>
      </c>
      <c r="I55" s="44" t="n">
        <v>75.88</v>
      </c>
      <c r="J55" s="45" t="n">
        <f aca="false">H55/3600</f>
        <v>9.1981</v>
      </c>
      <c r="L55" s="43" t="n">
        <v>20403.6224</v>
      </c>
      <c r="M55" s="44" t="n">
        <v>42.8446</v>
      </c>
      <c r="N55" s="44" t="n">
        <v>38.7687</v>
      </c>
      <c r="O55" s="44" t="n">
        <v>44.1769</v>
      </c>
      <c r="P55" s="44" t="n">
        <v>33233.6</v>
      </c>
      <c r="Q55" s="44" t="n">
        <v>81.08</v>
      </c>
      <c r="R55" s="45" t="n">
        <f aca="false">P55/3600</f>
        <v>9.2315555555555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 t="n">
        <v>2667.2096</v>
      </c>
      <c r="E56" s="48" t="n">
        <v>41.6493</v>
      </c>
      <c r="F56" s="48" t="n">
        <v>37.6575</v>
      </c>
      <c r="G56" s="48" t="n">
        <v>43.5264</v>
      </c>
      <c r="H56" s="48" t="n">
        <v>24742.17</v>
      </c>
      <c r="I56" s="48" t="n">
        <v>53.89</v>
      </c>
      <c r="J56" s="49" t="n">
        <f aca="false">H56/3600</f>
        <v>6.872825</v>
      </c>
      <c r="L56" s="47" t="n">
        <v>2692.3128</v>
      </c>
      <c r="M56" s="48" t="n">
        <v>41.6531</v>
      </c>
      <c r="N56" s="48" t="n">
        <v>37.6854</v>
      </c>
      <c r="O56" s="48" t="n">
        <v>43.5369</v>
      </c>
      <c r="P56" s="48" t="n">
        <v>24671.07</v>
      </c>
      <c r="Q56" s="48" t="n">
        <v>55.03</v>
      </c>
      <c r="R56" s="49" t="n">
        <f aca="false">P56/3600</f>
        <v>6.853075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452.7768</v>
      </c>
      <c r="E57" s="48" t="n">
        <v>40.1806</v>
      </c>
      <c r="F57" s="48" t="n">
        <v>37.3979</v>
      </c>
      <c r="G57" s="48" t="n">
        <v>42.7508</v>
      </c>
      <c r="H57" s="48" t="n">
        <v>22324.81</v>
      </c>
      <c r="I57" s="48" t="n">
        <v>49.02</v>
      </c>
      <c r="J57" s="49" t="n">
        <f aca="false">H57/3600</f>
        <v>6.20133611111111</v>
      </c>
      <c r="L57" s="47" t="n">
        <v>451.6784</v>
      </c>
      <c r="M57" s="48" t="n">
        <v>40.185</v>
      </c>
      <c r="N57" s="48" t="n">
        <v>37.4015</v>
      </c>
      <c r="O57" s="48" t="n">
        <v>42.7614</v>
      </c>
      <c r="P57" s="48" t="n">
        <v>22390.93</v>
      </c>
      <c r="Q57" s="48" t="n">
        <v>49.03</v>
      </c>
      <c r="R57" s="49" t="n">
        <f aca="false">P57/3600</f>
        <v>6.21970277777778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212.628</v>
      </c>
      <c r="E58" s="53" t="n">
        <v>38.4158</v>
      </c>
      <c r="F58" s="53" t="n">
        <v>36.996</v>
      </c>
      <c r="G58" s="53" t="n">
        <v>41.787</v>
      </c>
      <c r="H58" s="53" t="n">
        <v>21655.88</v>
      </c>
      <c r="I58" s="53" t="n">
        <v>47.18</v>
      </c>
      <c r="J58" s="54" t="n">
        <f aca="false">H58/3600</f>
        <v>6.01552222222222</v>
      </c>
      <c r="L58" s="52" t="n">
        <v>212.3272</v>
      </c>
      <c r="M58" s="53" t="n">
        <v>38.422</v>
      </c>
      <c r="N58" s="53" t="n">
        <v>36.9969</v>
      </c>
      <c r="O58" s="53" t="n">
        <v>41.8006</v>
      </c>
      <c r="P58" s="53" t="n">
        <v>21763.6</v>
      </c>
      <c r="Q58" s="53" t="n">
        <v>46.77</v>
      </c>
      <c r="R58" s="54" t="n">
        <f aca="false">P58/3600</f>
        <v>6.04544444444444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 t="n">
        <v>73261.544</v>
      </c>
      <c r="E59" s="44" t="n">
        <v>37.7097</v>
      </c>
      <c r="F59" s="44" t="n">
        <v>38.2129</v>
      </c>
      <c r="G59" s="44" t="n">
        <v>39.1425</v>
      </c>
      <c r="H59" s="44" t="n">
        <v>57331.76</v>
      </c>
      <c r="I59" s="44" t="n">
        <v>128.28</v>
      </c>
      <c r="J59" s="45" t="n">
        <f aca="false">H59/3600</f>
        <v>15.9254888888889</v>
      </c>
      <c r="L59" s="43" t="n">
        <v>73467.6552</v>
      </c>
      <c r="M59" s="44" t="n">
        <v>37.7056</v>
      </c>
      <c r="N59" s="44" t="n">
        <v>38.2067</v>
      </c>
      <c r="O59" s="44" t="n">
        <v>39.1436</v>
      </c>
      <c r="P59" s="44" t="n">
        <v>57530.29</v>
      </c>
      <c r="Q59" s="44" t="n">
        <v>128.21</v>
      </c>
      <c r="R59" s="45" t="n">
        <f aca="false">P59/3600</f>
        <v>15.980636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27469.1616</v>
      </c>
      <c r="E60" s="48" t="n">
        <v>34.529</v>
      </c>
      <c r="F60" s="48" t="n">
        <v>36.6318</v>
      </c>
      <c r="G60" s="48" t="n">
        <v>37.6037</v>
      </c>
      <c r="H60" s="48" t="n">
        <v>42887.36</v>
      </c>
      <c r="I60" s="48" t="n">
        <v>93.21</v>
      </c>
      <c r="J60" s="49" t="n">
        <f aca="false">H60/3600</f>
        <v>11.9131555555556</v>
      </c>
      <c r="L60" s="47" t="n">
        <v>27576.1456</v>
      </c>
      <c r="M60" s="48" t="n">
        <v>34.5175</v>
      </c>
      <c r="N60" s="48" t="n">
        <v>36.6298</v>
      </c>
      <c r="O60" s="48" t="n">
        <v>37.6079</v>
      </c>
      <c r="P60" s="48" t="n">
        <v>42974.42</v>
      </c>
      <c r="Q60" s="48" t="n">
        <v>92.73</v>
      </c>
      <c r="R60" s="49" t="n">
        <f aca="false">P60/3600</f>
        <v>11.9373388888889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12097.812</v>
      </c>
      <c r="E61" s="48" t="n">
        <v>31.4529</v>
      </c>
      <c r="F61" s="48" t="n">
        <v>35.2942</v>
      </c>
      <c r="G61" s="48" t="n">
        <v>36.1501</v>
      </c>
      <c r="H61" s="48" t="n">
        <v>35003.12</v>
      </c>
      <c r="I61" s="48" t="n">
        <v>75.91</v>
      </c>
      <c r="J61" s="49" t="n">
        <f aca="false">H61/3600</f>
        <v>9.72308888888889</v>
      </c>
      <c r="L61" s="47" t="n">
        <v>12163.7472</v>
      </c>
      <c r="M61" s="48" t="n">
        <v>31.4421</v>
      </c>
      <c r="N61" s="48" t="n">
        <v>35.2981</v>
      </c>
      <c r="O61" s="48" t="n">
        <v>36.1543</v>
      </c>
      <c r="P61" s="48" t="n">
        <v>35436.47</v>
      </c>
      <c r="Q61" s="48" t="n">
        <v>77.48</v>
      </c>
      <c r="R61" s="49" t="n">
        <f aca="false">P61/3600</f>
        <v>9.84346388888889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5604.516</v>
      </c>
      <c r="E62" s="53" t="n">
        <v>28.7303</v>
      </c>
      <c r="F62" s="53" t="n">
        <v>33.9419</v>
      </c>
      <c r="G62" s="53" t="n">
        <v>34.7227</v>
      </c>
      <c r="H62" s="53" t="n">
        <v>29959.5</v>
      </c>
      <c r="I62" s="53" t="n">
        <v>65.83</v>
      </c>
      <c r="J62" s="54" t="n">
        <f aca="false">H62/3600</f>
        <v>8.32208333333333</v>
      </c>
      <c r="L62" s="52" t="n">
        <v>5629.708</v>
      </c>
      <c r="M62" s="53" t="n">
        <v>28.7199</v>
      </c>
      <c r="N62" s="53" t="n">
        <v>33.9435</v>
      </c>
      <c r="O62" s="53" t="n">
        <v>34.7281</v>
      </c>
      <c r="P62" s="53" t="n">
        <v>29942.82</v>
      </c>
      <c r="Q62" s="53" t="n">
        <v>64.74</v>
      </c>
      <c r="R62" s="54" t="n">
        <f aca="false">P62/3600</f>
        <v>8.31745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 t="n">
        <v>16103.5536</v>
      </c>
      <c r="E63" s="44" t="n">
        <v>41.8627</v>
      </c>
      <c r="F63" s="44" t="n">
        <v>41.3576</v>
      </c>
      <c r="G63" s="44" t="n">
        <v>45.119</v>
      </c>
      <c r="H63" s="44" t="n">
        <v>16394.54</v>
      </c>
      <c r="I63" s="44" t="n">
        <v>34.56</v>
      </c>
      <c r="J63" s="45" t="n">
        <f aca="false">H63/3600</f>
        <v>4.55403888888889</v>
      </c>
      <c r="L63" s="43" t="n">
        <v>16118.7264</v>
      </c>
      <c r="M63" s="44" t="n">
        <v>41.842</v>
      </c>
      <c r="N63" s="44" t="n">
        <v>41.3356</v>
      </c>
      <c r="O63" s="44" t="n">
        <v>45.1152</v>
      </c>
      <c r="P63" s="44" t="n">
        <v>16414.94</v>
      </c>
      <c r="Q63" s="44" t="n">
        <v>35.9</v>
      </c>
      <c r="R63" s="45" t="n">
        <f aca="false">P63/3600</f>
        <v>4.559705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5988.3152</v>
      </c>
      <c r="E64" s="48" t="n">
        <v>39.2672</v>
      </c>
      <c r="F64" s="48" t="n">
        <v>39.5213</v>
      </c>
      <c r="G64" s="48" t="n">
        <v>43.1851</v>
      </c>
      <c r="H64" s="48" t="n">
        <v>13125.61</v>
      </c>
      <c r="I64" s="48" t="n">
        <v>27.23</v>
      </c>
      <c r="J64" s="49" t="n">
        <f aca="false">H64/3600</f>
        <v>3.64600277777778</v>
      </c>
      <c r="L64" s="47" t="n">
        <v>6018.6256</v>
      </c>
      <c r="M64" s="48" t="n">
        <v>39.2546</v>
      </c>
      <c r="N64" s="48" t="n">
        <v>39.5251</v>
      </c>
      <c r="O64" s="48" t="n">
        <v>43.1987</v>
      </c>
      <c r="P64" s="48" t="n">
        <v>13152.28</v>
      </c>
      <c r="Q64" s="48" t="n">
        <v>27</v>
      </c>
      <c r="R64" s="49" t="n">
        <f aca="false">P64/3600</f>
        <v>3.65341111111111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2736.0576</v>
      </c>
      <c r="E65" s="48" t="n">
        <v>36.6472</v>
      </c>
      <c r="F65" s="48" t="n">
        <v>38.2223</v>
      </c>
      <c r="G65" s="48" t="n">
        <v>41.5217</v>
      </c>
      <c r="H65" s="48" t="n">
        <v>11747.46</v>
      </c>
      <c r="I65" s="48" t="n">
        <v>23.49</v>
      </c>
      <c r="J65" s="49" t="n">
        <f aca="false">H65/3600</f>
        <v>3.26318333333333</v>
      </c>
      <c r="L65" s="47" t="n">
        <v>2747.5584</v>
      </c>
      <c r="M65" s="48" t="n">
        <v>36.6291</v>
      </c>
      <c r="N65" s="48" t="n">
        <v>38.2232</v>
      </c>
      <c r="O65" s="48" t="n">
        <v>41.5198</v>
      </c>
      <c r="P65" s="48" t="n">
        <v>11989.57</v>
      </c>
      <c r="Q65" s="48" t="n">
        <v>23.49</v>
      </c>
      <c r="R65" s="49" t="n">
        <f aca="false">P65/3600</f>
        <v>3.33043611111111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1343.0656</v>
      </c>
      <c r="E66" s="53" t="n">
        <v>33.9555</v>
      </c>
      <c r="F66" s="53" t="n">
        <v>36.938</v>
      </c>
      <c r="G66" s="53" t="n">
        <v>39.9438</v>
      </c>
      <c r="H66" s="53" t="n">
        <v>10888.19</v>
      </c>
      <c r="I66" s="53" t="n">
        <v>21.15</v>
      </c>
      <c r="J66" s="54" t="n">
        <f aca="false">H66/3600</f>
        <v>3.02449722222222</v>
      </c>
      <c r="L66" s="52" t="n">
        <v>1345.1392</v>
      </c>
      <c r="M66" s="53" t="n">
        <v>33.937</v>
      </c>
      <c r="N66" s="53" t="n">
        <v>36.9358</v>
      </c>
      <c r="O66" s="53" t="n">
        <v>39.9569</v>
      </c>
      <c r="P66" s="53" t="n">
        <v>10959.82</v>
      </c>
      <c r="Q66" s="53" t="n">
        <v>21.2</v>
      </c>
      <c r="R66" s="54" t="n">
        <f aca="false">P66/3600</f>
        <v>3.04439444444444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 t="n">
        <v>6476.4704</v>
      </c>
      <c r="E67" s="44" t="n">
        <v>41.8146</v>
      </c>
      <c r="F67" s="44" t="n">
        <v>39.1591</v>
      </c>
      <c r="G67" s="44" t="n">
        <v>42.8553</v>
      </c>
      <c r="H67" s="44" t="n">
        <v>16285.42</v>
      </c>
      <c r="I67" s="44" t="n">
        <v>30</v>
      </c>
      <c r="J67" s="45" t="n">
        <f aca="false">H67/3600</f>
        <v>4.52372777777778</v>
      </c>
      <c r="L67" s="43" t="n">
        <v>6517.3208</v>
      </c>
      <c r="M67" s="44" t="n">
        <v>41.8206</v>
      </c>
      <c r="N67" s="44" t="n">
        <v>39.1566</v>
      </c>
      <c r="O67" s="44" t="n">
        <v>42.8634</v>
      </c>
      <c r="P67" s="44" t="n">
        <v>16266.25</v>
      </c>
      <c r="Q67" s="44" t="n">
        <v>29.75</v>
      </c>
      <c r="R67" s="45" t="n">
        <f aca="false">P67/3600</f>
        <v>4.518402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2425.9208</v>
      </c>
      <c r="E68" s="48" t="n">
        <v>39.9009</v>
      </c>
      <c r="F68" s="48" t="n">
        <v>38.4917</v>
      </c>
      <c r="G68" s="48" t="n">
        <v>41.5882</v>
      </c>
      <c r="H68" s="48" t="n">
        <v>13014.26</v>
      </c>
      <c r="I68" s="48" t="n">
        <v>24</v>
      </c>
      <c r="J68" s="49" t="n">
        <f aca="false">H68/3600</f>
        <v>3.61507222222222</v>
      </c>
      <c r="L68" s="47" t="n">
        <v>2427.0072</v>
      </c>
      <c r="M68" s="48" t="n">
        <v>39.8893</v>
      </c>
      <c r="N68" s="48" t="n">
        <v>38.4954</v>
      </c>
      <c r="O68" s="48" t="n">
        <v>41.5875</v>
      </c>
      <c r="P68" s="48" t="n">
        <v>13002.03</v>
      </c>
      <c r="Q68" s="48" t="n">
        <v>24.19</v>
      </c>
      <c r="R68" s="49" t="n">
        <f aca="false">P68/3600</f>
        <v>3.611675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1147.4272</v>
      </c>
      <c r="E69" s="48" t="n">
        <v>37.5376</v>
      </c>
      <c r="F69" s="48" t="n">
        <v>37.8771</v>
      </c>
      <c r="G69" s="48" t="n">
        <v>40.3866</v>
      </c>
      <c r="H69" s="48" t="n">
        <v>11344.03</v>
      </c>
      <c r="I69" s="48" t="n">
        <v>21.58</v>
      </c>
      <c r="J69" s="49" t="n">
        <f aca="false">H69/3600</f>
        <v>3.15111944444445</v>
      </c>
      <c r="L69" s="47" t="n">
        <v>1148.2224</v>
      </c>
      <c r="M69" s="48" t="n">
        <v>37.5264</v>
      </c>
      <c r="N69" s="48" t="n">
        <v>37.8778</v>
      </c>
      <c r="O69" s="48" t="n">
        <v>40.3815</v>
      </c>
      <c r="P69" s="48" t="n">
        <v>11372.94</v>
      </c>
      <c r="Q69" s="48" t="n">
        <v>21.6</v>
      </c>
      <c r="R69" s="49" t="n">
        <f aca="false">P69/3600</f>
        <v>3.15915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 t="n">
        <v>557.0888</v>
      </c>
      <c r="E70" s="53" t="n">
        <v>35.1187</v>
      </c>
      <c r="F70" s="53" t="n">
        <v>37.1899</v>
      </c>
      <c r="G70" s="53" t="n">
        <v>39.3275</v>
      </c>
      <c r="H70" s="53" t="n">
        <v>10223.52</v>
      </c>
      <c r="I70" s="53" t="n">
        <v>20.56</v>
      </c>
      <c r="J70" s="54" t="n">
        <f aca="false">H70/3600</f>
        <v>2.83986666666667</v>
      </c>
      <c r="L70" s="52" t="n">
        <v>556.5976</v>
      </c>
      <c r="M70" s="53" t="n">
        <v>35.116</v>
      </c>
      <c r="N70" s="53" t="n">
        <v>37.1949</v>
      </c>
      <c r="O70" s="53" t="n">
        <v>39.3301</v>
      </c>
      <c r="P70" s="53" t="n">
        <v>10397.74</v>
      </c>
      <c r="Q70" s="53" t="n">
        <v>19.94</v>
      </c>
      <c r="R70" s="54" t="n">
        <f aca="false">P70/3600</f>
        <v>2.88826111111111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 t="n">
        <v>24620.4464</v>
      </c>
      <c r="E71" s="44" t="n">
        <v>37.9594</v>
      </c>
      <c r="F71" s="44" t="n">
        <v>38.4007</v>
      </c>
      <c r="G71" s="44" t="n">
        <v>42.8958</v>
      </c>
      <c r="H71" s="44" t="n">
        <v>28623.43</v>
      </c>
      <c r="I71" s="44" t="n">
        <v>57.37</v>
      </c>
      <c r="J71" s="45" t="n">
        <f aca="false">H71/3600</f>
        <v>7.95095277777778</v>
      </c>
      <c r="L71" s="43" t="n">
        <v>24710.1136</v>
      </c>
      <c r="M71" s="44" t="n">
        <v>37.9456</v>
      </c>
      <c r="N71" s="44" t="n">
        <v>38.3567</v>
      </c>
      <c r="O71" s="44" t="n">
        <v>42.9077</v>
      </c>
      <c r="P71" s="44" t="n">
        <v>28697.43</v>
      </c>
      <c r="Q71" s="44" t="n">
        <v>59.26</v>
      </c>
      <c r="R71" s="45" t="n">
        <f aca="false">P71/3600</f>
        <v>7.97150833333333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 t="n">
        <v>6707.52</v>
      </c>
      <c r="E72" s="48" t="n">
        <v>35.8519</v>
      </c>
      <c r="F72" s="48" t="n">
        <v>37.2462</v>
      </c>
      <c r="G72" s="48" t="n">
        <v>41.1725</v>
      </c>
      <c r="H72" s="48" t="n">
        <v>19887.65</v>
      </c>
      <c r="I72" s="48" t="n">
        <v>36.86</v>
      </c>
      <c r="J72" s="49" t="n">
        <f aca="false">H72/3600</f>
        <v>5.52434722222222</v>
      </c>
      <c r="L72" s="47" t="n">
        <v>6733.2568</v>
      </c>
      <c r="M72" s="48" t="n">
        <v>35.8456</v>
      </c>
      <c r="N72" s="48" t="n">
        <v>37.2491</v>
      </c>
      <c r="O72" s="48" t="n">
        <v>41.186</v>
      </c>
      <c r="P72" s="48" t="n">
        <v>19914.45</v>
      </c>
      <c r="Q72" s="48" t="n">
        <v>36.64</v>
      </c>
      <c r="R72" s="49" t="n">
        <f aca="false">P72/3600</f>
        <v>5.53179166666667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2898.4888</v>
      </c>
      <c r="E73" s="48" t="n">
        <v>33.1274</v>
      </c>
      <c r="F73" s="48" t="n">
        <v>36.2021</v>
      </c>
      <c r="G73" s="48" t="n">
        <v>39.3085</v>
      </c>
      <c r="H73" s="48" t="n">
        <v>17525.37</v>
      </c>
      <c r="I73" s="48" t="n">
        <v>32.34</v>
      </c>
      <c r="J73" s="49" t="n">
        <f aca="false">H73/3600</f>
        <v>4.86815833333333</v>
      </c>
      <c r="L73" s="47" t="n">
        <v>2908.0344</v>
      </c>
      <c r="M73" s="48" t="n">
        <v>33.1169</v>
      </c>
      <c r="N73" s="48" t="n">
        <v>36.2026</v>
      </c>
      <c r="O73" s="48" t="n">
        <v>39.3136</v>
      </c>
      <c r="P73" s="48" t="n">
        <v>17539.7</v>
      </c>
      <c r="Q73" s="48" t="n">
        <v>32.28</v>
      </c>
      <c r="R73" s="49" t="n">
        <f aca="false">P73/3600</f>
        <v>4.87213888888889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v>1398.2896</v>
      </c>
      <c r="E74" s="53" t="n">
        <v>30.2601</v>
      </c>
      <c r="F74" s="53" t="n">
        <v>35.1063</v>
      </c>
      <c r="G74" s="53" t="n">
        <v>37.659</v>
      </c>
      <c r="H74" s="53" t="n">
        <v>16539.82</v>
      </c>
      <c r="I74" s="53" t="n">
        <v>30.27</v>
      </c>
      <c r="J74" s="54" t="n">
        <f aca="false">H74/3600</f>
        <v>4.59439444444444</v>
      </c>
      <c r="L74" s="52" t="n">
        <v>1402.784</v>
      </c>
      <c r="M74" s="53" t="n">
        <v>30.2573</v>
      </c>
      <c r="N74" s="53" t="n">
        <v>35.1083</v>
      </c>
      <c r="O74" s="53" t="n">
        <v>37.6571</v>
      </c>
      <c r="P74" s="53" t="n">
        <v>16551.71</v>
      </c>
      <c r="Q74" s="53" t="n">
        <v>30.08</v>
      </c>
      <c r="R74" s="54" t="n">
        <f aca="false">P74/3600</f>
        <v>4.59769722222222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 t="n">
        <v>19680.0288</v>
      </c>
      <c r="E75" s="44" t="n">
        <v>41.4655</v>
      </c>
      <c r="F75" s="44" t="n">
        <v>41.2875</v>
      </c>
      <c r="G75" s="44" t="n">
        <v>42.0276</v>
      </c>
      <c r="H75" s="44" t="n">
        <v>26546.44</v>
      </c>
      <c r="I75" s="44" t="n">
        <v>46.82</v>
      </c>
      <c r="J75" s="45" t="n">
        <f aca="false">H75/3600</f>
        <v>7.37401111111111</v>
      </c>
      <c r="L75" s="43" t="n">
        <v>19699.4048</v>
      </c>
      <c r="M75" s="44" t="n">
        <v>41.4142</v>
      </c>
      <c r="N75" s="44" t="n">
        <v>41.2644</v>
      </c>
      <c r="O75" s="44" t="n">
        <v>42.0028</v>
      </c>
      <c r="P75" s="44" t="n">
        <v>26637.19</v>
      </c>
      <c r="Q75" s="44" t="n">
        <v>48.02</v>
      </c>
      <c r="R75" s="45" t="n">
        <f aca="false">P75/3600</f>
        <v>7.39921944444444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9642.0984</v>
      </c>
      <c r="E76" s="48" t="n">
        <v>37.0123</v>
      </c>
      <c r="F76" s="48" t="n">
        <v>37.4754</v>
      </c>
      <c r="G76" s="48" t="n">
        <v>39.0664</v>
      </c>
      <c r="H76" s="48" t="n">
        <v>23763.15</v>
      </c>
      <c r="I76" s="48" t="n">
        <v>41.95</v>
      </c>
      <c r="J76" s="49" t="n">
        <f aca="false">H76/3600</f>
        <v>6.600875</v>
      </c>
      <c r="L76" s="47" t="n">
        <v>9662.9896</v>
      </c>
      <c r="M76" s="48" t="n">
        <v>36.9921</v>
      </c>
      <c r="N76" s="48" t="n">
        <v>37.4684</v>
      </c>
      <c r="O76" s="48" t="n">
        <v>39.0567</v>
      </c>
      <c r="P76" s="48" t="n">
        <v>23798.37</v>
      </c>
      <c r="Q76" s="48" t="n">
        <v>43.19</v>
      </c>
      <c r="R76" s="49" t="n">
        <f aca="false">P76/3600</f>
        <v>6.61065833333333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4997.9568</v>
      </c>
      <c r="E77" s="48" t="n">
        <v>33.7759</v>
      </c>
      <c r="F77" s="48" t="n">
        <v>35.4223</v>
      </c>
      <c r="G77" s="48" t="n">
        <v>37.0106</v>
      </c>
      <c r="H77" s="48" t="n">
        <v>21463.15</v>
      </c>
      <c r="I77" s="48" t="n">
        <v>37.44</v>
      </c>
      <c r="J77" s="49" t="n">
        <f aca="false">H77/3600</f>
        <v>5.96198611111111</v>
      </c>
      <c r="L77" s="47" t="n">
        <v>5028.6728</v>
      </c>
      <c r="M77" s="48" t="n">
        <v>33.7684</v>
      </c>
      <c r="N77" s="48" t="n">
        <v>35.4276</v>
      </c>
      <c r="O77" s="48" t="n">
        <v>37.0212</v>
      </c>
      <c r="P77" s="48" t="n">
        <v>21632</v>
      </c>
      <c r="Q77" s="48" t="n">
        <v>38.34</v>
      </c>
      <c r="R77" s="49" t="n">
        <f aca="false">P77/3600</f>
        <v>6.00888888888889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v>2729.7648</v>
      </c>
      <c r="E78" s="53" t="n">
        <v>30.8993</v>
      </c>
      <c r="F78" s="53" t="n">
        <v>33.8737</v>
      </c>
      <c r="G78" s="53" t="n">
        <v>35.1319</v>
      </c>
      <c r="H78" s="53" t="n">
        <v>19858.65</v>
      </c>
      <c r="I78" s="53" t="n">
        <v>34.88</v>
      </c>
      <c r="J78" s="54" t="n">
        <f aca="false">H78/3600</f>
        <v>5.51629166666667</v>
      </c>
      <c r="L78" s="52" t="n">
        <v>2742.3544</v>
      </c>
      <c r="M78" s="53" t="n">
        <v>30.8923</v>
      </c>
      <c r="N78" s="53" t="n">
        <v>33.8844</v>
      </c>
      <c r="O78" s="53" t="n">
        <v>35.1348</v>
      </c>
      <c r="P78" s="53" t="n">
        <v>19924.1</v>
      </c>
      <c r="Q78" s="53" t="n">
        <v>36.15</v>
      </c>
      <c r="R78" s="54" t="n">
        <f aca="false">P78/3600</f>
        <v>5.53447222222222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 t="n">
        <v>97581.9712</v>
      </c>
      <c r="E79" s="44" t="n">
        <v>37.6272</v>
      </c>
      <c r="F79" s="44" t="n">
        <v>37.3931</v>
      </c>
      <c r="G79" s="44" t="n">
        <v>40.8716</v>
      </c>
      <c r="H79" s="44" t="n">
        <v>57587.37</v>
      </c>
      <c r="I79" s="44" t="n">
        <v>102.11</v>
      </c>
      <c r="J79" s="45" t="n">
        <f aca="false">H79/3600</f>
        <v>15.9964916666667</v>
      </c>
      <c r="L79" s="43" t="n">
        <v>97711.2784</v>
      </c>
      <c r="M79" s="44" t="n">
        <v>37.617</v>
      </c>
      <c r="N79" s="44" t="n">
        <v>37.39</v>
      </c>
      <c r="O79" s="44" t="n">
        <v>40.8768</v>
      </c>
      <c r="P79" s="44" t="n">
        <v>57324.76</v>
      </c>
      <c r="Q79" s="44" t="n">
        <v>104.77</v>
      </c>
      <c r="R79" s="45" t="n">
        <f aca="false">P79/3600</f>
        <v>15.9235444444444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47288.6304</v>
      </c>
      <c r="E80" s="48" t="n">
        <v>34.0085</v>
      </c>
      <c r="F80" s="48" t="n">
        <v>35.249</v>
      </c>
      <c r="G80" s="48" t="n">
        <v>38.9671</v>
      </c>
      <c r="H80" s="48" t="n">
        <v>44728.61</v>
      </c>
      <c r="I80" s="48" t="n">
        <v>77.51</v>
      </c>
      <c r="J80" s="49" t="n">
        <f aca="false">H80/3600</f>
        <v>12.4246138888889</v>
      </c>
      <c r="L80" s="47" t="n">
        <v>47343.576</v>
      </c>
      <c r="M80" s="48" t="n">
        <v>33.9956</v>
      </c>
      <c r="N80" s="48" t="n">
        <v>35.2501</v>
      </c>
      <c r="O80" s="48" t="n">
        <v>38.9743</v>
      </c>
      <c r="P80" s="48" t="n">
        <v>44782.26</v>
      </c>
      <c r="Q80" s="48" t="n">
        <v>77.49</v>
      </c>
      <c r="R80" s="49" t="n">
        <f aca="false">P80/3600</f>
        <v>12.4395166666667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24965.604</v>
      </c>
      <c r="E81" s="48" t="n">
        <v>30.3026</v>
      </c>
      <c r="F81" s="48" t="n">
        <v>34.045</v>
      </c>
      <c r="G81" s="48" t="n">
        <v>37.967</v>
      </c>
      <c r="H81" s="48" t="n">
        <v>38117.58</v>
      </c>
      <c r="I81" s="48" t="n">
        <v>63.96</v>
      </c>
      <c r="J81" s="49" t="n">
        <f aca="false">H81/3600</f>
        <v>10.5882166666667</v>
      </c>
      <c r="L81" s="47" t="n">
        <v>24990.9144</v>
      </c>
      <c r="M81" s="48" t="n">
        <v>30.3006</v>
      </c>
      <c r="N81" s="48" t="n">
        <v>34.0455</v>
      </c>
      <c r="O81" s="48" t="n">
        <v>37.9773</v>
      </c>
      <c r="P81" s="48" t="n">
        <v>37681.26</v>
      </c>
      <c r="Q81" s="48" t="n">
        <v>63.26</v>
      </c>
      <c r="R81" s="49" t="n">
        <f aca="false">P81/3600</f>
        <v>10.4670166666667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 t="n">
        <v>12739.16</v>
      </c>
      <c r="E82" s="53" t="n">
        <v>26.9701</v>
      </c>
      <c r="F82" s="53" t="n">
        <v>33.1901</v>
      </c>
      <c r="G82" s="53" t="n">
        <v>37.2469</v>
      </c>
      <c r="H82" s="53" t="n">
        <v>32226.74</v>
      </c>
      <c r="I82" s="53" t="n">
        <v>53.66</v>
      </c>
      <c r="J82" s="54" t="n">
        <f aca="false">H82/3600</f>
        <v>8.95187222222222</v>
      </c>
      <c r="L82" s="52" t="n">
        <v>12757.5944</v>
      </c>
      <c r="M82" s="53" t="n">
        <v>26.9674</v>
      </c>
      <c r="N82" s="53" t="n">
        <v>33.1908</v>
      </c>
      <c r="O82" s="53" t="n">
        <v>37.2624</v>
      </c>
      <c r="P82" s="53" t="n">
        <v>32383.83</v>
      </c>
      <c r="Q82" s="53" t="n">
        <v>53.77</v>
      </c>
      <c r="R82" s="54" t="n">
        <f aca="false">P82/3600</f>
        <v>8.99550833333333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 t="n">
        <v>40838.7424</v>
      </c>
      <c r="E83" s="44" t="n">
        <v>36.4931</v>
      </c>
      <c r="F83" s="44" t="n">
        <v>40.7909</v>
      </c>
      <c r="G83" s="44" t="n">
        <v>40.2796</v>
      </c>
      <c r="H83" s="44" t="n">
        <v>36435.67</v>
      </c>
      <c r="I83" s="44" t="n">
        <v>80.14</v>
      </c>
      <c r="J83" s="45" t="n">
        <f aca="false">H83/3600</f>
        <v>10.1210194444444</v>
      </c>
      <c r="L83" s="43" t="n">
        <v>40906.6264</v>
      </c>
      <c r="M83" s="44" t="n">
        <v>36.4832</v>
      </c>
      <c r="N83" s="44" t="n">
        <v>40.7932</v>
      </c>
      <c r="O83" s="44" t="n">
        <v>40.2822</v>
      </c>
      <c r="P83" s="44" t="n">
        <v>36406.12</v>
      </c>
      <c r="Q83" s="44" t="n">
        <v>81.6</v>
      </c>
      <c r="R83" s="45" t="n">
        <f aca="false">P83/3600</f>
        <v>10.1128111111111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 t="n">
        <v>11675.1272</v>
      </c>
      <c r="E84" s="48" t="n">
        <v>33.8855</v>
      </c>
      <c r="F84" s="48" t="n">
        <v>39.5343</v>
      </c>
      <c r="G84" s="48" t="n">
        <v>39.2815</v>
      </c>
      <c r="H84" s="48" t="n">
        <v>22716.43</v>
      </c>
      <c r="I84" s="48" t="n">
        <v>48.38</v>
      </c>
      <c r="J84" s="49" t="n">
        <f aca="false">H84/3600</f>
        <v>6.31011944444444</v>
      </c>
      <c r="L84" s="47" t="n">
        <v>11705.0592</v>
      </c>
      <c r="M84" s="48" t="n">
        <v>33.8851</v>
      </c>
      <c r="N84" s="48" t="n">
        <v>39.5427</v>
      </c>
      <c r="O84" s="48" t="n">
        <v>39.2898</v>
      </c>
      <c r="P84" s="48" t="n">
        <v>22752.29</v>
      </c>
      <c r="Q84" s="48" t="n">
        <v>48.53</v>
      </c>
      <c r="R84" s="49" t="n">
        <f aca="false">P84/3600</f>
        <v>6.32008055555556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 t="n">
        <v>4311.0016</v>
      </c>
      <c r="E85" s="48" t="n">
        <v>31.2899</v>
      </c>
      <c r="F85" s="48" t="n">
        <v>38.383</v>
      </c>
      <c r="G85" s="48" t="n">
        <v>38.3157</v>
      </c>
      <c r="H85" s="48" t="n">
        <v>19475.11</v>
      </c>
      <c r="I85" s="48" t="n">
        <v>39.59</v>
      </c>
      <c r="J85" s="49" t="n">
        <f aca="false">H85/3600</f>
        <v>5.40975277777778</v>
      </c>
      <c r="L85" s="47" t="n">
        <v>4325.9728</v>
      </c>
      <c r="M85" s="48" t="n">
        <v>31.2905</v>
      </c>
      <c r="N85" s="48" t="n">
        <v>38.3884</v>
      </c>
      <c r="O85" s="48" t="n">
        <v>38.318</v>
      </c>
      <c r="P85" s="48" t="n">
        <v>19374.07</v>
      </c>
      <c r="Q85" s="48" t="n">
        <v>39.71</v>
      </c>
      <c r="R85" s="49" t="n">
        <f aca="false">P85/3600</f>
        <v>5.38168611111111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 t="n">
        <v>1430.6296</v>
      </c>
      <c r="E86" s="53" t="n">
        <v>28.5332</v>
      </c>
      <c r="F86" s="53" t="n">
        <v>37.3897</v>
      </c>
      <c r="G86" s="53" t="n">
        <v>37.4458</v>
      </c>
      <c r="H86" s="53" t="n">
        <v>17649.18</v>
      </c>
      <c r="I86" s="53" t="n">
        <v>35.24</v>
      </c>
      <c r="J86" s="54" t="n">
        <f aca="false">H86/3600</f>
        <v>4.90255</v>
      </c>
      <c r="L86" s="52" t="n">
        <v>1436.4624</v>
      </c>
      <c r="M86" s="53" t="n">
        <v>28.5298</v>
      </c>
      <c r="N86" s="53" t="n">
        <v>37.4089</v>
      </c>
      <c r="O86" s="53" t="n">
        <v>37.454</v>
      </c>
      <c r="P86" s="53" t="n">
        <v>17760.12</v>
      </c>
      <c r="Q86" s="53" t="n">
        <v>35.42</v>
      </c>
      <c r="R86" s="54" t="n">
        <f aca="false">P86/3600</f>
        <v>4.93336666666667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 t="n">
        <v>45400.7568</v>
      </c>
      <c r="E87" s="44" t="n">
        <v>37.3099</v>
      </c>
      <c r="F87" s="44" t="n">
        <v>38.7641</v>
      </c>
      <c r="G87" s="44" t="n">
        <v>39.5445</v>
      </c>
      <c r="H87" s="44" t="n">
        <v>50178.37</v>
      </c>
      <c r="I87" s="44" t="n">
        <v>93.51</v>
      </c>
      <c r="J87" s="45" t="n">
        <f aca="false">H87/3600</f>
        <v>13.9384361111111</v>
      </c>
      <c r="L87" s="43" t="n">
        <v>45553.0808</v>
      </c>
      <c r="M87" s="44" t="n">
        <v>37.3089</v>
      </c>
      <c r="N87" s="44" t="n">
        <v>38.7617</v>
      </c>
      <c r="O87" s="44" t="n">
        <v>39.5466</v>
      </c>
      <c r="P87" s="44" t="n">
        <v>50090.69</v>
      </c>
      <c r="Q87" s="44" t="n">
        <v>94.74</v>
      </c>
      <c r="R87" s="45" t="n">
        <f aca="false">P87/3600</f>
        <v>13.9140805555556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 t="n">
        <v>14685.2872</v>
      </c>
      <c r="E88" s="48" t="n">
        <v>34.9408</v>
      </c>
      <c r="F88" s="48" t="n">
        <v>37.3556</v>
      </c>
      <c r="G88" s="48" t="n">
        <v>38.1095</v>
      </c>
      <c r="H88" s="48" t="n">
        <v>36858.01</v>
      </c>
      <c r="I88" s="48" t="n">
        <v>66</v>
      </c>
      <c r="J88" s="49" t="n">
        <f aca="false">H88/3600</f>
        <v>10.2383361111111</v>
      </c>
      <c r="L88" s="47" t="n">
        <v>14727.9696</v>
      </c>
      <c r="M88" s="48" t="n">
        <v>34.9251</v>
      </c>
      <c r="N88" s="48" t="n">
        <v>37.36</v>
      </c>
      <c r="O88" s="48" t="n">
        <v>38.1164</v>
      </c>
      <c r="P88" s="48" t="n">
        <v>36825.96</v>
      </c>
      <c r="Q88" s="48" t="n">
        <v>66.88</v>
      </c>
      <c r="R88" s="49" t="n">
        <f aca="false">P88/3600</f>
        <v>10.2294333333333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 t="n">
        <v>6351.512</v>
      </c>
      <c r="E89" s="48" t="n">
        <v>32.6612</v>
      </c>
      <c r="F89" s="48" t="n">
        <v>36.1865</v>
      </c>
      <c r="G89" s="48" t="n">
        <v>36.8401</v>
      </c>
      <c r="H89" s="48" t="n">
        <v>30271.15</v>
      </c>
      <c r="I89" s="48" t="n">
        <v>53.91</v>
      </c>
      <c r="J89" s="49" t="n">
        <f aca="false">H89/3600</f>
        <v>8.40865277777778</v>
      </c>
      <c r="L89" s="47" t="n">
        <v>6369.648</v>
      </c>
      <c r="M89" s="48" t="n">
        <v>32.6526</v>
      </c>
      <c r="N89" s="48" t="n">
        <v>36.1896</v>
      </c>
      <c r="O89" s="48" t="n">
        <v>36.8435</v>
      </c>
      <c r="P89" s="48" t="n">
        <v>30393.7</v>
      </c>
      <c r="Q89" s="48" t="n">
        <v>53.43</v>
      </c>
      <c r="R89" s="49" t="n">
        <f aca="false">P89/3600</f>
        <v>8.44269444444445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 t="n">
        <v>2880.4832</v>
      </c>
      <c r="E90" s="53" t="n">
        <v>30.3177</v>
      </c>
      <c r="F90" s="53" t="n">
        <v>34.9613</v>
      </c>
      <c r="G90" s="53" t="n">
        <v>35.6202</v>
      </c>
      <c r="H90" s="53" t="n">
        <v>26263.89</v>
      </c>
      <c r="I90" s="53" t="n">
        <v>45.95</v>
      </c>
      <c r="J90" s="54" t="n">
        <f aca="false">H90/3600</f>
        <v>7.295525</v>
      </c>
      <c r="L90" s="52" t="n">
        <v>2884.2712</v>
      </c>
      <c r="M90" s="53" t="n">
        <v>30.3105</v>
      </c>
      <c r="N90" s="53" t="n">
        <v>34.9658</v>
      </c>
      <c r="O90" s="53" t="n">
        <v>35.6175</v>
      </c>
      <c r="P90" s="53" t="n">
        <v>26477.48</v>
      </c>
      <c r="Q90" s="53" t="n">
        <v>46.28</v>
      </c>
      <c r="R90" s="54" t="n">
        <f aca="false">P90/3600</f>
        <v>7.35485555555556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46.6757466256789</v>
      </c>
      <c r="J95" s="64" t="n">
        <f aca="false">GEOMEAN(J3:J90)</f>
        <v>6.19476806437529</v>
      </c>
      <c r="Q95" s="64" t="n">
        <f aca="false">GEOMEAN(Q3:Q90)</f>
        <v>46.9929929571999</v>
      </c>
      <c r="R95" s="64" t="n">
        <f aca="false">GEOMEAN(R3:R90)</f>
        <v>6.20437742692589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00679681321576</v>
      </c>
      <c r="R96" s="65" t="n">
        <f aca="false">R95/J95</f>
        <v>1.00155120618734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1.25721111111111</v>
      </c>
      <c r="J97" s="64" t="n">
        <f aca="false">SUM(J3:J90)</f>
        <v>601.709933333333</v>
      </c>
      <c r="Q97" s="64" t="n">
        <f aca="false">SUM(Q3:Q90)/3600</f>
        <v>1.26694444444444</v>
      </c>
      <c r="R97" s="64" t="n">
        <f aca="false">SUM(R3:R90)</f>
        <v>602.343855555556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422">
      <formula>0.03</formula>
    </cfRule>
    <cfRule type="cellIs" priority="3" operator="lessThan" aboveAverage="0" equalAverage="0" bottom="0" percent="0" rank="0" text="" dxfId="423">
      <formula>-0.03</formula>
    </cfRule>
  </conditionalFormatting>
  <conditionalFormatting sqref="W3">
    <cfRule type="cellIs" priority="4" operator="greaterThan" aboveAverage="0" equalAverage="0" bottom="0" percent="0" rank="0" text="" dxfId="424">
      <formula>0.03</formula>
    </cfRule>
    <cfRule type="cellIs" priority="5" operator="lessThan" aboveAverage="0" equalAverage="0" bottom="0" percent="0" rank="0" text="" dxfId="425">
      <formula>-0.03</formula>
    </cfRule>
  </conditionalFormatting>
  <conditionalFormatting sqref="X3">
    <cfRule type="cellIs" priority="6" operator="greaterThan" aboveAverage="0" equalAverage="0" bottom="0" percent="0" rank="0" text="" dxfId="426">
      <formula>0.03</formula>
    </cfRule>
    <cfRule type="cellIs" priority="7" operator="lessThan" aboveAverage="0" equalAverage="0" bottom="0" percent="0" rank="0" text="" dxfId="427">
      <formula>-0.03</formula>
    </cfRule>
  </conditionalFormatting>
  <conditionalFormatting sqref="Y3">
    <cfRule type="cellIs" priority="8" operator="greaterThan" aboveAverage="0" equalAverage="0" bottom="0" percent="0" rank="0" text="" dxfId="428">
      <formula>0.03</formula>
    </cfRule>
    <cfRule type="cellIs" priority="9" operator="lessThan" aboveAverage="0" equalAverage="0" bottom="0" percent="0" rank="0" text="" dxfId="429">
      <formula>-0.03</formula>
    </cfRule>
  </conditionalFormatting>
  <conditionalFormatting sqref="W19">
    <cfRule type="cellIs" priority="10" operator="greaterThan" aboveAverage="0" equalAverage="0" bottom="0" percent="0" rank="0" text="" dxfId="430">
      <formula>0.03</formula>
    </cfRule>
    <cfRule type="cellIs" priority="11" operator="lessThan" aboveAverage="0" equalAverage="0" bottom="0" percent="0" rank="0" text="" dxfId="431">
      <formula>-0.03</formula>
    </cfRule>
  </conditionalFormatting>
  <conditionalFormatting sqref="X19">
    <cfRule type="cellIs" priority="12" operator="greaterThan" aboveAverage="0" equalAverage="0" bottom="0" percent="0" rank="0" text="" dxfId="432">
      <formula>0.03</formula>
    </cfRule>
    <cfRule type="cellIs" priority="13" operator="lessThan" aboveAverage="0" equalAverage="0" bottom="0" percent="0" rank="0" text="" dxfId="433">
      <formula>-0.03</formula>
    </cfRule>
  </conditionalFormatting>
  <conditionalFormatting sqref="Y19">
    <cfRule type="cellIs" priority="14" operator="greaterThan" aboveAverage="0" equalAverage="0" bottom="0" percent="0" rank="0" text="" dxfId="434">
      <formula>0.03</formula>
    </cfRule>
    <cfRule type="cellIs" priority="15" operator="lessThan" aboveAverage="0" equalAverage="0" bottom="0" percent="0" rank="0" text="" dxfId="435">
      <formula>-0.03</formula>
    </cfRule>
  </conditionalFormatting>
  <conditionalFormatting sqref="W23">
    <cfRule type="cellIs" priority="16" operator="greaterThan" aboveAverage="0" equalAverage="0" bottom="0" percent="0" rank="0" text="" dxfId="436">
      <formula>0.03</formula>
    </cfRule>
    <cfRule type="cellIs" priority="17" operator="lessThan" aboveAverage="0" equalAverage="0" bottom="0" percent="0" rank="0" text="" dxfId="437">
      <formula>-0.03</formula>
    </cfRule>
  </conditionalFormatting>
  <conditionalFormatting sqref="X23">
    <cfRule type="cellIs" priority="18" operator="greaterThan" aboveAverage="0" equalAverage="0" bottom="0" percent="0" rank="0" text="" dxfId="438">
      <formula>0.03</formula>
    </cfRule>
    <cfRule type="cellIs" priority="19" operator="lessThan" aboveAverage="0" equalAverage="0" bottom="0" percent="0" rank="0" text="" dxfId="439">
      <formula>-0.03</formula>
    </cfRule>
  </conditionalFormatting>
  <conditionalFormatting sqref="Y23">
    <cfRule type="cellIs" priority="20" operator="greaterThan" aboveAverage="0" equalAverage="0" bottom="0" percent="0" rank="0" text="" dxfId="440">
      <formula>0.03</formula>
    </cfRule>
    <cfRule type="cellIs" priority="21" operator="lessThan" aboveAverage="0" equalAverage="0" bottom="0" percent="0" rank="0" text="" dxfId="441">
      <formula>-0.03</formula>
    </cfRule>
  </conditionalFormatting>
  <conditionalFormatting sqref="W27">
    <cfRule type="cellIs" priority="22" operator="greaterThan" aboveAverage="0" equalAverage="0" bottom="0" percent="0" rank="0" text="" dxfId="442">
      <formula>0.03</formula>
    </cfRule>
    <cfRule type="cellIs" priority="23" operator="lessThan" aboveAverage="0" equalAverage="0" bottom="0" percent="0" rank="0" text="" dxfId="443">
      <formula>-0.03</formula>
    </cfRule>
  </conditionalFormatting>
  <conditionalFormatting sqref="X27">
    <cfRule type="cellIs" priority="24" operator="greaterThan" aboveAverage="0" equalAverage="0" bottom="0" percent="0" rank="0" text="" dxfId="444">
      <formula>0.03</formula>
    </cfRule>
    <cfRule type="cellIs" priority="25" operator="lessThan" aboveAverage="0" equalAverage="0" bottom="0" percent="0" rank="0" text="" dxfId="445">
      <formula>-0.03</formula>
    </cfRule>
  </conditionalFormatting>
  <conditionalFormatting sqref="Y27">
    <cfRule type="cellIs" priority="26" operator="greaterThan" aboveAverage="0" equalAverage="0" bottom="0" percent="0" rank="0" text="" dxfId="446">
      <formula>0.03</formula>
    </cfRule>
    <cfRule type="cellIs" priority="27" operator="lessThan" aboveAverage="0" equalAverage="0" bottom="0" percent="0" rank="0" text="" dxfId="447">
      <formula>-0.03</formula>
    </cfRule>
  </conditionalFormatting>
  <conditionalFormatting sqref="W31">
    <cfRule type="cellIs" priority="28" operator="greaterThan" aboveAverage="0" equalAverage="0" bottom="0" percent="0" rank="0" text="" dxfId="448">
      <formula>0.03</formula>
    </cfRule>
    <cfRule type="cellIs" priority="29" operator="lessThan" aboveAverage="0" equalAverage="0" bottom="0" percent="0" rank="0" text="" dxfId="449">
      <formula>-0.03</formula>
    </cfRule>
  </conditionalFormatting>
  <conditionalFormatting sqref="X31">
    <cfRule type="cellIs" priority="30" operator="greaterThan" aboveAverage="0" equalAverage="0" bottom="0" percent="0" rank="0" text="" dxfId="450">
      <formula>0.03</formula>
    </cfRule>
    <cfRule type="cellIs" priority="31" operator="lessThan" aboveAverage="0" equalAverage="0" bottom="0" percent="0" rank="0" text="" dxfId="451">
      <formula>-0.03</formula>
    </cfRule>
  </conditionalFormatting>
  <conditionalFormatting sqref="Y31">
    <cfRule type="cellIs" priority="32" operator="greaterThan" aboveAverage="0" equalAverage="0" bottom="0" percent="0" rank="0" text="" dxfId="452">
      <formula>0.03</formula>
    </cfRule>
    <cfRule type="cellIs" priority="33" operator="lessThan" aboveAverage="0" equalAverage="0" bottom="0" percent="0" rank="0" text="" dxfId="453">
      <formula>-0.03</formula>
    </cfRule>
  </conditionalFormatting>
  <conditionalFormatting sqref="W94:Y94">
    <cfRule type="cellIs" priority="34" operator="greaterThan" aboveAverage="0" equalAverage="0" bottom="0" percent="0" rank="0" text="" dxfId="454">
      <formula>0.03</formula>
    </cfRule>
    <cfRule type="cellIs" priority="35" operator="lessThan" aboveAverage="0" equalAverage="0" bottom="0" percent="0" rank="0" text="" dxfId="455">
      <formula>-0.03</formula>
    </cfRule>
  </conditionalFormatting>
  <conditionalFormatting sqref="W6:X6">
    <cfRule type="cellIs" priority="36" operator="greaterThan" aboveAverage="0" equalAverage="0" bottom="0" percent="0" rank="0" text="" dxfId="456">
      <formula>0.03</formula>
    </cfRule>
    <cfRule type="cellIs" priority="37" operator="lessThan" aboveAverage="0" equalAverage="0" bottom="0" percent="0" rank="0" text="" dxfId="457">
      <formula>-0.03</formula>
    </cfRule>
  </conditionalFormatting>
  <conditionalFormatting sqref="W22:X22">
    <cfRule type="cellIs" priority="38" operator="greaterThan" aboveAverage="0" equalAverage="0" bottom="0" percent="0" rank="0" text="" dxfId="458">
      <formula>0.03</formula>
    </cfRule>
    <cfRule type="cellIs" priority="39" operator="lessThan" aboveAverage="0" equalAverage="0" bottom="0" percent="0" rank="0" text="" dxfId="459">
      <formula>-0.03</formula>
    </cfRule>
  </conditionalFormatting>
  <conditionalFormatting sqref="W26:X26">
    <cfRule type="cellIs" priority="40" operator="greaterThan" aboveAverage="0" equalAverage="0" bottom="0" percent="0" rank="0" text="" dxfId="460">
      <formula>0.03</formula>
    </cfRule>
    <cfRule type="cellIs" priority="41" operator="lessThan" aboveAverage="0" equalAverage="0" bottom="0" percent="0" rank="0" text="" dxfId="461">
      <formula>-0.03</formula>
    </cfRule>
  </conditionalFormatting>
  <conditionalFormatting sqref="W30:X30">
    <cfRule type="cellIs" priority="42" operator="greaterThan" aboveAverage="0" equalAverage="0" bottom="0" percent="0" rank="0" text="" dxfId="462">
      <formula>0.03</formula>
    </cfRule>
    <cfRule type="cellIs" priority="43" operator="lessThan" aboveAverage="0" equalAverage="0" bottom="0" percent="0" rank="0" text="" dxfId="463">
      <formula>-0.03</formula>
    </cfRule>
  </conditionalFormatting>
  <conditionalFormatting sqref="W34:X34">
    <cfRule type="cellIs" priority="44" operator="greaterThan" aboveAverage="0" equalAverage="0" bottom="0" percent="0" rank="0" text="" dxfId="464">
      <formula>0.03</formula>
    </cfRule>
    <cfRule type="cellIs" priority="45" operator="lessThan" aboveAverage="0" equalAverage="0" bottom="0" percent="0" rank="0" text="" dxfId="465">
      <formula>-0.03</formula>
    </cfRule>
  </conditionalFormatting>
  <conditionalFormatting sqref="T7:V18">
    <cfRule type="cellIs" priority="46" operator="greaterThan" aboveAverage="0" equalAverage="0" bottom="0" percent="0" rank="0" text="" dxfId="466">
      <formula>0.03</formula>
    </cfRule>
    <cfRule type="cellIs" priority="47" operator="lessThan" aboveAverage="0" equalAverage="0" bottom="0" percent="0" rank="0" text="" dxfId="467">
      <formula>-0.03</formula>
    </cfRule>
  </conditionalFormatting>
  <conditionalFormatting sqref="W7">
    <cfRule type="cellIs" priority="48" operator="greaterThan" aboveAverage="0" equalAverage="0" bottom="0" percent="0" rank="0" text="" dxfId="468">
      <formula>0.03</formula>
    </cfRule>
    <cfRule type="cellIs" priority="49" operator="lessThan" aboveAverage="0" equalAverage="0" bottom="0" percent="0" rank="0" text="" dxfId="469">
      <formula>-0.03</formula>
    </cfRule>
  </conditionalFormatting>
  <conditionalFormatting sqref="X7">
    <cfRule type="cellIs" priority="50" operator="greaterThan" aboveAverage="0" equalAverage="0" bottom="0" percent="0" rank="0" text="" dxfId="470">
      <formula>0.03</formula>
    </cfRule>
    <cfRule type="cellIs" priority="51" operator="lessThan" aboveAverage="0" equalAverage="0" bottom="0" percent="0" rank="0" text="" dxfId="471">
      <formula>-0.03</formula>
    </cfRule>
  </conditionalFormatting>
  <conditionalFormatting sqref="Y7">
    <cfRule type="cellIs" priority="52" operator="greaterThan" aboveAverage="0" equalAverage="0" bottom="0" percent="0" rank="0" text="" dxfId="472">
      <formula>0.03</formula>
    </cfRule>
    <cfRule type="cellIs" priority="53" operator="lessThan" aboveAverage="0" equalAverage="0" bottom="0" percent="0" rank="0" text="" dxfId="473">
      <formula>-0.03</formula>
    </cfRule>
  </conditionalFormatting>
  <conditionalFormatting sqref="W11">
    <cfRule type="cellIs" priority="54" operator="greaterThan" aboveAverage="0" equalAverage="0" bottom="0" percent="0" rank="0" text="" dxfId="474">
      <formula>0.03</formula>
    </cfRule>
    <cfRule type="cellIs" priority="55" operator="lessThan" aboveAverage="0" equalAverage="0" bottom="0" percent="0" rank="0" text="" dxfId="475">
      <formula>-0.03</formula>
    </cfRule>
  </conditionalFormatting>
  <conditionalFormatting sqref="X11">
    <cfRule type="cellIs" priority="56" operator="greaterThan" aboveAverage="0" equalAverage="0" bottom="0" percent="0" rank="0" text="" dxfId="476">
      <formula>0.03</formula>
    </cfRule>
    <cfRule type="cellIs" priority="57" operator="lessThan" aboveAverage="0" equalAverage="0" bottom="0" percent="0" rank="0" text="" dxfId="477">
      <formula>-0.03</formula>
    </cfRule>
  </conditionalFormatting>
  <conditionalFormatting sqref="Y11">
    <cfRule type="cellIs" priority="58" operator="greaterThan" aboveAverage="0" equalAverage="0" bottom="0" percent="0" rank="0" text="" dxfId="478">
      <formula>0.03</formula>
    </cfRule>
    <cfRule type="cellIs" priority="59" operator="lessThan" aboveAverage="0" equalAverage="0" bottom="0" percent="0" rank="0" text="" dxfId="479">
      <formula>-0.03</formula>
    </cfRule>
  </conditionalFormatting>
  <conditionalFormatting sqref="W15">
    <cfRule type="cellIs" priority="60" operator="greaterThan" aboveAverage="0" equalAverage="0" bottom="0" percent="0" rank="0" text="" dxfId="480">
      <formula>0.03</formula>
    </cfRule>
    <cfRule type="cellIs" priority="61" operator="lessThan" aboveAverage="0" equalAverage="0" bottom="0" percent="0" rank="0" text="" dxfId="481">
      <formula>-0.03</formula>
    </cfRule>
  </conditionalFormatting>
  <conditionalFormatting sqref="X15">
    <cfRule type="cellIs" priority="62" operator="greaterThan" aboveAverage="0" equalAverage="0" bottom="0" percent="0" rank="0" text="" dxfId="482">
      <formula>0.03</formula>
    </cfRule>
    <cfRule type="cellIs" priority="63" operator="lessThan" aboveAverage="0" equalAverage="0" bottom="0" percent="0" rank="0" text="" dxfId="483">
      <formula>-0.03</formula>
    </cfRule>
  </conditionalFormatting>
  <conditionalFormatting sqref="Y15">
    <cfRule type="cellIs" priority="64" operator="greaterThan" aboveAverage="0" equalAverage="0" bottom="0" percent="0" rank="0" text="" dxfId="484">
      <formula>0.03</formula>
    </cfRule>
    <cfRule type="cellIs" priority="65" operator="lessThan" aboveAverage="0" equalAverage="0" bottom="0" percent="0" rank="0" text="" dxfId="485">
      <formula>-0.03</formula>
    </cfRule>
  </conditionalFormatting>
  <conditionalFormatting sqref="W10:X10">
    <cfRule type="cellIs" priority="66" operator="greaterThan" aboveAverage="0" equalAverage="0" bottom="0" percent="0" rank="0" text="" dxfId="486">
      <formula>0.03</formula>
    </cfRule>
    <cfRule type="cellIs" priority="67" operator="lessThan" aboveAverage="0" equalAverage="0" bottom="0" percent="0" rank="0" text="" dxfId="487">
      <formula>-0.03</formula>
    </cfRule>
  </conditionalFormatting>
  <conditionalFormatting sqref="W14:X14">
    <cfRule type="cellIs" priority="68" operator="greaterThan" aboveAverage="0" equalAverage="0" bottom="0" percent="0" rank="0" text="" dxfId="488">
      <formula>0.03</formula>
    </cfRule>
    <cfRule type="cellIs" priority="69" operator="lessThan" aboveAverage="0" equalAverage="0" bottom="0" percent="0" rank="0" text="" dxfId="489">
      <formula>-0.03</formula>
    </cfRule>
  </conditionalFormatting>
  <conditionalFormatting sqref="W18:X18">
    <cfRule type="cellIs" priority="70" operator="greaterThan" aboveAverage="0" equalAverage="0" bottom="0" percent="0" rank="0" text="" dxfId="490">
      <formula>0.03</formula>
    </cfRule>
    <cfRule type="cellIs" priority="71" operator="lessThan" aboveAverage="0" equalAverage="0" bottom="0" percent="0" rank="0" text="" dxfId="491">
      <formula>-0.03</formula>
    </cfRule>
  </conditionalFormatting>
  <conditionalFormatting sqref="T35:V38 T51:V62">
    <cfRule type="cellIs" priority="72" operator="greaterThan" aboveAverage="0" equalAverage="0" bottom="0" percent="0" rank="0" text="" dxfId="492">
      <formula>0.03</formula>
    </cfRule>
    <cfRule type="cellIs" priority="73" operator="lessThan" aboveAverage="0" equalAverage="0" bottom="0" percent="0" rank="0" text="" dxfId="493">
      <formula>-0.03</formula>
    </cfRule>
  </conditionalFormatting>
  <conditionalFormatting sqref="W35">
    <cfRule type="cellIs" priority="74" operator="greaterThan" aboveAverage="0" equalAverage="0" bottom="0" percent="0" rank="0" text="" dxfId="494">
      <formula>0.03</formula>
    </cfRule>
    <cfRule type="cellIs" priority="75" operator="lessThan" aboveAverage="0" equalAverage="0" bottom="0" percent="0" rank="0" text="" dxfId="495">
      <formula>-0.03</formula>
    </cfRule>
  </conditionalFormatting>
  <conditionalFormatting sqref="X35">
    <cfRule type="cellIs" priority="76" operator="greaterThan" aboveAverage="0" equalAverage="0" bottom="0" percent="0" rank="0" text="" dxfId="496">
      <formula>0.03</formula>
    </cfRule>
    <cfRule type="cellIs" priority="77" operator="lessThan" aboveAverage="0" equalAverage="0" bottom="0" percent="0" rank="0" text="" dxfId="497">
      <formula>-0.03</formula>
    </cfRule>
  </conditionalFormatting>
  <conditionalFormatting sqref="Y35">
    <cfRule type="cellIs" priority="78" operator="greaterThan" aboveAverage="0" equalAverage="0" bottom="0" percent="0" rank="0" text="" dxfId="498">
      <formula>0.03</formula>
    </cfRule>
    <cfRule type="cellIs" priority="79" operator="lessThan" aboveAverage="0" equalAverage="0" bottom="0" percent="0" rank="0" text="" dxfId="499">
      <formula>-0.03</formula>
    </cfRule>
  </conditionalFormatting>
  <conditionalFormatting sqref="W51">
    <cfRule type="cellIs" priority="80" operator="greaterThan" aboveAverage="0" equalAverage="0" bottom="0" percent="0" rank="0" text="" dxfId="500">
      <formula>0.03</formula>
    </cfRule>
    <cfRule type="cellIs" priority="81" operator="lessThan" aboveAverage="0" equalAverage="0" bottom="0" percent="0" rank="0" text="" dxfId="501">
      <formula>-0.03</formula>
    </cfRule>
  </conditionalFormatting>
  <conditionalFormatting sqref="X51">
    <cfRule type="cellIs" priority="82" operator="greaterThan" aboveAverage="0" equalAverage="0" bottom="0" percent="0" rank="0" text="" dxfId="502">
      <formula>0.03</formula>
    </cfRule>
    <cfRule type="cellIs" priority="83" operator="lessThan" aboveAverage="0" equalAverage="0" bottom="0" percent="0" rank="0" text="" dxfId="503">
      <formula>-0.03</formula>
    </cfRule>
  </conditionalFormatting>
  <conditionalFormatting sqref="Y51">
    <cfRule type="cellIs" priority="84" operator="greaterThan" aboveAverage="0" equalAverage="0" bottom="0" percent="0" rank="0" text="" dxfId="504">
      <formula>0.03</formula>
    </cfRule>
    <cfRule type="cellIs" priority="85" operator="lessThan" aboveAverage="0" equalAverage="0" bottom="0" percent="0" rank="0" text="" dxfId="505">
      <formula>-0.03</formula>
    </cfRule>
  </conditionalFormatting>
  <conditionalFormatting sqref="W55">
    <cfRule type="cellIs" priority="86" operator="greaterThan" aboveAverage="0" equalAverage="0" bottom="0" percent="0" rank="0" text="" dxfId="506">
      <formula>0.03</formula>
    </cfRule>
    <cfRule type="cellIs" priority="87" operator="lessThan" aboveAverage="0" equalAverage="0" bottom="0" percent="0" rank="0" text="" dxfId="507">
      <formula>-0.03</formula>
    </cfRule>
  </conditionalFormatting>
  <conditionalFormatting sqref="X55">
    <cfRule type="cellIs" priority="88" operator="greaterThan" aboveAverage="0" equalAverage="0" bottom="0" percent="0" rank="0" text="" dxfId="508">
      <formula>0.03</formula>
    </cfRule>
    <cfRule type="cellIs" priority="89" operator="lessThan" aboveAverage="0" equalAverage="0" bottom="0" percent="0" rank="0" text="" dxfId="509">
      <formula>-0.03</formula>
    </cfRule>
  </conditionalFormatting>
  <conditionalFormatting sqref="Y55">
    <cfRule type="cellIs" priority="90" operator="greaterThan" aboveAverage="0" equalAverage="0" bottom="0" percent="0" rank="0" text="" dxfId="510">
      <formula>0.03</formula>
    </cfRule>
    <cfRule type="cellIs" priority="91" operator="lessThan" aboveAverage="0" equalAverage="0" bottom="0" percent="0" rank="0" text="" dxfId="511">
      <formula>-0.03</formula>
    </cfRule>
  </conditionalFormatting>
  <conditionalFormatting sqref="W59">
    <cfRule type="cellIs" priority="92" operator="greaterThan" aboveAverage="0" equalAverage="0" bottom="0" percent="0" rank="0" text="" dxfId="512">
      <formula>0.03</formula>
    </cfRule>
    <cfRule type="cellIs" priority="93" operator="lessThan" aboveAverage="0" equalAverage="0" bottom="0" percent="0" rank="0" text="" dxfId="513">
      <formula>-0.03</formula>
    </cfRule>
  </conditionalFormatting>
  <conditionalFormatting sqref="X59">
    <cfRule type="cellIs" priority="94" operator="greaterThan" aboveAverage="0" equalAverage="0" bottom="0" percent="0" rank="0" text="" dxfId="514">
      <formula>0.03</formula>
    </cfRule>
    <cfRule type="cellIs" priority="95" operator="lessThan" aboveAverage="0" equalAverage="0" bottom="0" percent="0" rank="0" text="" dxfId="515">
      <formula>-0.03</formula>
    </cfRule>
  </conditionalFormatting>
  <conditionalFormatting sqref="Y59">
    <cfRule type="cellIs" priority="96" operator="greaterThan" aboveAverage="0" equalAverage="0" bottom="0" percent="0" rank="0" text="" dxfId="516">
      <formula>0.03</formula>
    </cfRule>
    <cfRule type="cellIs" priority="97" operator="lessThan" aboveAverage="0" equalAverage="0" bottom="0" percent="0" rank="0" text="" dxfId="517">
      <formula>-0.03</formula>
    </cfRule>
  </conditionalFormatting>
  <conditionalFormatting sqref="W38:X38">
    <cfRule type="cellIs" priority="98" operator="greaterThan" aboveAverage="0" equalAverage="0" bottom="0" percent="0" rank="0" text="" dxfId="518">
      <formula>0.03</formula>
    </cfRule>
    <cfRule type="cellIs" priority="99" operator="lessThan" aboveAverage="0" equalAverage="0" bottom="0" percent="0" rank="0" text="" dxfId="519">
      <formula>-0.03</formula>
    </cfRule>
  </conditionalFormatting>
  <conditionalFormatting sqref="W54:X54">
    <cfRule type="cellIs" priority="100" operator="greaterThan" aboveAverage="0" equalAverage="0" bottom="0" percent="0" rank="0" text="" dxfId="520">
      <formula>0.03</formula>
    </cfRule>
    <cfRule type="cellIs" priority="101" operator="lessThan" aboveAverage="0" equalAverage="0" bottom="0" percent="0" rank="0" text="" dxfId="521">
      <formula>-0.03</formula>
    </cfRule>
  </conditionalFormatting>
  <conditionalFormatting sqref="W58:X58">
    <cfRule type="cellIs" priority="102" operator="greaterThan" aboveAverage="0" equalAverage="0" bottom="0" percent="0" rank="0" text="" dxfId="522">
      <formula>0.03</formula>
    </cfRule>
    <cfRule type="cellIs" priority="103" operator="lessThan" aboveAverage="0" equalAverage="0" bottom="0" percent="0" rank="0" text="" dxfId="523">
      <formula>-0.03</formula>
    </cfRule>
  </conditionalFormatting>
  <conditionalFormatting sqref="W62:X62">
    <cfRule type="cellIs" priority="104" operator="greaterThan" aboveAverage="0" equalAverage="0" bottom="0" percent="0" rank="0" text="" dxfId="524">
      <formula>0.03</formula>
    </cfRule>
    <cfRule type="cellIs" priority="105" operator="lessThan" aboveAverage="0" equalAverage="0" bottom="0" percent="0" rank="0" text="" dxfId="525">
      <formula>-0.03</formula>
    </cfRule>
  </conditionalFormatting>
  <conditionalFormatting sqref="T39:V50">
    <cfRule type="cellIs" priority="106" operator="greaterThan" aboveAverage="0" equalAverage="0" bottom="0" percent="0" rank="0" text="" dxfId="526">
      <formula>0.03</formula>
    </cfRule>
    <cfRule type="cellIs" priority="107" operator="lessThan" aboveAverage="0" equalAverage="0" bottom="0" percent="0" rank="0" text="" dxfId="527">
      <formula>-0.03</formula>
    </cfRule>
  </conditionalFormatting>
  <conditionalFormatting sqref="W39">
    <cfRule type="cellIs" priority="108" operator="greaterThan" aboveAverage="0" equalAverage="0" bottom="0" percent="0" rank="0" text="" dxfId="528">
      <formula>0.03</formula>
    </cfRule>
    <cfRule type="cellIs" priority="109" operator="lessThan" aboveAverage="0" equalAverage="0" bottom="0" percent="0" rank="0" text="" dxfId="529">
      <formula>-0.03</formula>
    </cfRule>
  </conditionalFormatting>
  <conditionalFormatting sqref="X39">
    <cfRule type="cellIs" priority="110" operator="greaterThan" aboveAverage="0" equalAverage="0" bottom="0" percent="0" rank="0" text="" dxfId="530">
      <formula>0.03</formula>
    </cfRule>
    <cfRule type="cellIs" priority="111" operator="lessThan" aboveAverage="0" equalAverage="0" bottom="0" percent="0" rank="0" text="" dxfId="531">
      <formula>-0.03</formula>
    </cfRule>
  </conditionalFormatting>
  <conditionalFormatting sqref="Y39">
    <cfRule type="cellIs" priority="112" operator="greaterThan" aboveAverage="0" equalAverage="0" bottom="0" percent="0" rank="0" text="" dxfId="532">
      <formula>0.03</formula>
    </cfRule>
    <cfRule type="cellIs" priority="113" operator="lessThan" aboveAverage="0" equalAverage="0" bottom="0" percent="0" rank="0" text="" dxfId="533">
      <formula>-0.03</formula>
    </cfRule>
  </conditionalFormatting>
  <conditionalFormatting sqref="W43">
    <cfRule type="cellIs" priority="114" operator="greaterThan" aboveAverage="0" equalAverage="0" bottom="0" percent="0" rank="0" text="" dxfId="534">
      <formula>0.03</formula>
    </cfRule>
    <cfRule type="cellIs" priority="115" operator="lessThan" aboveAverage="0" equalAverage="0" bottom="0" percent="0" rank="0" text="" dxfId="535">
      <formula>-0.03</formula>
    </cfRule>
  </conditionalFormatting>
  <conditionalFormatting sqref="X43">
    <cfRule type="cellIs" priority="116" operator="greaterThan" aboveAverage="0" equalAverage="0" bottom="0" percent="0" rank="0" text="" dxfId="536">
      <formula>0.03</formula>
    </cfRule>
    <cfRule type="cellIs" priority="117" operator="lessThan" aboveAverage="0" equalAverage="0" bottom="0" percent="0" rank="0" text="" dxfId="537">
      <formula>-0.03</formula>
    </cfRule>
  </conditionalFormatting>
  <conditionalFormatting sqref="Y43">
    <cfRule type="cellIs" priority="118" operator="greaterThan" aboveAverage="0" equalAverage="0" bottom="0" percent="0" rank="0" text="" dxfId="538">
      <formula>0.03</formula>
    </cfRule>
    <cfRule type="cellIs" priority="119" operator="lessThan" aboveAverage="0" equalAverage="0" bottom="0" percent="0" rank="0" text="" dxfId="539">
      <formula>-0.03</formula>
    </cfRule>
  </conditionalFormatting>
  <conditionalFormatting sqref="W47">
    <cfRule type="cellIs" priority="120" operator="greaterThan" aboveAverage="0" equalAverage="0" bottom="0" percent="0" rank="0" text="" dxfId="540">
      <formula>0.03</formula>
    </cfRule>
    <cfRule type="cellIs" priority="121" operator="lessThan" aboveAverage="0" equalAverage="0" bottom="0" percent="0" rank="0" text="" dxfId="541">
      <formula>-0.03</formula>
    </cfRule>
  </conditionalFormatting>
  <conditionalFormatting sqref="X47">
    <cfRule type="cellIs" priority="122" operator="greaterThan" aboveAverage="0" equalAverage="0" bottom="0" percent="0" rank="0" text="" dxfId="542">
      <formula>0.03</formula>
    </cfRule>
    <cfRule type="cellIs" priority="123" operator="lessThan" aboveAverage="0" equalAverage="0" bottom="0" percent="0" rank="0" text="" dxfId="543">
      <formula>-0.03</formula>
    </cfRule>
  </conditionalFormatting>
  <conditionalFormatting sqref="Y47">
    <cfRule type="cellIs" priority="124" operator="greaterThan" aboveAverage="0" equalAverage="0" bottom="0" percent="0" rank="0" text="" dxfId="544">
      <formula>0.03</formula>
    </cfRule>
    <cfRule type="cellIs" priority="125" operator="lessThan" aboveAverage="0" equalAverage="0" bottom="0" percent="0" rank="0" text="" dxfId="545">
      <formula>-0.03</formula>
    </cfRule>
  </conditionalFormatting>
  <conditionalFormatting sqref="W42:X42">
    <cfRule type="cellIs" priority="126" operator="greaterThan" aboveAverage="0" equalAverage="0" bottom="0" percent="0" rank="0" text="" dxfId="546">
      <formula>0.03</formula>
    </cfRule>
    <cfRule type="cellIs" priority="127" operator="lessThan" aboveAverage="0" equalAverage="0" bottom="0" percent="0" rank="0" text="" dxfId="547">
      <formula>-0.03</formula>
    </cfRule>
  </conditionalFormatting>
  <conditionalFormatting sqref="W46:X46">
    <cfRule type="cellIs" priority="128" operator="greaterThan" aboveAverage="0" equalAverage="0" bottom="0" percent="0" rank="0" text="" dxfId="548">
      <formula>0.03</formula>
    </cfRule>
    <cfRule type="cellIs" priority="129" operator="lessThan" aboveAverage="0" equalAverage="0" bottom="0" percent="0" rank="0" text="" dxfId="549">
      <formula>-0.03</formula>
    </cfRule>
  </conditionalFormatting>
  <conditionalFormatting sqref="W50:X50">
    <cfRule type="cellIs" priority="130" operator="greaterThan" aboveAverage="0" equalAverage="0" bottom="0" percent="0" rank="0" text="" dxfId="550">
      <formula>0.03</formula>
    </cfRule>
    <cfRule type="cellIs" priority="131" operator="lessThan" aboveAverage="0" equalAverage="0" bottom="0" percent="0" rank="0" text="" dxfId="551">
      <formula>-0.03</formula>
    </cfRule>
  </conditionalFormatting>
  <conditionalFormatting sqref="T63:V66 T79:V90">
    <cfRule type="cellIs" priority="132" operator="greaterThan" aboveAverage="0" equalAverage="0" bottom="0" percent="0" rank="0" text="" dxfId="552">
      <formula>0.03</formula>
    </cfRule>
    <cfRule type="cellIs" priority="133" operator="lessThan" aboveAverage="0" equalAverage="0" bottom="0" percent="0" rank="0" text="" dxfId="553">
      <formula>-0.03</formula>
    </cfRule>
  </conditionalFormatting>
  <conditionalFormatting sqref="W63">
    <cfRule type="cellIs" priority="134" operator="greaterThan" aboveAverage="0" equalAverage="0" bottom="0" percent="0" rank="0" text="" dxfId="554">
      <formula>0.03</formula>
    </cfRule>
    <cfRule type="cellIs" priority="135" operator="lessThan" aboveAverage="0" equalAverage="0" bottom="0" percent="0" rank="0" text="" dxfId="555">
      <formula>-0.03</formula>
    </cfRule>
  </conditionalFormatting>
  <conditionalFormatting sqref="X63">
    <cfRule type="cellIs" priority="136" operator="greaterThan" aboveAverage="0" equalAverage="0" bottom="0" percent="0" rank="0" text="" dxfId="556">
      <formula>0.03</formula>
    </cfRule>
    <cfRule type="cellIs" priority="137" operator="lessThan" aboveAverage="0" equalAverage="0" bottom="0" percent="0" rank="0" text="" dxfId="557">
      <formula>-0.03</formula>
    </cfRule>
  </conditionalFormatting>
  <conditionalFormatting sqref="Y63">
    <cfRule type="cellIs" priority="138" operator="greaterThan" aboveAverage="0" equalAverage="0" bottom="0" percent="0" rank="0" text="" dxfId="558">
      <formula>0.03</formula>
    </cfRule>
    <cfRule type="cellIs" priority="139" operator="lessThan" aboveAverage="0" equalAverage="0" bottom="0" percent="0" rank="0" text="" dxfId="559">
      <formula>-0.03</formula>
    </cfRule>
  </conditionalFormatting>
  <conditionalFormatting sqref="W79">
    <cfRule type="cellIs" priority="140" operator="greaterThan" aboveAverage="0" equalAverage="0" bottom="0" percent="0" rank="0" text="" dxfId="560">
      <formula>0.03</formula>
    </cfRule>
    <cfRule type="cellIs" priority="141" operator="lessThan" aboveAverage="0" equalAverage="0" bottom="0" percent="0" rank="0" text="" dxfId="561">
      <formula>-0.03</formula>
    </cfRule>
  </conditionalFormatting>
  <conditionalFormatting sqref="X79">
    <cfRule type="cellIs" priority="142" operator="greaterThan" aboveAverage="0" equalAverage="0" bottom="0" percent="0" rank="0" text="" dxfId="562">
      <formula>0.03</formula>
    </cfRule>
    <cfRule type="cellIs" priority="143" operator="lessThan" aboveAverage="0" equalAverage="0" bottom="0" percent="0" rank="0" text="" dxfId="563">
      <formula>-0.03</formula>
    </cfRule>
  </conditionalFormatting>
  <conditionalFormatting sqref="Y79">
    <cfRule type="cellIs" priority="144" operator="greaterThan" aboveAverage="0" equalAverage="0" bottom="0" percent="0" rank="0" text="" dxfId="564">
      <formula>0.03</formula>
    </cfRule>
    <cfRule type="cellIs" priority="145" operator="lessThan" aboveAverage="0" equalAverage="0" bottom="0" percent="0" rank="0" text="" dxfId="565">
      <formula>-0.03</formula>
    </cfRule>
  </conditionalFormatting>
  <conditionalFormatting sqref="W83">
    <cfRule type="cellIs" priority="146" operator="greaterThan" aboveAverage="0" equalAverage="0" bottom="0" percent="0" rank="0" text="" dxfId="566">
      <formula>0.03</formula>
    </cfRule>
    <cfRule type="cellIs" priority="147" operator="lessThan" aboveAverage="0" equalAverage="0" bottom="0" percent="0" rank="0" text="" dxfId="567">
      <formula>-0.03</formula>
    </cfRule>
  </conditionalFormatting>
  <conditionalFormatting sqref="X83">
    <cfRule type="cellIs" priority="148" operator="greaterThan" aboveAverage="0" equalAverage="0" bottom="0" percent="0" rank="0" text="" dxfId="568">
      <formula>0.03</formula>
    </cfRule>
    <cfRule type="cellIs" priority="149" operator="lessThan" aboveAverage="0" equalAverage="0" bottom="0" percent="0" rank="0" text="" dxfId="569">
      <formula>-0.03</formula>
    </cfRule>
  </conditionalFormatting>
  <conditionalFormatting sqref="Y83">
    <cfRule type="cellIs" priority="150" operator="greaterThan" aboveAverage="0" equalAverage="0" bottom="0" percent="0" rank="0" text="" dxfId="570">
      <formula>0.03</formula>
    </cfRule>
    <cfRule type="cellIs" priority="151" operator="lessThan" aboveAverage="0" equalAverage="0" bottom="0" percent="0" rank="0" text="" dxfId="571">
      <formula>-0.03</formula>
    </cfRule>
  </conditionalFormatting>
  <conditionalFormatting sqref="W87">
    <cfRule type="cellIs" priority="152" operator="greaterThan" aboveAverage="0" equalAverage="0" bottom="0" percent="0" rank="0" text="" dxfId="572">
      <formula>0.03</formula>
    </cfRule>
    <cfRule type="cellIs" priority="153" operator="lessThan" aboveAverage="0" equalAverage="0" bottom="0" percent="0" rank="0" text="" dxfId="573">
      <formula>-0.03</formula>
    </cfRule>
  </conditionalFormatting>
  <conditionalFormatting sqref="X87">
    <cfRule type="cellIs" priority="154" operator="greaterThan" aboveAverage="0" equalAverage="0" bottom="0" percent="0" rank="0" text="" dxfId="574">
      <formula>0.03</formula>
    </cfRule>
    <cfRule type="cellIs" priority="155" operator="lessThan" aboveAverage="0" equalAverage="0" bottom="0" percent="0" rank="0" text="" dxfId="575">
      <formula>-0.03</formula>
    </cfRule>
  </conditionalFormatting>
  <conditionalFormatting sqref="Y87">
    <cfRule type="cellIs" priority="156" operator="greaterThan" aboveAverage="0" equalAverage="0" bottom="0" percent="0" rank="0" text="" dxfId="576">
      <formula>0.03</formula>
    </cfRule>
    <cfRule type="cellIs" priority="157" operator="lessThan" aboveAverage="0" equalAverage="0" bottom="0" percent="0" rank="0" text="" dxfId="577">
      <formula>-0.03</formula>
    </cfRule>
  </conditionalFormatting>
  <conditionalFormatting sqref="W66:X66">
    <cfRule type="cellIs" priority="158" operator="greaterThan" aboveAverage="0" equalAverage="0" bottom="0" percent="0" rank="0" text="" dxfId="578">
      <formula>0.03</formula>
    </cfRule>
    <cfRule type="cellIs" priority="159" operator="lessThan" aboveAverage="0" equalAverage="0" bottom="0" percent="0" rank="0" text="" dxfId="579">
      <formula>-0.03</formula>
    </cfRule>
  </conditionalFormatting>
  <conditionalFormatting sqref="W82:X82">
    <cfRule type="cellIs" priority="160" operator="greaterThan" aboveAverage="0" equalAverage="0" bottom="0" percent="0" rank="0" text="" dxfId="580">
      <formula>0.03</formula>
    </cfRule>
    <cfRule type="cellIs" priority="161" operator="lessThan" aboveAverage="0" equalAverage="0" bottom="0" percent="0" rank="0" text="" dxfId="581">
      <formula>-0.03</formula>
    </cfRule>
  </conditionalFormatting>
  <conditionalFormatting sqref="W86:X86">
    <cfRule type="cellIs" priority="162" operator="greaterThan" aboveAverage="0" equalAverage="0" bottom="0" percent="0" rank="0" text="" dxfId="582">
      <formula>0.03</formula>
    </cfRule>
    <cfRule type="cellIs" priority="163" operator="lessThan" aboveAverage="0" equalAverage="0" bottom="0" percent="0" rank="0" text="" dxfId="583">
      <formula>-0.03</formula>
    </cfRule>
  </conditionalFormatting>
  <conditionalFormatting sqref="W90:X90">
    <cfRule type="cellIs" priority="164" operator="greaterThan" aboveAverage="0" equalAverage="0" bottom="0" percent="0" rank="0" text="" dxfId="584">
      <formula>0.03</formula>
    </cfRule>
    <cfRule type="cellIs" priority="165" operator="lessThan" aboveAverage="0" equalAverage="0" bottom="0" percent="0" rank="0" text="" dxfId="585">
      <formula>-0.03</formula>
    </cfRule>
  </conditionalFormatting>
  <conditionalFormatting sqref="T67:V78">
    <cfRule type="cellIs" priority="166" operator="greaterThan" aboveAverage="0" equalAverage="0" bottom="0" percent="0" rank="0" text="" dxfId="586">
      <formula>0.03</formula>
    </cfRule>
    <cfRule type="cellIs" priority="167" operator="lessThan" aboveAverage="0" equalAverage="0" bottom="0" percent="0" rank="0" text="" dxfId="587">
      <formula>-0.03</formula>
    </cfRule>
  </conditionalFormatting>
  <conditionalFormatting sqref="W67">
    <cfRule type="cellIs" priority="168" operator="greaterThan" aboveAverage="0" equalAverage="0" bottom="0" percent="0" rank="0" text="" dxfId="588">
      <formula>0.03</formula>
    </cfRule>
    <cfRule type="cellIs" priority="169" operator="lessThan" aboveAverage="0" equalAverage="0" bottom="0" percent="0" rank="0" text="" dxfId="589">
      <formula>-0.03</formula>
    </cfRule>
  </conditionalFormatting>
  <conditionalFormatting sqref="X67">
    <cfRule type="cellIs" priority="170" operator="greaterThan" aboveAverage="0" equalAverage="0" bottom="0" percent="0" rank="0" text="" dxfId="590">
      <formula>0.03</formula>
    </cfRule>
    <cfRule type="cellIs" priority="171" operator="lessThan" aboveAverage="0" equalAverage="0" bottom="0" percent="0" rank="0" text="" dxfId="591">
      <formula>-0.03</formula>
    </cfRule>
  </conditionalFormatting>
  <conditionalFormatting sqref="Y67">
    <cfRule type="cellIs" priority="172" operator="greaterThan" aboveAverage="0" equalAverage="0" bottom="0" percent="0" rank="0" text="" dxfId="592">
      <formula>0.03</formula>
    </cfRule>
    <cfRule type="cellIs" priority="173" operator="lessThan" aboveAverage="0" equalAverage="0" bottom="0" percent="0" rank="0" text="" dxfId="593">
      <formula>-0.03</formula>
    </cfRule>
  </conditionalFormatting>
  <conditionalFormatting sqref="W71">
    <cfRule type="cellIs" priority="174" operator="greaterThan" aboveAverage="0" equalAverage="0" bottom="0" percent="0" rank="0" text="" dxfId="594">
      <formula>0.03</formula>
    </cfRule>
    <cfRule type="cellIs" priority="175" operator="lessThan" aboveAverage="0" equalAverage="0" bottom="0" percent="0" rank="0" text="" dxfId="595">
      <formula>-0.03</formula>
    </cfRule>
  </conditionalFormatting>
  <conditionalFormatting sqref="X71">
    <cfRule type="cellIs" priority="176" operator="greaterThan" aboveAverage="0" equalAverage="0" bottom="0" percent="0" rank="0" text="" dxfId="596">
      <formula>0.03</formula>
    </cfRule>
    <cfRule type="cellIs" priority="177" operator="lessThan" aboveAverage="0" equalAverage="0" bottom="0" percent="0" rank="0" text="" dxfId="597">
      <formula>-0.03</formula>
    </cfRule>
  </conditionalFormatting>
  <conditionalFormatting sqref="Y71">
    <cfRule type="cellIs" priority="178" operator="greaterThan" aboveAverage="0" equalAverage="0" bottom="0" percent="0" rank="0" text="" dxfId="598">
      <formula>0.03</formula>
    </cfRule>
    <cfRule type="cellIs" priority="179" operator="lessThan" aboveAverage="0" equalAverage="0" bottom="0" percent="0" rank="0" text="" dxfId="599">
      <formula>-0.03</formula>
    </cfRule>
  </conditionalFormatting>
  <conditionalFormatting sqref="W75">
    <cfRule type="cellIs" priority="180" operator="greaterThan" aboveAverage="0" equalAverage="0" bottom="0" percent="0" rank="0" text="" dxfId="600">
      <formula>0.03</formula>
    </cfRule>
    <cfRule type="cellIs" priority="181" operator="lessThan" aboveAverage="0" equalAverage="0" bottom="0" percent="0" rank="0" text="" dxfId="601">
      <formula>-0.03</formula>
    </cfRule>
  </conditionalFormatting>
  <conditionalFormatting sqref="X75">
    <cfRule type="cellIs" priority="182" operator="greaterThan" aboveAverage="0" equalAverage="0" bottom="0" percent="0" rank="0" text="" dxfId="602">
      <formula>0.03</formula>
    </cfRule>
    <cfRule type="cellIs" priority="183" operator="lessThan" aboveAverage="0" equalAverage="0" bottom="0" percent="0" rank="0" text="" dxfId="603">
      <formula>-0.03</formula>
    </cfRule>
  </conditionalFormatting>
  <conditionalFormatting sqref="Y75">
    <cfRule type="cellIs" priority="184" operator="greaterThan" aboveAverage="0" equalAverage="0" bottom="0" percent="0" rank="0" text="" dxfId="604">
      <formula>0.03</formula>
    </cfRule>
    <cfRule type="cellIs" priority="185" operator="lessThan" aboveAverage="0" equalAverage="0" bottom="0" percent="0" rank="0" text="" dxfId="605">
      <formula>-0.03</formula>
    </cfRule>
  </conditionalFormatting>
  <conditionalFormatting sqref="W70:X70">
    <cfRule type="cellIs" priority="186" operator="greaterThan" aboveAverage="0" equalAverage="0" bottom="0" percent="0" rank="0" text="" dxfId="606">
      <formula>0.03</formula>
    </cfRule>
    <cfRule type="cellIs" priority="187" operator="lessThan" aboveAverage="0" equalAverage="0" bottom="0" percent="0" rank="0" text="" dxfId="607">
      <formula>-0.03</formula>
    </cfRule>
  </conditionalFormatting>
  <conditionalFormatting sqref="W74:X74">
    <cfRule type="cellIs" priority="188" operator="greaterThan" aboveAverage="0" equalAverage="0" bottom="0" percent="0" rank="0" text="" dxfId="608">
      <formula>0.03</formula>
    </cfRule>
    <cfRule type="cellIs" priority="189" operator="lessThan" aboveAverage="0" equalAverage="0" bottom="0" percent="0" rank="0" text="" dxfId="609">
      <formula>-0.03</formula>
    </cfRule>
  </conditionalFormatting>
  <conditionalFormatting sqref="W78:X78">
    <cfRule type="cellIs" priority="190" operator="greaterThan" aboveAverage="0" equalAverage="0" bottom="0" percent="0" rank="0" text="" dxfId="610">
      <formula>0.03</formula>
    </cfRule>
    <cfRule type="cellIs" priority="191" operator="lessThan" aboveAverage="0" equalAverage="0" bottom="0" percent="0" rank="0" text="" dxfId="611">
      <formula>-0.03</formula>
    </cfRule>
  </conditionalFormatting>
  <conditionalFormatting sqref="W91">
    <cfRule type="cellIs" priority="192" operator="greaterThan" aboveAverage="0" equalAverage="0" bottom="0" percent="0" rank="0" text="" dxfId="612">
      <formula>0.03</formula>
    </cfRule>
    <cfRule type="cellIs" priority="193" operator="lessThan" aboveAverage="0" equalAverage="0" bottom="0" percent="0" rank="0" text="" dxfId="613">
      <formula>-0.03</formula>
    </cfRule>
  </conditionalFormatting>
  <conditionalFormatting sqref="X91">
    <cfRule type="cellIs" priority="194" operator="greaterThan" aboveAverage="0" equalAverage="0" bottom="0" percent="0" rank="0" text="" dxfId="614">
      <formula>0.03</formula>
    </cfRule>
    <cfRule type="cellIs" priority="195" operator="lessThan" aboveAverage="0" equalAverage="0" bottom="0" percent="0" rank="0" text="" dxfId="615">
      <formula>-0.03</formula>
    </cfRule>
  </conditionalFormatting>
  <conditionalFormatting sqref="Y91">
    <cfRule type="cellIs" priority="196" operator="greaterThan" aboveAverage="0" equalAverage="0" bottom="0" percent="0" rank="0" text="" dxfId="616">
      <formula>0.03</formula>
    </cfRule>
    <cfRule type="cellIs" priority="197" operator="lessThan" aboveAverage="0" equalAverage="0" bottom="0" percent="0" rank="0" text="" dxfId="617">
      <formula>-0.03</formula>
    </cfRule>
  </conditionalFormatting>
  <conditionalFormatting sqref="W92">
    <cfRule type="cellIs" priority="198" operator="greaterThan" aboveAverage="0" equalAverage="0" bottom="0" percent="0" rank="0" text="" dxfId="618">
      <formula>0.03</formula>
    </cfRule>
    <cfRule type="cellIs" priority="199" operator="lessThan" aboveAverage="0" equalAverage="0" bottom="0" percent="0" rank="0" text="" dxfId="619">
      <formula>-0.03</formula>
    </cfRule>
  </conditionalFormatting>
  <conditionalFormatting sqref="X92">
    <cfRule type="cellIs" priority="200" operator="greaterThan" aboveAverage="0" equalAverage="0" bottom="0" percent="0" rank="0" text="" dxfId="620">
      <formula>0.03</formula>
    </cfRule>
    <cfRule type="cellIs" priority="201" operator="lessThan" aboveAverage="0" equalAverage="0" bottom="0" percent="0" rank="0" text="" dxfId="621">
      <formula>-0.03</formula>
    </cfRule>
  </conditionalFormatting>
  <conditionalFormatting sqref="Y92">
    <cfRule type="cellIs" priority="202" operator="greaterThan" aboveAverage="0" equalAverage="0" bottom="0" percent="0" rank="0" text="" dxfId="622">
      <formula>0.03</formula>
    </cfRule>
    <cfRule type="cellIs" priority="203" operator="lessThan" aboveAverage="0" equalAverage="0" bottom="0" percent="0" rank="0" text="" dxfId="623">
      <formula>-0.03</formula>
    </cfRule>
  </conditionalFormatting>
  <conditionalFormatting sqref="W93">
    <cfRule type="cellIs" priority="204" operator="greaterThan" aboveAverage="0" equalAverage="0" bottom="0" percent="0" rank="0" text="" dxfId="624">
      <formula>0.03</formula>
    </cfRule>
    <cfRule type="cellIs" priority="205" operator="lessThan" aboveAverage="0" equalAverage="0" bottom="0" percent="0" rank="0" text="" dxfId="625">
      <formula>-0.03</formula>
    </cfRule>
  </conditionalFormatting>
  <conditionalFormatting sqref="X93">
    <cfRule type="cellIs" priority="206" operator="greaterThan" aboveAverage="0" equalAverage="0" bottom="0" percent="0" rank="0" text="" dxfId="626">
      <formula>0.03</formula>
    </cfRule>
    <cfRule type="cellIs" priority="207" operator="lessThan" aboveAverage="0" equalAverage="0" bottom="0" percent="0" rank="0" text="" dxfId="627">
      <formula>-0.03</formula>
    </cfRule>
  </conditionalFormatting>
  <conditionalFormatting sqref="Y93">
    <cfRule type="cellIs" priority="208" operator="greaterThan" aboveAverage="0" equalAverage="0" bottom="0" percent="0" rank="0" text="" dxfId="628">
      <formula>0.03</formula>
    </cfRule>
    <cfRule type="cellIs" priority="209" operator="lessThan" aboveAverage="0" equalAverage="0" bottom="0" percent="0" rank="0" text="" dxfId="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 t="n">
        <v>156605.0816</v>
      </c>
      <c r="E3" s="44" t="n">
        <v>44.1841</v>
      </c>
      <c r="F3" s="44" t="n">
        <v>41.7534</v>
      </c>
      <c r="G3" s="44" t="n">
        <v>44.296</v>
      </c>
      <c r="H3" s="44" t="n">
        <v>39451.76</v>
      </c>
      <c r="I3" s="44" t="n">
        <v>89.72</v>
      </c>
      <c r="J3" s="45" t="n">
        <f aca="false">H3/3600</f>
        <v>10.9588222222222</v>
      </c>
      <c r="L3" s="43" t="n">
        <v>156695.6192</v>
      </c>
      <c r="M3" s="44" t="n">
        <v>44.1873</v>
      </c>
      <c r="N3" s="44" t="n">
        <v>41.7604</v>
      </c>
      <c r="O3" s="44" t="n">
        <v>44.3002</v>
      </c>
      <c r="P3" s="44" t="n">
        <v>39527.35</v>
      </c>
      <c r="Q3" s="44" t="n">
        <v>89.8</v>
      </c>
      <c r="R3" s="45" t="n">
        <f aca="false">P3/3600</f>
        <v>10.9798194444444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 t="n">
        <v>62060.432</v>
      </c>
      <c r="E4" s="48" t="n">
        <v>41.3936</v>
      </c>
      <c r="F4" s="48" t="n">
        <v>38.026</v>
      </c>
      <c r="G4" s="48" t="n">
        <v>41.6018</v>
      </c>
      <c r="H4" s="48" t="n">
        <v>27735.18</v>
      </c>
      <c r="I4" s="48" t="n">
        <v>63.87</v>
      </c>
      <c r="J4" s="49" t="n">
        <f aca="false">H4/3600</f>
        <v>7.70421666666667</v>
      </c>
      <c r="L4" s="47" t="n">
        <v>62170.4512</v>
      </c>
      <c r="M4" s="48" t="n">
        <v>41.3956</v>
      </c>
      <c r="N4" s="48" t="n">
        <v>38.0324</v>
      </c>
      <c r="O4" s="48" t="n">
        <v>41.6082</v>
      </c>
      <c r="P4" s="48" t="n">
        <v>27726.35</v>
      </c>
      <c r="Q4" s="48" t="n">
        <v>64.07</v>
      </c>
      <c r="R4" s="49" t="n">
        <f aca="false">P4/3600</f>
        <v>7.70176388888889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 t="n">
        <v>21425.0192</v>
      </c>
      <c r="E5" s="48" t="n">
        <v>38.8639</v>
      </c>
      <c r="F5" s="48" t="n">
        <v>34.9952</v>
      </c>
      <c r="G5" s="48" t="n">
        <v>39.0045</v>
      </c>
      <c r="H5" s="48" t="n">
        <v>18549.72</v>
      </c>
      <c r="I5" s="48" t="n">
        <v>43.03</v>
      </c>
      <c r="J5" s="49" t="n">
        <f aca="false">H5/3600</f>
        <v>5.1527</v>
      </c>
      <c r="L5" s="47" t="n">
        <v>21456.7424</v>
      </c>
      <c r="M5" s="48" t="n">
        <v>38.8686</v>
      </c>
      <c r="N5" s="48" t="n">
        <v>34.994</v>
      </c>
      <c r="O5" s="48" t="n">
        <v>39.0087</v>
      </c>
      <c r="P5" s="48" t="n">
        <v>18541.82</v>
      </c>
      <c r="Q5" s="48" t="n">
        <v>43.33</v>
      </c>
      <c r="R5" s="49" t="n">
        <f aca="false">P5/3600</f>
        <v>5.15050555555556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 t="n">
        <v>8179.4432</v>
      </c>
      <c r="E6" s="53" t="n">
        <v>36.4855</v>
      </c>
      <c r="F6" s="53" t="n">
        <v>32.7575</v>
      </c>
      <c r="G6" s="53" t="n">
        <v>36.5741</v>
      </c>
      <c r="H6" s="53" t="n">
        <v>14533.08</v>
      </c>
      <c r="I6" s="53" t="n">
        <v>34.15</v>
      </c>
      <c r="J6" s="54" t="n">
        <f aca="false">H6/3600</f>
        <v>4.03696666666667</v>
      </c>
      <c r="L6" s="52" t="n">
        <v>8205.1808</v>
      </c>
      <c r="M6" s="53" t="n">
        <v>36.4985</v>
      </c>
      <c r="N6" s="53" t="n">
        <v>32.7616</v>
      </c>
      <c r="O6" s="53" t="n">
        <v>36.5884</v>
      </c>
      <c r="P6" s="53" t="n">
        <v>14492.27</v>
      </c>
      <c r="Q6" s="53" t="n">
        <v>34.43</v>
      </c>
      <c r="R6" s="54" t="n">
        <f aca="false">P6/3600</f>
        <v>4.02563055555556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 t="n">
        <v>127796.8808</v>
      </c>
      <c r="E7" s="44" t="n">
        <v>41.9486</v>
      </c>
      <c r="F7" s="44" t="n">
        <v>41.3645</v>
      </c>
      <c r="G7" s="44" t="n">
        <v>41.2364</v>
      </c>
      <c r="H7" s="44" t="n">
        <v>42731.66</v>
      </c>
      <c r="I7" s="44" t="n">
        <v>89.63</v>
      </c>
      <c r="J7" s="45" t="n">
        <f aca="false">H7/3600</f>
        <v>11.8699055555556</v>
      </c>
      <c r="L7" s="43" t="n">
        <v>127738.3</v>
      </c>
      <c r="M7" s="44" t="n">
        <v>41.9465</v>
      </c>
      <c r="N7" s="44" t="n">
        <v>41.3662</v>
      </c>
      <c r="O7" s="44" t="n">
        <v>41.237</v>
      </c>
      <c r="P7" s="44" t="n">
        <v>42763.26</v>
      </c>
      <c r="Q7" s="44" t="n">
        <v>89.72</v>
      </c>
      <c r="R7" s="45" t="n">
        <f aca="false">P7/3600</f>
        <v>11.8786833333333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 t="n">
        <v>44729.4544</v>
      </c>
      <c r="E8" s="48" t="n">
        <v>40.1123</v>
      </c>
      <c r="F8" s="48" t="n">
        <v>35.9166</v>
      </c>
      <c r="G8" s="48" t="n">
        <v>38.9337</v>
      </c>
      <c r="H8" s="48" t="n">
        <v>30156.49</v>
      </c>
      <c r="I8" s="48" t="n">
        <v>61.91</v>
      </c>
      <c r="J8" s="49" t="n">
        <f aca="false">H8/3600</f>
        <v>8.37680277777778</v>
      </c>
      <c r="L8" s="47" t="n">
        <v>44842.6912</v>
      </c>
      <c r="M8" s="48" t="n">
        <v>40.1198</v>
      </c>
      <c r="N8" s="48" t="n">
        <v>35.9175</v>
      </c>
      <c r="O8" s="48" t="n">
        <v>38.9413</v>
      </c>
      <c r="P8" s="48" t="n">
        <v>30121.87</v>
      </c>
      <c r="Q8" s="48" t="n">
        <v>61.3</v>
      </c>
      <c r="R8" s="49" t="n">
        <f aca="false">P8/3600</f>
        <v>8.36718611111111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 t="n">
        <v>10113.9008</v>
      </c>
      <c r="E9" s="48" t="n">
        <v>38.652</v>
      </c>
      <c r="F9" s="48" t="n">
        <v>32.7872</v>
      </c>
      <c r="G9" s="48" t="n">
        <v>37.5358</v>
      </c>
      <c r="H9" s="48" t="n">
        <v>18322.39</v>
      </c>
      <c r="I9" s="48" t="n">
        <v>40.02</v>
      </c>
      <c r="J9" s="49" t="n">
        <f aca="false">H9/3600</f>
        <v>5.08955277777778</v>
      </c>
      <c r="L9" s="47" t="n">
        <v>10165.1696</v>
      </c>
      <c r="M9" s="48" t="n">
        <v>38.6586</v>
      </c>
      <c r="N9" s="48" t="n">
        <v>32.7874</v>
      </c>
      <c r="O9" s="48" t="n">
        <v>37.5424</v>
      </c>
      <c r="P9" s="48" t="n">
        <v>18349.15</v>
      </c>
      <c r="Q9" s="48" t="n">
        <v>41.04</v>
      </c>
      <c r="R9" s="49" t="n">
        <f aca="false">P9/3600</f>
        <v>5.09698611111111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 t="n">
        <v>2936.3384</v>
      </c>
      <c r="E10" s="53" t="n">
        <v>36.8706</v>
      </c>
      <c r="F10" s="53" t="n">
        <v>31.8888</v>
      </c>
      <c r="G10" s="53" t="n">
        <v>35.9159</v>
      </c>
      <c r="H10" s="53" t="n">
        <v>13814.96</v>
      </c>
      <c r="I10" s="53" t="n">
        <v>31.06</v>
      </c>
      <c r="J10" s="54" t="n">
        <f aca="false">H10/3600</f>
        <v>3.83748888888889</v>
      </c>
      <c r="L10" s="52" t="n">
        <v>2954.7728</v>
      </c>
      <c r="M10" s="53" t="n">
        <v>36.871</v>
      </c>
      <c r="N10" s="53" t="n">
        <v>31.8881</v>
      </c>
      <c r="O10" s="53" t="n">
        <v>35.9154</v>
      </c>
      <c r="P10" s="53" t="n">
        <v>13865.09</v>
      </c>
      <c r="Q10" s="53" t="n">
        <v>30.97</v>
      </c>
      <c r="R10" s="54" t="n">
        <f aca="false">P10/3600</f>
        <v>3.85141388888889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 t="n">
        <v>71513.4432</v>
      </c>
      <c r="E11" s="44" t="n">
        <v>43.4384</v>
      </c>
      <c r="F11" s="44" t="n">
        <v>41.8519</v>
      </c>
      <c r="G11" s="44" t="n">
        <v>44.0021</v>
      </c>
      <c r="H11" s="44" t="n">
        <v>60351.92</v>
      </c>
      <c r="I11" s="44" t="n">
        <v>116.82</v>
      </c>
      <c r="J11" s="45" t="n">
        <f aca="false">H11/3600</f>
        <v>16.7644222222222</v>
      </c>
      <c r="L11" s="43" t="n">
        <v>71351.5928</v>
      </c>
      <c r="M11" s="44" t="n">
        <v>43.4427</v>
      </c>
      <c r="N11" s="44" t="n">
        <v>41.8515</v>
      </c>
      <c r="O11" s="44" t="n">
        <v>44.0071</v>
      </c>
      <c r="P11" s="44" t="n">
        <v>60240.61</v>
      </c>
      <c r="Q11" s="44" t="n">
        <v>115.41</v>
      </c>
      <c r="R11" s="45" t="n">
        <f aca="false">P11/3600</f>
        <v>16.7335027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 t="n">
        <v>17709.8112</v>
      </c>
      <c r="E12" s="48" t="n">
        <v>42.2484</v>
      </c>
      <c r="F12" s="48" t="n">
        <v>39.3071</v>
      </c>
      <c r="G12" s="48" t="n">
        <v>42.6575</v>
      </c>
      <c r="H12" s="48" t="n">
        <v>35517.23</v>
      </c>
      <c r="I12" s="48" t="n">
        <v>75.14</v>
      </c>
      <c r="J12" s="49" t="n">
        <f aca="false">H12/3600</f>
        <v>9.86589722222222</v>
      </c>
      <c r="L12" s="47" t="n">
        <v>17707.3824</v>
      </c>
      <c r="M12" s="48" t="n">
        <v>42.2599</v>
      </c>
      <c r="N12" s="48" t="n">
        <v>39.3089</v>
      </c>
      <c r="O12" s="48" t="n">
        <v>42.6706</v>
      </c>
      <c r="P12" s="48" t="n">
        <v>35457.28</v>
      </c>
      <c r="Q12" s="48" t="n">
        <v>75.84</v>
      </c>
      <c r="R12" s="49" t="n">
        <f aca="false">P12/3600</f>
        <v>9.84924444444444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 t="n">
        <v>4693.9888</v>
      </c>
      <c r="E13" s="48" t="n">
        <v>40.6444</v>
      </c>
      <c r="F13" s="48" t="n">
        <v>38.0956</v>
      </c>
      <c r="G13" s="48" t="n">
        <v>40.87</v>
      </c>
      <c r="H13" s="48" t="n">
        <v>24870.11</v>
      </c>
      <c r="I13" s="48" t="n">
        <v>52.59</v>
      </c>
      <c r="J13" s="49" t="n">
        <f aca="false">H13/3600</f>
        <v>6.90836388888889</v>
      </c>
      <c r="L13" s="47" t="n">
        <v>4709.9888</v>
      </c>
      <c r="M13" s="48" t="n">
        <v>40.652</v>
      </c>
      <c r="N13" s="48" t="n">
        <v>38.0979</v>
      </c>
      <c r="O13" s="48" t="n">
        <v>40.877</v>
      </c>
      <c r="P13" s="48" t="n">
        <v>24932.94</v>
      </c>
      <c r="Q13" s="48" t="n">
        <v>53.01</v>
      </c>
      <c r="R13" s="49" t="n">
        <f aca="false">P13/3600</f>
        <v>6.92581666666667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 t="n">
        <v>1884.1112</v>
      </c>
      <c r="E14" s="53" t="n">
        <v>38.6309</v>
      </c>
      <c r="F14" s="53" t="n">
        <v>36.9235</v>
      </c>
      <c r="G14" s="53" t="n">
        <v>38.6733</v>
      </c>
      <c r="H14" s="53" t="n">
        <v>21724.68</v>
      </c>
      <c r="I14" s="53" t="n">
        <v>46.11</v>
      </c>
      <c r="J14" s="54" t="n">
        <f aca="false">H14/3600</f>
        <v>6.03463333333333</v>
      </c>
      <c r="L14" s="52" t="n">
        <v>1888.8864</v>
      </c>
      <c r="M14" s="53" t="n">
        <v>38.6337</v>
      </c>
      <c r="N14" s="53" t="n">
        <v>36.9236</v>
      </c>
      <c r="O14" s="53" t="n">
        <v>38.6707</v>
      </c>
      <c r="P14" s="53" t="n">
        <v>21778.2</v>
      </c>
      <c r="Q14" s="53" t="n">
        <v>46.26</v>
      </c>
      <c r="R14" s="54" t="n">
        <f aca="false">P14/3600</f>
        <v>6.0495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 t="n">
        <v>67139.9352</v>
      </c>
      <c r="E15" s="44" t="n">
        <v>44.7246</v>
      </c>
      <c r="F15" s="44" t="n">
        <v>42.3149</v>
      </c>
      <c r="G15" s="44" t="n">
        <v>45.5822</v>
      </c>
      <c r="H15" s="44" t="n">
        <v>52691.28</v>
      </c>
      <c r="I15" s="44" t="n">
        <v>119.75</v>
      </c>
      <c r="J15" s="45" t="n">
        <f aca="false">H15/3600</f>
        <v>14.6364666666667</v>
      </c>
      <c r="L15" s="43" t="n">
        <v>67108.9224</v>
      </c>
      <c r="M15" s="44" t="n">
        <v>44.7304</v>
      </c>
      <c r="N15" s="44" t="n">
        <v>42.3139</v>
      </c>
      <c r="O15" s="44" t="n">
        <v>45.5927</v>
      </c>
      <c r="P15" s="44" t="n">
        <v>52575.51</v>
      </c>
      <c r="Q15" s="44" t="n">
        <v>119.59</v>
      </c>
      <c r="R15" s="45" t="n">
        <f aca="false">P15/3600</f>
        <v>14.6043083333333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 t="n">
        <v>26784.6544</v>
      </c>
      <c r="E16" s="48" t="n">
        <v>42.4268</v>
      </c>
      <c r="F16" s="48" t="n">
        <v>40.0429</v>
      </c>
      <c r="G16" s="48" t="n">
        <v>43.0009</v>
      </c>
      <c r="H16" s="48" t="n">
        <v>35501.56</v>
      </c>
      <c r="I16" s="48" t="n">
        <v>85.49</v>
      </c>
      <c r="J16" s="49" t="n">
        <f aca="false">H16/3600</f>
        <v>9.86154444444444</v>
      </c>
      <c r="L16" s="47" t="n">
        <v>26764.1096</v>
      </c>
      <c r="M16" s="48" t="n">
        <v>42.4311</v>
      </c>
      <c r="N16" s="48" t="n">
        <v>40.0339</v>
      </c>
      <c r="O16" s="48" t="n">
        <v>42.9992</v>
      </c>
      <c r="P16" s="48" t="n">
        <v>35328.26</v>
      </c>
      <c r="Q16" s="48" t="n">
        <v>85.75</v>
      </c>
      <c r="R16" s="49" t="n">
        <f aca="false">P16/3600</f>
        <v>9.81340555555556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 t="n">
        <v>11546.7992</v>
      </c>
      <c r="E17" s="48" t="n">
        <v>39.7306</v>
      </c>
      <c r="F17" s="48" t="n">
        <v>37.8535</v>
      </c>
      <c r="G17" s="48" t="n">
        <v>40.1381</v>
      </c>
      <c r="H17" s="48" t="n">
        <v>27168.11</v>
      </c>
      <c r="I17" s="48" t="n">
        <v>66.72</v>
      </c>
      <c r="J17" s="49" t="n">
        <f aca="false">H17/3600</f>
        <v>7.54669722222222</v>
      </c>
      <c r="L17" s="47" t="n">
        <v>11580.4192</v>
      </c>
      <c r="M17" s="48" t="n">
        <v>39.737</v>
      </c>
      <c r="N17" s="48" t="n">
        <v>37.8564</v>
      </c>
      <c r="O17" s="48" t="n">
        <v>40.1393</v>
      </c>
      <c r="P17" s="48" t="n">
        <v>26863.08</v>
      </c>
      <c r="Q17" s="48" t="n">
        <v>66.85</v>
      </c>
      <c r="R17" s="49" t="n">
        <f aca="false">P17/3600</f>
        <v>7.46196666666667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 t="n">
        <v>5579.1592</v>
      </c>
      <c r="E18" s="53" t="n">
        <v>37.0112</v>
      </c>
      <c r="F18" s="53" t="n">
        <v>35.6238</v>
      </c>
      <c r="G18" s="53" t="n">
        <v>37.3903</v>
      </c>
      <c r="H18" s="53" t="n">
        <v>23312.75</v>
      </c>
      <c r="I18" s="53" t="n">
        <v>57.41</v>
      </c>
      <c r="J18" s="54" t="n">
        <f aca="false">H18/3600</f>
        <v>6.47576388888889</v>
      </c>
      <c r="L18" s="52" t="n">
        <v>5623.2608</v>
      </c>
      <c r="M18" s="53" t="n">
        <v>37.0161</v>
      </c>
      <c r="N18" s="53" t="n">
        <v>35.6291</v>
      </c>
      <c r="O18" s="53" t="n">
        <v>37.3985</v>
      </c>
      <c r="P18" s="53" t="n">
        <v>23440.12</v>
      </c>
      <c r="Q18" s="53" t="n">
        <v>58.34</v>
      </c>
      <c r="R18" s="54" t="n">
        <f aca="false">P18/3600</f>
        <v>6.51114444444444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v>26660.9</v>
      </c>
      <c r="E19" s="44" t="n">
        <v>46.6752</v>
      </c>
      <c r="F19" s="44" t="n">
        <v>46.6569</v>
      </c>
      <c r="G19" s="44" t="n">
        <v>46.518</v>
      </c>
      <c r="H19" s="44" t="n">
        <v>31684.74</v>
      </c>
      <c r="I19" s="44" t="n">
        <v>60.94</v>
      </c>
      <c r="J19" s="45" t="n">
        <f aca="false">H19/3600</f>
        <v>8.80131666666667</v>
      </c>
      <c r="L19" s="43" t="n">
        <v>26540.9864</v>
      </c>
      <c r="M19" s="44" t="n">
        <v>46.6746</v>
      </c>
      <c r="N19" s="44" t="n">
        <v>46.6362</v>
      </c>
      <c r="O19" s="44" t="n">
        <v>46.4976</v>
      </c>
      <c r="P19" s="44" t="n">
        <v>31706.94</v>
      </c>
      <c r="Q19" s="44" t="n">
        <v>61.62</v>
      </c>
      <c r="R19" s="45" t="n">
        <f aca="false">P19/3600</f>
        <v>8.80748333333333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v>14138.9512</v>
      </c>
      <c r="E20" s="48" t="n">
        <v>44.6528</v>
      </c>
      <c r="F20" s="48" t="n">
        <v>44.6048</v>
      </c>
      <c r="G20" s="48" t="n">
        <v>44.2428</v>
      </c>
      <c r="H20" s="48" t="n">
        <v>26722.29</v>
      </c>
      <c r="I20" s="48" t="n">
        <v>50.98</v>
      </c>
      <c r="J20" s="49" t="n">
        <f aca="false">H20/3600</f>
        <v>7.42285833333333</v>
      </c>
      <c r="L20" s="47" t="n">
        <v>14146.3432</v>
      </c>
      <c r="M20" s="48" t="n">
        <v>44.6458</v>
      </c>
      <c r="N20" s="48" t="n">
        <v>44.5861</v>
      </c>
      <c r="O20" s="48" t="n">
        <v>44.2156</v>
      </c>
      <c r="P20" s="48" t="n">
        <v>26474.11</v>
      </c>
      <c r="Q20" s="48" t="n">
        <v>53.01</v>
      </c>
      <c r="R20" s="49" t="n">
        <f aca="false">P20/3600</f>
        <v>7.35391944444444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v>7279.996</v>
      </c>
      <c r="E21" s="48" t="n">
        <v>42.0015</v>
      </c>
      <c r="F21" s="48" t="n">
        <v>41.8893</v>
      </c>
      <c r="G21" s="48" t="n">
        <v>41.3191</v>
      </c>
      <c r="H21" s="48" t="n">
        <v>22640.89</v>
      </c>
      <c r="I21" s="48" t="n">
        <v>44.39</v>
      </c>
      <c r="J21" s="49" t="n">
        <f aca="false">H21/3600</f>
        <v>6.28913611111111</v>
      </c>
      <c r="L21" s="47" t="n">
        <v>7311.1832</v>
      </c>
      <c r="M21" s="48" t="n">
        <v>41.9856</v>
      </c>
      <c r="N21" s="48" t="n">
        <v>41.8785</v>
      </c>
      <c r="O21" s="48" t="n">
        <v>41.3117</v>
      </c>
      <c r="P21" s="48" t="n">
        <v>22686.09</v>
      </c>
      <c r="Q21" s="48" t="n">
        <v>44.08</v>
      </c>
      <c r="R21" s="49" t="n">
        <f aca="false">P21/3600</f>
        <v>6.30169166666667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v>3810.7888</v>
      </c>
      <c r="E22" s="53" t="n">
        <v>39.1249</v>
      </c>
      <c r="F22" s="53" t="n">
        <v>39.0006</v>
      </c>
      <c r="G22" s="53" t="n">
        <v>38.2783</v>
      </c>
      <c r="H22" s="53" t="n">
        <v>19711.49</v>
      </c>
      <c r="I22" s="53" t="n">
        <v>38.78</v>
      </c>
      <c r="J22" s="54" t="n">
        <f aca="false">H22/3600</f>
        <v>5.47541388888889</v>
      </c>
      <c r="L22" s="52" t="n">
        <v>3829.9536</v>
      </c>
      <c r="M22" s="53" t="n">
        <v>39.117</v>
      </c>
      <c r="N22" s="53" t="n">
        <v>38.9959</v>
      </c>
      <c r="O22" s="53" t="n">
        <v>38.2698</v>
      </c>
      <c r="P22" s="53" t="n">
        <v>20048.96</v>
      </c>
      <c r="Q22" s="53" t="n">
        <v>39.25</v>
      </c>
      <c r="R22" s="54" t="n">
        <f aca="false">P22/3600</f>
        <v>5.56915555555556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 t="n">
        <v>354731.8248</v>
      </c>
      <c r="E23" s="44" t="n">
        <v>43.4668</v>
      </c>
      <c r="F23" s="44" t="n">
        <v>42.4787</v>
      </c>
      <c r="G23" s="44" t="n">
        <v>43.5526</v>
      </c>
      <c r="H23" s="44" t="n">
        <v>69683.61</v>
      </c>
      <c r="I23" s="44" t="n">
        <v>167</v>
      </c>
      <c r="J23" s="45" t="n">
        <f aca="false">H23/3600</f>
        <v>19.3565583333333</v>
      </c>
      <c r="L23" s="43" t="n">
        <v>354171.324</v>
      </c>
      <c r="M23" s="44" t="n">
        <v>43.4559</v>
      </c>
      <c r="N23" s="44" t="n">
        <v>42.469</v>
      </c>
      <c r="O23" s="44" t="n">
        <v>43.5434</v>
      </c>
      <c r="P23" s="44" t="n">
        <v>69504.99</v>
      </c>
      <c r="Q23" s="44" t="n">
        <v>172.86</v>
      </c>
      <c r="R23" s="45" t="n">
        <f aca="false">P23/3600</f>
        <v>19.3069416666667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 t="n">
        <v>186158.5496</v>
      </c>
      <c r="E24" s="48" t="n">
        <v>36.9689</v>
      </c>
      <c r="F24" s="48" t="n">
        <v>36.6872</v>
      </c>
      <c r="G24" s="48" t="n">
        <v>37.0554</v>
      </c>
      <c r="H24" s="48" t="n">
        <v>56954.71</v>
      </c>
      <c r="I24" s="48" t="n">
        <v>126.69</v>
      </c>
      <c r="J24" s="49" t="n">
        <f aca="false">H24/3600</f>
        <v>15.8207527777778</v>
      </c>
      <c r="L24" s="47" t="n">
        <v>186369.9408</v>
      </c>
      <c r="M24" s="48" t="n">
        <v>36.9746</v>
      </c>
      <c r="N24" s="48" t="n">
        <v>36.6872</v>
      </c>
      <c r="O24" s="48" t="n">
        <v>37.0626</v>
      </c>
      <c r="P24" s="48" t="n">
        <v>57075.41</v>
      </c>
      <c r="Q24" s="48" t="n">
        <v>128.79</v>
      </c>
      <c r="R24" s="49" t="n">
        <f aca="false">P24/3600</f>
        <v>15.8542805555556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 t="n">
        <v>58075.684</v>
      </c>
      <c r="E25" s="48" t="n">
        <v>33.6843</v>
      </c>
      <c r="F25" s="48" t="n">
        <v>29.7976</v>
      </c>
      <c r="G25" s="48" t="n">
        <v>33.4455</v>
      </c>
      <c r="H25" s="48" t="n">
        <v>37378.94</v>
      </c>
      <c r="I25" s="48" t="n">
        <v>79.03</v>
      </c>
      <c r="J25" s="49" t="n">
        <f aca="false">H25/3600</f>
        <v>10.3830388888889</v>
      </c>
      <c r="L25" s="47" t="n">
        <v>58290.0568</v>
      </c>
      <c r="M25" s="48" t="n">
        <v>33.6822</v>
      </c>
      <c r="N25" s="48" t="n">
        <v>29.7994</v>
      </c>
      <c r="O25" s="48" t="n">
        <v>33.4517</v>
      </c>
      <c r="P25" s="48" t="n">
        <v>37454.35</v>
      </c>
      <c r="Q25" s="48" t="n">
        <v>78.69</v>
      </c>
      <c r="R25" s="49" t="n">
        <f aca="false">P25/3600</f>
        <v>10.4039861111111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 t="n">
        <v>14957.3128</v>
      </c>
      <c r="E26" s="53" t="n">
        <v>31.7548</v>
      </c>
      <c r="F26" s="53" t="n">
        <v>26.8849</v>
      </c>
      <c r="G26" s="53" t="n">
        <v>31.4811</v>
      </c>
      <c r="H26" s="53" t="n">
        <v>24406.19</v>
      </c>
      <c r="I26" s="53" t="n">
        <v>49.4</v>
      </c>
      <c r="J26" s="54" t="n">
        <f aca="false">H26/3600</f>
        <v>6.77949722222222</v>
      </c>
      <c r="L26" s="52" t="n">
        <v>15107.5808</v>
      </c>
      <c r="M26" s="53" t="n">
        <v>31.7589</v>
      </c>
      <c r="N26" s="53" t="n">
        <v>26.8634</v>
      </c>
      <c r="O26" s="53" t="n">
        <v>31.4892</v>
      </c>
      <c r="P26" s="53" t="n">
        <v>24328.85</v>
      </c>
      <c r="Q26" s="53" t="n">
        <v>50.51</v>
      </c>
      <c r="R26" s="54" t="n">
        <f aca="false">P26/3600</f>
        <v>6.75801388888889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17</v>
      </c>
      <c r="D27" s="43" t="n">
        <v>550987.0896</v>
      </c>
      <c r="E27" s="44" t="n">
        <v>41.0489</v>
      </c>
      <c r="F27" s="44" t="n">
        <v>41.4325</v>
      </c>
      <c r="G27" s="44" t="n">
        <v>41.4353</v>
      </c>
      <c r="H27" s="44" t="n">
        <v>113348.8</v>
      </c>
      <c r="I27" s="44" t="n">
        <v>271.12</v>
      </c>
      <c r="J27" s="45" t="n">
        <f aca="false">H27/3600</f>
        <v>31.4857777777778</v>
      </c>
      <c r="L27" s="43" t="n">
        <v>550816.2488</v>
      </c>
      <c r="M27" s="44" t="n">
        <v>41.0427</v>
      </c>
      <c r="N27" s="44" t="n">
        <v>41.4342</v>
      </c>
      <c r="O27" s="44" t="n">
        <v>41.4369</v>
      </c>
      <c r="P27" s="44" t="n">
        <v>113438.69</v>
      </c>
      <c r="Q27" s="44" t="n">
        <v>272.28</v>
      </c>
      <c r="R27" s="45" t="n">
        <f aca="false">P27/3600</f>
        <v>31.510747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 t="n">
        <v>221628.1184</v>
      </c>
      <c r="E28" s="48" t="n">
        <v>36.388</v>
      </c>
      <c r="F28" s="48" t="n">
        <v>35.4342</v>
      </c>
      <c r="G28" s="48" t="n">
        <v>35.4617</v>
      </c>
      <c r="H28" s="48" t="n">
        <v>84402.3</v>
      </c>
      <c r="I28" s="48" t="n">
        <v>182.04</v>
      </c>
      <c r="J28" s="49" t="n">
        <f aca="false">H28/3600</f>
        <v>23.4450833333333</v>
      </c>
      <c r="L28" s="47" t="n">
        <v>222133.6392</v>
      </c>
      <c r="M28" s="48" t="n">
        <v>36.392</v>
      </c>
      <c r="N28" s="48" t="n">
        <v>35.4402</v>
      </c>
      <c r="O28" s="48" t="n">
        <v>35.4653</v>
      </c>
      <c r="P28" s="48" t="n">
        <v>84391.99</v>
      </c>
      <c r="Q28" s="48" t="n">
        <v>182.28</v>
      </c>
      <c r="R28" s="49" t="n">
        <f aca="false">P28/3600</f>
        <v>23.4422194444444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 t="n">
        <v>42022.4688</v>
      </c>
      <c r="E29" s="48" t="n">
        <v>34.7344</v>
      </c>
      <c r="F29" s="48" t="n">
        <v>30.7051</v>
      </c>
      <c r="G29" s="48" t="n">
        <v>32.3732</v>
      </c>
      <c r="H29" s="48" t="n">
        <v>40800.97</v>
      </c>
      <c r="I29" s="48" t="n">
        <v>87.77</v>
      </c>
      <c r="J29" s="49" t="n">
        <f aca="false">H29/3600</f>
        <v>11.3336027777778</v>
      </c>
      <c r="L29" s="47" t="n">
        <v>42323.8648</v>
      </c>
      <c r="M29" s="48" t="n">
        <v>34.7417</v>
      </c>
      <c r="N29" s="48" t="n">
        <v>30.7221</v>
      </c>
      <c r="O29" s="48" t="n">
        <v>32.3772</v>
      </c>
      <c r="P29" s="48" t="n">
        <v>40735.31</v>
      </c>
      <c r="Q29" s="48" t="n">
        <v>88.96</v>
      </c>
      <c r="R29" s="49" t="n">
        <f aca="false">P29/3600</f>
        <v>11.3153638888889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 t="n">
        <v>7140.5976</v>
      </c>
      <c r="E30" s="53" t="n">
        <v>33.7345</v>
      </c>
      <c r="F30" s="53" t="n">
        <v>29.4839</v>
      </c>
      <c r="G30" s="53" t="n">
        <v>31.5958</v>
      </c>
      <c r="H30" s="53" t="n">
        <v>25234.72</v>
      </c>
      <c r="I30" s="53" t="n">
        <v>54.48</v>
      </c>
      <c r="J30" s="54" t="n">
        <f aca="false">H30/3600</f>
        <v>7.00964444444445</v>
      </c>
      <c r="L30" s="52" t="n">
        <v>7252.7632</v>
      </c>
      <c r="M30" s="53" t="n">
        <v>33.7445</v>
      </c>
      <c r="N30" s="53" t="n">
        <v>29.4776</v>
      </c>
      <c r="O30" s="53" t="n">
        <v>31.5997</v>
      </c>
      <c r="P30" s="53" t="n">
        <v>25300.33</v>
      </c>
      <c r="Q30" s="53" t="n">
        <v>55.52</v>
      </c>
      <c r="R30" s="54" t="n">
        <f aca="false">P30/3600</f>
        <v>7.02786944444445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 t="n">
        <v>142443.7152</v>
      </c>
      <c r="E31" s="44" t="n">
        <v>41.4811</v>
      </c>
      <c r="F31" s="44" t="n">
        <v>41.3102</v>
      </c>
      <c r="G31" s="44" t="n">
        <v>41.0962</v>
      </c>
      <c r="H31" s="44" t="n">
        <v>42845.12</v>
      </c>
      <c r="I31" s="44" t="n">
        <v>98.44</v>
      </c>
      <c r="J31" s="45" t="n">
        <f aca="false">H31/3600</f>
        <v>11.9014222222222</v>
      </c>
      <c r="L31" s="43" t="n">
        <v>142430.1504</v>
      </c>
      <c r="M31" s="44" t="n">
        <v>41.4792</v>
      </c>
      <c r="N31" s="44" t="n">
        <v>41.3116</v>
      </c>
      <c r="O31" s="44" t="n">
        <v>41.0982</v>
      </c>
      <c r="P31" s="44" t="n">
        <v>42930.78</v>
      </c>
      <c r="Q31" s="44" t="n">
        <v>100.85</v>
      </c>
      <c r="R31" s="45" t="n">
        <f aca="false">P31/3600</f>
        <v>11.925216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 t="n">
        <v>52497.1536</v>
      </c>
      <c r="E32" s="48" t="n">
        <v>38.8763</v>
      </c>
      <c r="F32" s="48" t="n">
        <v>35.8014</v>
      </c>
      <c r="G32" s="48" t="n">
        <v>38.1242</v>
      </c>
      <c r="H32" s="48" t="n">
        <v>29685.76</v>
      </c>
      <c r="I32" s="48" t="n">
        <v>67.05</v>
      </c>
      <c r="J32" s="49" t="n">
        <f aca="false">H32/3600</f>
        <v>8.24604444444444</v>
      </c>
      <c r="L32" s="47" t="n">
        <v>52659.7912</v>
      </c>
      <c r="M32" s="48" t="n">
        <v>38.8837</v>
      </c>
      <c r="N32" s="48" t="n">
        <v>35.8048</v>
      </c>
      <c r="O32" s="48" t="n">
        <v>38.1309</v>
      </c>
      <c r="P32" s="48" t="n">
        <v>29668.64</v>
      </c>
      <c r="Q32" s="48" t="n">
        <v>66.96</v>
      </c>
      <c r="R32" s="49" t="n">
        <f aca="false">P32/3600</f>
        <v>8.24128888888889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 t="n">
        <v>13627.784</v>
      </c>
      <c r="E33" s="48" t="n">
        <v>36.6729</v>
      </c>
      <c r="F33" s="48" t="n">
        <v>32.5189</v>
      </c>
      <c r="G33" s="48" t="n">
        <v>35.8742</v>
      </c>
      <c r="H33" s="48" t="n">
        <v>16966.24</v>
      </c>
      <c r="I33" s="48" t="n">
        <v>41.79</v>
      </c>
      <c r="J33" s="49" t="n">
        <f aca="false">H33/3600</f>
        <v>4.71284444444445</v>
      </c>
      <c r="L33" s="47" t="n">
        <v>13738.348</v>
      </c>
      <c r="M33" s="48" t="n">
        <v>36.6798</v>
      </c>
      <c r="N33" s="48" t="n">
        <v>32.5107</v>
      </c>
      <c r="O33" s="48" t="n">
        <v>35.8807</v>
      </c>
      <c r="P33" s="48" t="n">
        <v>16906.45</v>
      </c>
      <c r="Q33" s="48" t="n">
        <v>42.13</v>
      </c>
      <c r="R33" s="49" t="n">
        <f aca="false">P33/3600</f>
        <v>4.69623611111111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 t="n">
        <v>4413.5648</v>
      </c>
      <c r="E34" s="53" t="n">
        <v>34.3918</v>
      </c>
      <c r="F34" s="53" t="n">
        <v>31.3505</v>
      </c>
      <c r="G34" s="53" t="n">
        <v>33.7021</v>
      </c>
      <c r="H34" s="53" t="n">
        <v>12639.24</v>
      </c>
      <c r="I34" s="53" t="n">
        <v>31.39</v>
      </c>
      <c r="J34" s="54" t="n">
        <f aca="false">H34/3600</f>
        <v>3.5109</v>
      </c>
      <c r="L34" s="52" t="n">
        <v>4452.1408</v>
      </c>
      <c r="M34" s="53" t="n">
        <v>34.3729</v>
      </c>
      <c r="N34" s="53" t="n">
        <v>31.3418</v>
      </c>
      <c r="O34" s="53" t="n">
        <v>33.6875</v>
      </c>
      <c r="P34" s="53" t="n">
        <v>12625.22</v>
      </c>
      <c r="Q34" s="53" t="n">
        <v>32.29</v>
      </c>
      <c r="R34" s="54" t="n">
        <f aca="false">P34/3600</f>
        <v>3.50700555555556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 t="n">
        <v>66665.8112</v>
      </c>
      <c r="E35" s="44" t="n">
        <v>44.3858</v>
      </c>
      <c r="F35" s="44" t="n">
        <v>44.3031</v>
      </c>
      <c r="G35" s="44" t="n">
        <v>47.8174</v>
      </c>
      <c r="H35" s="44" t="n">
        <v>29541.88</v>
      </c>
      <c r="I35" s="44" t="n">
        <v>67.33</v>
      </c>
      <c r="J35" s="45" t="n">
        <f aca="false">H35/3600</f>
        <v>8.20607777777778</v>
      </c>
      <c r="L35" s="43" t="n">
        <v>66497.536</v>
      </c>
      <c r="M35" s="44" t="n">
        <v>44.3844</v>
      </c>
      <c r="N35" s="44" t="n">
        <v>44.2841</v>
      </c>
      <c r="O35" s="44" t="n">
        <v>47.807</v>
      </c>
      <c r="P35" s="44" t="n">
        <v>29418.01</v>
      </c>
      <c r="Q35" s="44" t="n">
        <v>68.23</v>
      </c>
      <c r="R35" s="45" t="n">
        <f aca="false">P35/3600</f>
        <v>8.1716694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 t="n">
        <v>23723.448</v>
      </c>
      <c r="E36" s="48" t="n">
        <v>41.8154</v>
      </c>
      <c r="F36" s="48" t="n">
        <v>41.4909</v>
      </c>
      <c r="G36" s="48" t="n">
        <v>45.7711</v>
      </c>
      <c r="H36" s="48" t="n">
        <v>20065.86</v>
      </c>
      <c r="I36" s="48" t="n">
        <v>47.3</v>
      </c>
      <c r="J36" s="49" t="n">
        <f aca="false">H36/3600</f>
        <v>5.57385</v>
      </c>
      <c r="L36" s="47" t="n">
        <v>23724.1088</v>
      </c>
      <c r="M36" s="48" t="n">
        <v>41.8059</v>
      </c>
      <c r="N36" s="48" t="n">
        <v>41.4591</v>
      </c>
      <c r="O36" s="48" t="n">
        <v>45.7688</v>
      </c>
      <c r="P36" s="48" t="n">
        <v>20343.98</v>
      </c>
      <c r="Q36" s="48" t="n">
        <v>49.08</v>
      </c>
      <c r="R36" s="49" t="n">
        <f aca="false">P36/3600</f>
        <v>5.65110555555556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 t="n">
        <v>7955.8624</v>
      </c>
      <c r="E37" s="48" t="n">
        <v>39.2284</v>
      </c>
      <c r="F37" s="48" t="n">
        <v>39.3747</v>
      </c>
      <c r="G37" s="48" t="n">
        <v>43.8761</v>
      </c>
      <c r="H37" s="48" t="n">
        <v>15076.94</v>
      </c>
      <c r="I37" s="48" t="n">
        <v>34.73</v>
      </c>
      <c r="J37" s="49" t="n">
        <f aca="false">H37/3600</f>
        <v>4.18803888888889</v>
      </c>
      <c r="L37" s="47" t="n">
        <v>8001.1248</v>
      </c>
      <c r="M37" s="48" t="n">
        <v>39.2232</v>
      </c>
      <c r="N37" s="48" t="n">
        <v>39.3655</v>
      </c>
      <c r="O37" s="48" t="n">
        <v>43.886</v>
      </c>
      <c r="P37" s="48" t="n">
        <v>15074.59</v>
      </c>
      <c r="Q37" s="48" t="n">
        <v>35.43</v>
      </c>
      <c r="R37" s="49" t="n">
        <f aca="false">P37/3600</f>
        <v>4.18738611111111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 t="n">
        <v>3167.6704</v>
      </c>
      <c r="E38" s="53" t="n">
        <v>36.6269</v>
      </c>
      <c r="F38" s="53" t="n">
        <v>37.9386</v>
      </c>
      <c r="G38" s="53" t="n">
        <v>42.1481</v>
      </c>
      <c r="H38" s="53" t="n">
        <v>13066.66</v>
      </c>
      <c r="I38" s="53" t="n">
        <v>30.57</v>
      </c>
      <c r="J38" s="54" t="n">
        <f aca="false">H38/3600</f>
        <v>3.62962777777778</v>
      </c>
      <c r="L38" s="52" t="n">
        <v>3189.1616</v>
      </c>
      <c r="M38" s="53" t="n">
        <v>36.6161</v>
      </c>
      <c r="N38" s="53" t="n">
        <v>37.9367</v>
      </c>
      <c r="O38" s="53" t="n">
        <v>42.1565</v>
      </c>
      <c r="P38" s="53" t="n">
        <v>13065.32</v>
      </c>
      <c r="Q38" s="53" t="n">
        <v>30.44</v>
      </c>
      <c r="R38" s="54" t="n">
        <f aca="false">P38/3600</f>
        <v>3.62925555555556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 t="n">
        <v>51142.6944</v>
      </c>
      <c r="E39" s="44" t="n">
        <v>43.2588</v>
      </c>
      <c r="F39" s="44" t="n">
        <v>41.2775</v>
      </c>
      <c r="G39" s="44" t="n">
        <v>43.226</v>
      </c>
      <c r="H39" s="44" t="n">
        <v>33042.5</v>
      </c>
      <c r="I39" s="44" t="n">
        <v>64.29</v>
      </c>
      <c r="J39" s="45" t="n">
        <f aca="false">H39/3600</f>
        <v>9.17847222222222</v>
      </c>
      <c r="L39" s="43" t="n">
        <v>51103.228</v>
      </c>
      <c r="M39" s="44" t="n">
        <v>43.2624</v>
      </c>
      <c r="N39" s="44" t="n">
        <v>41.2747</v>
      </c>
      <c r="O39" s="44" t="n">
        <v>43.2289</v>
      </c>
      <c r="P39" s="44" t="n">
        <v>32926.62</v>
      </c>
      <c r="Q39" s="44" t="n">
        <v>64.09</v>
      </c>
      <c r="R39" s="45" t="n">
        <f aca="false">P39/3600</f>
        <v>9.1462833333333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 t="n">
        <v>12148.0656</v>
      </c>
      <c r="E40" s="48" t="n">
        <v>41.7796</v>
      </c>
      <c r="F40" s="48" t="n">
        <v>38.2812</v>
      </c>
      <c r="G40" s="48" t="n">
        <v>42.1768</v>
      </c>
      <c r="H40" s="48" t="n">
        <v>20591.53</v>
      </c>
      <c r="I40" s="48" t="n">
        <v>43.38</v>
      </c>
      <c r="J40" s="49" t="n">
        <f aca="false">H40/3600</f>
        <v>5.71986944444444</v>
      </c>
      <c r="L40" s="47" t="n">
        <v>12183.5144</v>
      </c>
      <c r="M40" s="48" t="n">
        <v>41.7877</v>
      </c>
      <c r="N40" s="48" t="n">
        <v>38.2833</v>
      </c>
      <c r="O40" s="48" t="n">
        <v>42.186</v>
      </c>
      <c r="P40" s="48" t="n">
        <v>20652.45</v>
      </c>
      <c r="Q40" s="48" t="n">
        <v>43.91</v>
      </c>
      <c r="R40" s="49" t="n">
        <f aca="false">P40/3600</f>
        <v>5.73679166666667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 t="n">
        <v>3001.3104</v>
      </c>
      <c r="E41" s="48" t="n">
        <v>39.8905</v>
      </c>
      <c r="F41" s="48" t="n">
        <v>37.4261</v>
      </c>
      <c r="G41" s="48" t="n">
        <v>41.2723</v>
      </c>
      <c r="H41" s="48" t="n">
        <v>14732.34</v>
      </c>
      <c r="I41" s="48" t="n">
        <v>31.78</v>
      </c>
      <c r="J41" s="49" t="n">
        <f aca="false">H41/3600</f>
        <v>4.09231666666667</v>
      </c>
      <c r="L41" s="47" t="n">
        <v>3012.6736</v>
      </c>
      <c r="M41" s="48" t="n">
        <v>39.8924</v>
      </c>
      <c r="N41" s="48" t="n">
        <v>37.426</v>
      </c>
      <c r="O41" s="48" t="n">
        <v>41.2749</v>
      </c>
      <c r="P41" s="48" t="n">
        <v>14800.26</v>
      </c>
      <c r="Q41" s="48" t="n">
        <v>31.59</v>
      </c>
      <c r="R41" s="49" t="n">
        <f aca="false">P41/3600</f>
        <v>4.11118333333333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 t="n">
        <v>1253.0856</v>
      </c>
      <c r="E42" s="53" t="n">
        <v>37.5371</v>
      </c>
      <c r="F42" s="53" t="n">
        <v>36.9966</v>
      </c>
      <c r="G42" s="53" t="n">
        <v>40.2199</v>
      </c>
      <c r="H42" s="53" t="n">
        <v>12507.49</v>
      </c>
      <c r="I42" s="53" t="n">
        <v>27.58</v>
      </c>
      <c r="J42" s="54" t="n">
        <f aca="false">H42/3600</f>
        <v>3.47430277777778</v>
      </c>
      <c r="L42" s="52" t="n">
        <v>1254.5048</v>
      </c>
      <c r="M42" s="53" t="n">
        <v>37.5294</v>
      </c>
      <c r="N42" s="53" t="n">
        <v>36.9977</v>
      </c>
      <c r="O42" s="53" t="n">
        <v>40.2182</v>
      </c>
      <c r="P42" s="53" t="n">
        <v>12503.16</v>
      </c>
      <c r="Q42" s="53" t="n">
        <v>27.78</v>
      </c>
      <c r="R42" s="54" t="n">
        <f aca="false">P42/3600</f>
        <v>3.4731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 t="n">
        <v>16379.0176</v>
      </c>
      <c r="E43" s="44" t="n">
        <v>43.969</v>
      </c>
      <c r="F43" s="44" t="n">
        <v>46.4895</v>
      </c>
      <c r="G43" s="44" t="n">
        <v>50.936</v>
      </c>
      <c r="H43" s="44" t="n">
        <v>35784.63</v>
      </c>
      <c r="I43" s="44" t="n">
        <v>76.55</v>
      </c>
      <c r="J43" s="45" t="n">
        <f aca="false">H43/3600</f>
        <v>9.940175</v>
      </c>
      <c r="L43" s="43" t="n">
        <v>16163.8896</v>
      </c>
      <c r="M43" s="44" t="n">
        <v>43.9712</v>
      </c>
      <c r="N43" s="44" t="n">
        <v>46.4631</v>
      </c>
      <c r="O43" s="44" t="n">
        <v>50.9729</v>
      </c>
      <c r="P43" s="44" t="n">
        <v>35643.76</v>
      </c>
      <c r="Q43" s="44" t="n">
        <v>74.33</v>
      </c>
      <c r="R43" s="45" t="n">
        <f aca="false">P43/3600</f>
        <v>9.9010444444444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 t="n">
        <v>4506.4296</v>
      </c>
      <c r="E44" s="48" t="n">
        <v>42.6901</v>
      </c>
      <c r="F44" s="48" t="n">
        <v>45.7772</v>
      </c>
      <c r="G44" s="48" t="n">
        <v>50.1139</v>
      </c>
      <c r="H44" s="48" t="n">
        <v>26198.06</v>
      </c>
      <c r="I44" s="48" t="n">
        <v>53.9</v>
      </c>
      <c r="J44" s="49" t="n">
        <f aca="false">H44/3600</f>
        <v>7.27723888888889</v>
      </c>
      <c r="L44" s="47" t="n">
        <v>4492.5048</v>
      </c>
      <c r="M44" s="48" t="n">
        <v>42.6914</v>
      </c>
      <c r="N44" s="48" t="n">
        <v>45.784</v>
      </c>
      <c r="O44" s="48" t="n">
        <v>50.1322</v>
      </c>
      <c r="P44" s="48" t="n">
        <v>26123.18</v>
      </c>
      <c r="Q44" s="48" t="n">
        <v>53.55</v>
      </c>
      <c r="R44" s="49" t="n">
        <f aca="false">P44/3600</f>
        <v>7.25643888888889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 t="n">
        <v>1861.248</v>
      </c>
      <c r="E45" s="48" t="n">
        <v>40.8745</v>
      </c>
      <c r="F45" s="48" t="n">
        <v>45.0816</v>
      </c>
      <c r="G45" s="48" t="n">
        <v>48.9265</v>
      </c>
      <c r="H45" s="48" t="n">
        <v>22685.56</v>
      </c>
      <c r="I45" s="48" t="n">
        <v>46.8</v>
      </c>
      <c r="J45" s="49" t="n">
        <f aca="false">H45/3600</f>
        <v>6.30154444444445</v>
      </c>
      <c r="L45" s="47" t="n">
        <v>1862.9</v>
      </c>
      <c r="M45" s="48" t="n">
        <v>40.8724</v>
      </c>
      <c r="N45" s="48" t="n">
        <v>45.0896</v>
      </c>
      <c r="O45" s="48" t="n">
        <v>48.9307</v>
      </c>
      <c r="P45" s="48" t="n">
        <v>22622.26</v>
      </c>
      <c r="Q45" s="48" t="n">
        <v>46.96</v>
      </c>
      <c r="R45" s="49" t="n">
        <f aca="false">P45/3600</f>
        <v>6.28396111111111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 t="n">
        <v>871.224</v>
      </c>
      <c r="E46" s="53" t="n">
        <v>38.6625</v>
      </c>
      <c r="F46" s="53" t="n">
        <v>44.1032</v>
      </c>
      <c r="G46" s="53" t="n">
        <v>47.3656</v>
      </c>
      <c r="H46" s="53" t="n">
        <v>20832.36</v>
      </c>
      <c r="I46" s="53" t="n">
        <v>43.64</v>
      </c>
      <c r="J46" s="54" t="n">
        <f aca="false">H46/3600</f>
        <v>5.78676666666667</v>
      </c>
      <c r="L46" s="52" t="n">
        <v>871.0216</v>
      </c>
      <c r="M46" s="53" t="n">
        <v>38.6628</v>
      </c>
      <c r="N46" s="53" t="n">
        <v>44.1109</v>
      </c>
      <c r="O46" s="53" t="n">
        <v>47.3631</v>
      </c>
      <c r="P46" s="53" t="n">
        <v>20911.2</v>
      </c>
      <c r="Q46" s="53" t="n">
        <v>44.15</v>
      </c>
      <c r="R46" s="54" t="n">
        <f aca="false">P46/3600</f>
        <v>5.80866666666667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 t="n">
        <v>21686.7496</v>
      </c>
      <c r="E47" s="44" t="n">
        <v>45.0718</v>
      </c>
      <c r="F47" s="44" t="n">
        <v>48.2535</v>
      </c>
      <c r="G47" s="44" t="n">
        <v>50.6349</v>
      </c>
      <c r="H47" s="44" t="n">
        <v>36768.23</v>
      </c>
      <c r="I47" s="44" t="n">
        <v>85.21</v>
      </c>
      <c r="J47" s="45" t="n">
        <f aca="false">H47/3600</f>
        <v>10.2133972222222</v>
      </c>
      <c r="L47" s="43" t="n">
        <v>21514.952</v>
      </c>
      <c r="M47" s="44" t="n">
        <v>45.064</v>
      </c>
      <c r="N47" s="44" t="n">
        <v>48.2408</v>
      </c>
      <c r="O47" s="44" t="n">
        <v>50.624</v>
      </c>
      <c r="P47" s="44" t="n">
        <v>36706.54</v>
      </c>
      <c r="Q47" s="44" t="n">
        <v>84.82</v>
      </c>
      <c r="R47" s="45" t="n">
        <f aca="false">P47/3600</f>
        <v>10.19626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 t="n">
        <v>10052.0928</v>
      </c>
      <c r="E48" s="48" t="n">
        <v>42.5951</v>
      </c>
      <c r="F48" s="48" t="n">
        <v>47.0326</v>
      </c>
      <c r="G48" s="48" t="n">
        <v>48.7348</v>
      </c>
      <c r="H48" s="48" t="n">
        <v>28944.82</v>
      </c>
      <c r="I48" s="48" t="n">
        <v>68.31</v>
      </c>
      <c r="J48" s="49" t="n">
        <f aca="false">H48/3600</f>
        <v>8.04022777777778</v>
      </c>
      <c r="L48" s="47" t="n">
        <v>10043.6624</v>
      </c>
      <c r="M48" s="48" t="n">
        <v>42.592</v>
      </c>
      <c r="N48" s="48" t="n">
        <v>47.0363</v>
      </c>
      <c r="O48" s="48" t="n">
        <v>48.73</v>
      </c>
      <c r="P48" s="48" t="n">
        <v>28927.19</v>
      </c>
      <c r="Q48" s="48" t="n">
        <v>67.68</v>
      </c>
      <c r="R48" s="49" t="n">
        <f aca="false">P48/3600</f>
        <v>8.03533055555556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 t="n">
        <v>4741.9312</v>
      </c>
      <c r="E49" s="48" t="n">
        <v>39.7424</v>
      </c>
      <c r="F49" s="48" t="n">
        <v>45.5184</v>
      </c>
      <c r="G49" s="48" t="n">
        <v>46.6767</v>
      </c>
      <c r="H49" s="48" t="n">
        <v>24234.92</v>
      </c>
      <c r="I49" s="48" t="n">
        <v>58.36</v>
      </c>
      <c r="J49" s="49" t="n">
        <f aca="false">H49/3600</f>
        <v>6.73192222222222</v>
      </c>
      <c r="L49" s="47" t="n">
        <v>4758.7048</v>
      </c>
      <c r="M49" s="48" t="n">
        <v>39.743</v>
      </c>
      <c r="N49" s="48" t="n">
        <v>45.5209</v>
      </c>
      <c r="O49" s="48" t="n">
        <v>46.6804</v>
      </c>
      <c r="P49" s="48" t="n">
        <v>24303.89</v>
      </c>
      <c r="Q49" s="48" t="n">
        <v>58.55</v>
      </c>
      <c r="R49" s="49" t="n">
        <f aca="false">P49/3600</f>
        <v>6.75108055555556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 t="n">
        <v>2401.0016</v>
      </c>
      <c r="E50" s="53" t="n">
        <v>36.9156</v>
      </c>
      <c r="F50" s="53" t="n">
        <v>43.7808</v>
      </c>
      <c r="G50" s="53" t="n">
        <v>44.5268</v>
      </c>
      <c r="H50" s="53" t="n">
        <v>22135.33</v>
      </c>
      <c r="I50" s="53" t="n">
        <v>53.1</v>
      </c>
      <c r="J50" s="54" t="n">
        <f aca="false">H50/3600</f>
        <v>6.14870277777778</v>
      </c>
      <c r="L50" s="52" t="n">
        <v>2411.0792</v>
      </c>
      <c r="M50" s="53" t="n">
        <v>36.9073</v>
      </c>
      <c r="N50" s="53" t="n">
        <v>43.7795</v>
      </c>
      <c r="O50" s="53" t="n">
        <v>44.5338</v>
      </c>
      <c r="P50" s="53" t="n">
        <v>22106.59</v>
      </c>
      <c r="Q50" s="53" t="n">
        <v>52.97</v>
      </c>
      <c r="R50" s="54" t="n">
        <f aca="false">P50/3600</f>
        <v>6.14071944444445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 t="n">
        <v>14428.6632</v>
      </c>
      <c r="E51" s="44" t="n">
        <v>47.6381</v>
      </c>
      <c r="F51" s="44" t="n">
        <v>50.435</v>
      </c>
      <c r="G51" s="44" t="n">
        <v>49.5975</v>
      </c>
      <c r="H51" s="44" t="n">
        <v>27572.31</v>
      </c>
      <c r="I51" s="44" t="n">
        <v>51.63</v>
      </c>
      <c r="J51" s="45" t="n">
        <f aca="false">H51/3600</f>
        <v>7.658975</v>
      </c>
      <c r="L51" s="43" t="n">
        <v>14335.6048</v>
      </c>
      <c r="M51" s="44" t="n">
        <v>47.6152</v>
      </c>
      <c r="N51" s="44" t="n">
        <v>50.4349</v>
      </c>
      <c r="O51" s="44" t="n">
        <v>49.5934</v>
      </c>
      <c r="P51" s="44" t="n">
        <v>27606.82</v>
      </c>
      <c r="Q51" s="44" t="n">
        <v>52.9</v>
      </c>
      <c r="R51" s="45" t="n">
        <f aca="false">P51/3600</f>
        <v>7.668561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 t="n">
        <v>7773.8568</v>
      </c>
      <c r="E52" s="48" t="n">
        <v>45.2239</v>
      </c>
      <c r="F52" s="48" t="n">
        <v>48.4797</v>
      </c>
      <c r="G52" s="48" t="n">
        <v>47.7444</v>
      </c>
      <c r="H52" s="48" t="n">
        <v>23923.08</v>
      </c>
      <c r="I52" s="48" t="n">
        <v>45.18</v>
      </c>
      <c r="J52" s="49" t="n">
        <f aca="false">H52/3600</f>
        <v>6.6453</v>
      </c>
      <c r="L52" s="47" t="n">
        <v>7773.3368</v>
      </c>
      <c r="M52" s="48" t="n">
        <v>45.1881</v>
      </c>
      <c r="N52" s="48" t="n">
        <v>48.4731</v>
      </c>
      <c r="O52" s="48" t="n">
        <v>47.736</v>
      </c>
      <c r="P52" s="48" t="n">
        <v>23896.24</v>
      </c>
      <c r="Q52" s="48" t="n">
        <v>46.44</v>
      </c>
      <c r="R52" s="49" t="n">
        <f aca="false">P52/3600</f>
        <v>6.63784444444445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 t="n">
        <v>3989.0568</v>
      </c>
      <c r="E53" s="48" t="n">
        <v>42.1495</v>
      </c>
      <c r="F53" s="48" t="n">
        <v>46.0212</v>
      </c>
      <c r="G53" s="48" t="n">
        <v>45.3918</v>
      </c>
      <c r="H53" s="48" t="n">
        <v>20818.89</v>
      </c>
      <c r="I53" s="48" t="n">
        <v>40.15</v>
      </c>
      <c r="J53" s="49" t="n">
        <f aca="false">H53/3600</f>
        <v>5.783025</v>
      </c>
      <c r="L53" s="47" t="n">
        <v>4002.812</v>
      </c>
      <c r="M53" s="48" t="n">
        <v>42.1193</v>
      </c>
      <c r="N53" s="48" t="n">
        <v>46.0243</v>
      </c>
      <c r="O53" s="48" t="n">
        <v>45.3931</v>
      </c>
      <c r="P53" s="48" t="n">
        <v>20850.87</v>
      </c>
      <c r="Q53" s="48" t="n">
        <v>40.36</v>
      </c>
      <c r="R53" s="49" t="n">
        <f aca="false">P53/3600</f>
        <v>5.79190833333333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 t="n">
        <v>2065.9136</v>
      </c>
      <c r="E54" s="53" t="n">
        <v>38.928</v>
      </c>
      <c r="F54" s="53" t="n">
        <v>43.4846</v>
      </c>
      <c r="G54" s="53" t="n">
        <v>42.959</v>
      </c>
      <c r="H54" s="53" t="n">
        <v>18360.45</v>
      </c>
      <c r="I54" s="53" t="n">
        <v>36.58</v>
      </c>
      <c r="J54" s="54" t="n">
        <f aca="false">H54/3600</f>
        <v>5.100125</v>
      </c>
      <c r="L54" s="52" t="n">
        <v>2075.4064</v>
      </c>
      <c r="M54" s="53" t="n">
        <v>38.9102</v>
      </c>
      <c r="N54" s="53" t="n">
        <v>43.4827</v>
      </c>
      <c r="O54" s="53" t="n">
        <v>42.9566</v>
      </c>
      <c r="P54" s="53" t="n">
        <v>18410.67</v>
      </c>
      <c r="Q54" s="53" t="n">
        <v>36.27</v>
      </c>
      <c r="R54" s="54" t="n">
        <f aca="false">P54/3600</f>
        <v>5.114075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 t="n">
        <v>95461.1424</v>
      </c>
      <c r="E55" s="44" t="n">
        <v>44.2631</v>
      </c>
      <c r="F55" s="44" t="n">
        <v>41.8285</v>
      </c>
      <c r="G55" s="44" t="n">
        <v>45.0458</v>
      </c>
      <c r="H55" s="44" t="n">
        <v>55759.63</v>
      </c>
      <c r="I55" s="44" t="n">
        <v>134.85</v>
      </c>
      <c r="J55" s="45" t="n">
        <f aca="false">H55/3600</f>
        <v>15.4887861111111</v>
      </c>
      <c r="L55" s="43" t="n">
        <v>95234.4184</v>
      </c>
      <c r="M55" s="44" t="n">
        <v>44.2705</v>
      </c>
      <c r="N55" s="44" t="n">
        <v>41.8094</v>
      </c>
      <c r="O55" s="44" t="n">
        <v>45.0462</v>
      </c>
      <c r="P55" s="44" t="n">
        <v>55781.01</v>
      </c>
      <c r="Q55" s="44" t="n">
        <v>139.95</v>
      </c>
      <c r="R55" s="45" t="n">
        <f aca="false">P55/3600</f>
        <v>15.49472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 t="n">
        <v>20271.6448</v>
      </c>
      <c r="E56" s="48" t="n">
        <v>42.8317</v>
      </c>
      <c r="F56" s="48" t="n">
        <v>38.7896</v>
      </c>
      <c r="G56" s="48" t="n">
        <v>44.1638</v>
      </c>
      <c r="H56" s="48" t="n">
        <v>33113.16</v>
      </c>
      <c r="I56" s="48" t="n">
        <v>75.88</v>
      </c>
      <c r="J56" s="49" t="n">
        <f aca="false">H56/3600</f>
        <v>9.1981</v>
      </c>
      <c r="L56" s="47" t="n">
        <v>20403.6224</v>
      </c>
      <c r="M56" s="48" t="n">
        <v>42.8446</v>
      </c>
      <c r="N56" s="48" t="n">
        <v>38.7687</v>
      </c>
      <c r="O56" s="48" t="n">
        <v>44.1769</v>
      </c>
      <c r="P56" s="48" t="n">
        <v>33233.6</v>
      </c>
      <c r="Q56" s="48" t="n">
        <v>81.08</v>
      </c>
      <c r="R56" s="49" t="n">
        <f aca="false">P56/3600</f>
        <v>9.23155555555556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 t="n">
        <v>2667.2096</v>
      </c>
      <c r="E57" s="48" t="n">
        <v>41.6493</v>
      </c>
      <c r="F57" s="48" t="n">
        <v>37.6575</v>
      </c>
      <c r="G57" s="48" t="n">
        <v>43.5264</v>
      </c>
      <c r="H57" s="48" t="n">
        <v>24742.17</v>
      </c>
      <c r="I57" s="48" t="n">
        <v>53.89</v>
      </c>
      <c r="J57" s="49" t="n">
        <f aca="false">H57/3600</f>
        <v>6.872825</v>
      </c>
      <c r="L57" s="47" t="n">
        <v>2692.3128</v>
      </c>
      <c r="M57" s="48" t="n">
        <v>41.6531</v>
      </c>
      <c r="N57" s="48" t="n">
        <v>37.6854</v>
      </c>
      <c r="O57" s="48" t="n">
        <v>43.5369</v>
      </c>
      <c r="P57" s="48" t="n">
        <v>24671.07</v>
      </c>
      <c r="Q57" s="48" t="n">
        <v>55.03</v>
      </c>
      <c r="R57" s="49" t="n">
        <f aca="false">P57/3600</f>
        <v>6.853075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 t="n">
        <v>452.7768</v>
      </c>
      <c r="E58" s="53" t="n">
        <v>40.1806</v>
      </c>
      <c r="F58" s="53" t="n">
        <v>37.3979</v>
      </c>
      <c r="G58" s="53" t="n">
        <v>42.7508</v>
      </c>
      <c r="H58" s="53" t="n">
        <v>22324.81</v>
      </c>
      <c r="I58" s="53" t="n">
        <v>49.02</v>
      </c>
      <c r="J58" s="54" t="n">
        <f aca="false">H58/3600</f>
        <v>6.20133611111111</v>
      </c>
      <c r="L58" s="52" t="n">
        <v>451.6784</v>
      </c>
      <c r="M58" s="53" t="n">
        <v>40.185</v>
      </c>
      <c r="N58" s="53" t="n">
        <v>37.4015</v>
      </c>
      <c r="O58" s="53" t="n">
        <v>42.7614</v>
      </c>
      <c r="P58" s="53" t="n">
        <v>22390.93</v>
      </c>
      <c r="Q58" s="53" t="n">
        <v>49.03</v>
      </c>
      <c r="R58" s="54" t="n">
        <f aca="false">P58/3600</f>
        <v>6.21970277777778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 t="n">
        <v>213773.8072</v>
      </c>
      <c r="E59" s="44" t="n">
        <v>41.2791</v>
      </c>
      <c r="F59" s="44" t="n">
        <v>41.1234</v>
      </c>
      <c r="G59" s="44" t="n">
        <v>41.4421</v>
      </c>
      <c r="H59" s="44" t="n">
        <v>84956.26</v>
      </c>
      <c r="I59" s="44" t="n">
        <v>196.43</v>
      </c>
      <c r="J59" s="45" t="n">
        <f aca="false">H59/3600</f>
        <v>23.5989611111111</v>
      </c>
      <c r="L59" s="43" t="n">
        <v>213705.1016</v>
      </c>
      <c r="M59" s="44" t="n">
        <v>41.2763</v>
      </c>
      <c r="N59" s="44" t="n">
        <v>41.1221</v>
      </c>
      <c r="O59" s="44" t="n">
        <v>41.4421</v>
      </c>
      <c r="P59" s="44" t="n">
        <v>84828.72</v>
      </c>
      <c r="Q59" s="44" t="n">
        <v>197.58</v>
      </c>
      <c r="R59" s="45" t="n">
        <f aca="false">P59/3600</f>
        <v>23.5635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 t="n">
        <v>73261.544</v>
      </c>
      <c r="E60" s="48" t="n">
        <v>37.7097</v>
      </c>
      <c r="F60" s="48" t="n">
        <v>38.2129</v>
      </c>
      <c r="G60" s="48" t="n">
        <v>39.1425</v>
      </c>
      <c r="H60" s="48" t="n">
        <v>57331.76</v>
      </c>
      <c r="I60" s="48" t="n">
        <v>128.28</v>
      </c>
      <c r="J60" s="49" t="n">
        <f aca="false">H60/3600</f>
        <v>15.9254888888889</v>
      </c>
      <c r="L60" s="47" t="n">
        <v>73467.6552</v>
      </c>
      <c r="M60" s="48" t="n">
        <v>37.7056</v>
      </c>
      <c r="N60" s="48" t="n">
        <v>38.2067</v>
      </c>
      <c r="O60" s="48" t="n">
        <v>39.1436</v>
      </c>
      <c r="P60" s="48" t="n">
        <v>57530.29</v>
      </c>
      <c r="Q60" s="48" t="n">
        <v>128.21</v>
      </c>
      <c r="R60" s="49" t="n">
        <f aca="false">P60/3600</f>
        <v>15.9806361111111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 t="n">
        <v>27469.1616</v>
      </c>
      <c r="E61" s="48" t="n">
        <v>34.529</v>
      </c>
      <c r="F61" s="48" t="n">
        <v>36.6318</v>
      </c>
      <c r="G61" s="48" t="n">
        <v>37.6037</v>
      </c>
      <c r="H61" s="48" t="n">
        <v>42887.36</v>
      </c>
      <c r="I61" s="48" t="n">
        <v>93.21</v>
      </c>
      <c r="J61" s="49" t="n">
        <f aca="false">H61/3600</f>
        <v>11.9131555555556</v>
      </c>
      <c r="L61" s="47" t="n">
        <v>27576.1456</v>
      </c>
      <c r="M61" s="48" t="n">
        <v>34.5175</v>
      </c>
      <c r="N61" s="48" t="n">
        <v>36.6298</v>
      </c>
      <c r="O61" s="48" t="n">
        <v>37.6079</v>
      </c>
      <c r="P61" s="48" t="n">
        <v>42974.42</v>
      </c>
      <c r="Q61" s="48" t="n">
        <v>92.73</v>
      </c>
      <c r="R61" s="49" t="n">
        <f aca="false">P61/3600</f>
        <v>11.9373388888889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 t="n">
        <v>12097.812</v>
      </c>
      <c r="E62" s="53" t="n">
        <v>31.4529</v>
      </c>
      <c r="F62" s="53" t="n">
        <v>35.2942</v>
      </c>
      <c r="G62" s="53" t="n">
        <v>36.1501</v>
      </c>
      <c r="H62" s="53" t="n">
        <v>35003.12</v>
      </c>
      <c r="I62" s="53" t="n">
        <v>75.91</v>
      </c>
      <c r="J62" s="54" t="n">
        <f aca="false">H62/3600</f>
        <v>9.72308888888889</v>
      </c>
      <c r="L62" s="52" t="n">
        <v>12163.7472</v>
      </c>
      <c r="M62" s="53" t="n">
        <v>31.4421</v>
      </c>
      <c r="N62" s="53" t="n">
        <v>35.2981</v>
      </c>
      <c r="O62" s="53" t="n">
        <v>36.1543</v>
      </c>
      <c r="P62" s="53" t="n">
        <v>35436.47</v>
      </c>
      <c r="Q62" s="53" t="n">
        <v>77.48</v>
      </c>
      <c r="R62" s="54" t="n">
        <f aca="false">P62/3600</f>
        <v>9.84346388888889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 t="n">
        <v>44379.5216</v>
      </c>
      <c r="E63" s="44" t="n">
        <v>44.4325</v>
      </c>
      <c r="F63" s="44" t="n">
        <v>43.7935</v>
      </c>
      <c r="G63" s="44" t="n">
        <v>47.1042</v>
      </c>
      <c r="H63" s="44" t="n">
        <v>22962.71</v>
      </c>
      <c r="I63" s="44" t="n">
        <v>49.29</v>
      </c>
      <c r="J63" s="45" t="n">
        <f aca="false">H63/3600</f>
        <v>6.37853055555556</v>
      </c>
      <c r="L63" s="43" t="n">
        <v>44196.656</v>
      </c>
      <c r="M63" s="44" t="n">
        <v>44.4162</v>
      </c>
      <c r="N63" s="44" t="n">
        <v>43.7556</v>
      </c>
      <c r="O63" s="44" t="n">
        <v>47.0973</v>
      </c>
      <c r="P63" s="44" t="n">
        <v>22908.83</v>
      </c>
      <c r="Q63" s="44" t="n">
        <v>49.41</v>
      </c>
      <c r="R63" s="45" t="n">
        <f aca="false">P63/3600</f>
        <v>6.363563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 t="n">
        <v>16103.5536</v>
      </c>
      <c r="E64" s="48" t="n">
        <v>41.8627</v>
      </c>
      <c r="F64" s="48" t="n">
        <v>41.3576</v>
      </c>
      <c r="G64" s="48" t="n">
        <v>45.119</v>
      </c>
      <c r="H64" s="48" t="n">
        <v>16394.54</v>
      </c>
      <c r="I64" s="48" t="n">
        <v>34.56</v>
      </c>
      <c r="J64" s="49" t="n">
        <f aca="false">H64/3600</f>
        <v>4.55403888888889</v>
      </c>
      <c r="L64" s="47" t="n">
        <v>16118.7264</v>
      </c>
      <c r="M64" s="48" t="n">
        <v>41.842</v>
      </c>
      <c r="N64" s="48" t="n">
        <v>41.3356</v>
      </c>
      <c r="O64" s="48" t="n">
        <v>45.1152</v>
      </c>
      <c r="P64" s="48" t="n">
        <v>16414.94</v>
      </c>
      <c r="Q64" s="48" t="n">
        <v>35.9</v>
      </c>
      <c r="R64" s="49" t="n">
        <f aca="false">P64/3600</f>
        <v>4.55970555555556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 t="n">
        <v>5988.3152</v>
      </c>
      <c r="E65" s="48" t="n">
        <v>39.2672</v>
      </c>
      <c r="F65" s="48" t="n">
        <v>39.5213</v>
      </c>
      <c r="G65" s="48" t="n">
        <v>43.1851</v>
      </c>
      <c r="H65" s="48" t="n">
        <v>13125.61</v>
      </c>
      <c r="I65" s="48" t="n">
        <v>27.23</v>
      </c>
      <c r="J65" s="49" t="n">
        <f aca="false">H65/3600</f>
        <v>3.64600277777778</v>
      </c>
      <c r="L65" s="47" t="n">
        <v>6018.6256</v>
      </c>
      <c r="M65" s="48" t="n">
        <v>39.2546</v>
      </c>
      <c r="N65" s="48" t="n">
        <v>39.5251</v>
      </c>
      <c r="O65" s="48" t="n">
        <v>43.1987</v>
      </c>
      <c r="P65" s="48" t="n">
        <v>13152.28</v>
      </c>
      <c r="Q65" s="48" t="n">
        <v>27</v>
      </c>
      <c r="R65" s="49" t="n">
        <f aca="false">P65/3600</f>
        <v>3.65341111111111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 t="n">
        <v>2736.0576</v>
      </c>
      <c r="E66" s="53" t="n">
        <v>36.6472</v>
      </c>
      <c r="F66" s="53" t="n">
        <v>38.2223</v>
      </c>
      <c r="G66" s="53" t="n">
        <v>41.5217</v>
      </c>
      <c r="H66" s="53" t="n">
        <v>11747.46</v>
      </c>
      <c r="I66" s="53" t="n">
        <v>23.49</v>
      </c>
      <c r="J66" s="54" t="n">
        <f aca="false">H66/3600</f>
        <v>3.26318333333333</v>
      </c>
      <c r="L66" s="52" t="n">
        <v>2747.5584</v>
      </c>
      <c r="M66" s="53" t="n">
        <v>36.6291</v>
      </c>
      <c r="N66" s="53" t="n">
        <v>38.2232</v>
      </c>
      <c r="O66" s="53" t="n">
        <v>41.5198</v>
      </c>
      <c r="P66" s="53" t="n">
        <v>11989.57</v>
      </c>
      <c r="Q66" s="53" t="n">
        <v>23.49</v>
      </c>
      <c r="R66" s="54" t="n">
        <f aca="false">P66/3600</f>
        <v>3.33043611111111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 t="n">
        <v>24976.8384</v>
      </c>
      <c r="E67" s="44" t="n">
        <v>43.2748</v>
      </c>
      <c r="F67" s="44" t="n">
        <v>41.1737</v>
      </c>
      <c r="G67" s="44" t="n">
        <v>43.9663</v>
      </c>
      <c r="H67" s="44" t="n">
        <v>24189.4</v>
      </c>
      <c r="I67" s="44" t="n">
        <v>45.88</v>
      </c>
      <c r="J67" s="45" t="n">
        <f aca="false">H67/3600</f>
        <v>6.71927777777778</v>
      </c>
      <c r="L67" s="43" t="n">
        <v>24974.6664</v>
      </c>
      <c r="M67" s="44" t="n">
        <v>43.2763</v>
      </c>
      <c r="N67" s="44" t="n">
        <v>41.174</v>
      </c>
      <c r="O67" s="44" t="n">
        <v>43.9727</v>
      </c>
      <c r="P67" s="44" t="n">
        <v>24068.96</v>
      </c>
      <c r="Q67" s="44" t="n">
        <v>44.85</v>
      </c>
      <c r="R67" s="45" t="n">
        <f aca="false">P67/3600</f>
        <v>6.68582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 t="n">
        <v>6476.4704</v>
      </c>
      <c r="E68" s="48" t="n">
        <v>41.8146</v>
      </c>
      <c r="F68" s="48" t="n">
        <v>39.1591</v>
      </c>
      <c r="G68" s="48" t="n">
        <v>42.8553</v>
      </c>
      <c r="H68" s="48" t="n">
        <v>16285.42</v>
      </c>
      <c r="I68" s="48" t="n">
        <v>30</v>
      </c>
      <c r="J68" s="49" t="n">
        <f aca="false">H68/3600</f>
        <v>4.52372777777778</v>
      </c>
      <c r="L68" s="47" t="n">
        <v>6517.3208</v>
      </c>
      <c r="M68" s="48" t="n">
        <v>41.8206</v>
      </c>
      <c r="N68" s="48" t="n">
        <v>39.1566</v>
      </c>
      <c r="O68" s="48" t="n">
        <v>42.8634</v>
      </c>
      <c r="P68" s="48" t="n">
        <v>16266.25</v>
      </c>
      <c r="Q68" s="48" t="n">
        <v>29.75</v>
      </c>
      <c r="R68" s="49" t="n">
        <f aca="false">P68/3600</f>
        <v>4.51840277777778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 t="n">
        <v>2425.9208</v>
      </c>
      <c r="E69" s="48" t="n">
        <v>39.9009</v>
      </c>
      <c r="F69" s="48" t="n">
        <v>38.4917</v>
      </c>
      <c r="G69" s="48" t="n">
        <v>41.5882</v>
      </c>
      <c r="H69" s="48" t="n">
        <v>13014.26</v>
      </c>
      <c r="I69" s="48" t="n">
        <v>24</v>
      </c>
      <c r="J69" s="49" t="n">
        <f aca="false">H69/3600</f>
        <v>3.61507222222222</v>
      </c>
      <c r="L69" s="47" t="n">
        <v>2427.0072</v>
      </c>
      <c r="M69" s="48" t="n">
        <v>39.8893</v>
      </c>
      <c r="N69" s="48" t="n">
        <v>38.4954</v>
      </c>
      <c r="O69" s="48" t="n">
        <v>41.5875</v>
      </c>
      <c r="P69" s="48" t="n">
        <v>13002.03</v>
      </c>
      <c r="Q69" s="48" t="n">
        <v>24.19</v>
      </c>
      <c r="R69" s="49" t="n">
        <f aca="false">P69/3600</f>
        <v>3.611675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 t="n">
        <v>1147.4272</v>
      </c>
      <c r="E70" s="53" t="n">
        <v>37.5376</v>
      </c>
      <c r="F70" s="53" t="n">
        <v>37.8771</v>
      </c>
      <c r="G70" s="53" t="n">
        <v>40.3866</v>
      </c>
      <c r="H70" s="53" t="n">
        <v>11344.03</v>
      </c>
      <c r="I70" s="53" t="n">
        <v>21.58</v>
      </c>
      <c r="J70" s="54" t="n">
        <f aca="false">H70/3600</f>
        <v>3.15111944444445</v>
      </c>
      <c r="L70" s="52" t="n">
        <v>1148.2224</v>
      </c>
      <c r="M70" s="53" t="n">
        <v>37.5264</v>
      </c>
      <c r="N70" s="53" t="n">
        <v>37.8778</v>
      </c>
      <c r="O70" s="53" t="n">
        <v>40.3815</v>
      </c>
      <c r="P70" s="53" t="n">
        <v>11372.94</v>
      </c>
      <c r="Q70" s="53" t="n">
        <v>21.6</v>
      </c>
      <c r="R70" s="54" t="n">
        <f aca="false">P70/3600</f>
        <v>3.15915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 t="n">
        <v>107791.7168</v>
      </c>
      <c r="E71" s="44" t="n">
        <v>40.911</v>
      </c>
      <c r="F71" s="44" t="n">
        <v>41.2498</v>
      </c>
      <c r="G71" s="44" t="n">
        <v>44.2931</v>
      </c>
      <c r="H71" s="44" t="n">
        <v>53901.54</v>
      </c>
      <c r="I71" s="44" t="n">
        <v>123.3</v>
      </c>
      <c r="J71" s="45" t="n">
        <f aca="false">H71/3600</f>
        <v>14.97265</v>
      </c>
      <c r="L71" s="43" t="n">
        <v>107821.664</v>
      </c>
      <c r="M71" s="44" t="n">
        <v>40.9069</v>
      </c>
      <c r="N71" s="44" t="n">
        <v>41.2515</v>
      </c>
      <c r="O71" s="44" t="n">
        <v>44.3019</v>
      </c>
      <c r="P71" s="44" t="n">
        <v>53989.29</v>
      </c>
      <c r="Q71" s="44" t="n">
        <v>122.46</v>
      </c>
      <c r="R71" s="45" t="n">
        <f aca="false">P71/3600</f>
        <v>14.99702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 t="n">
        <v>24620.4464</v>
      </c>
      <c r="E72" s="48" t="n">
        <v>37.9594</v>
      </c>
      <c r="F72" s="48" t="n">
        <v>38.4007</v>
      </c>
      <c r="G72" s="48" t="n">
        <v>42.8958</v>
      </c>
      <c r="H72" s="48" t="n">
        <v>28623.43</v>
      </c>
      <c r="I72" s="48" t="n">
        <v>57.37</v>
      </c>
      <c r="J72" s="49" t="n">
        <f aca="false">H72/3600</f>
        <v>7.95095277777778</v>
      </c>
      <c r="L72" s="47" t="n">
        <v>24710.1136</v>
      </c>
      <c r="M72" s="48" t="n">
        <v>37.9456</v>
      </c>
      <c r="N72" s="48" t="n">
        <v>38.3567</v>
      </c>
      <c r="O72" s="48" t="n">
        <v>42.9077</v>
      </c>
      <c r="P72" s="48" t="n">
        <v>28697.43</v>
      </c>
      <c r="Q72" s="48" t="n">
        <v>59.26</v>
      </c>
      <c r="R72" s="49" t="n">
        <f aca="false">P72/3600</f>
        <v>7.97150833333333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 t="n">
        <v>6707.52</v>
      </c>
      <c r="E73" s="48" t="n">
        <v>35.8519</v>
      </c>
      <c r="F73" s="48" t="n">
        <v>37.2462</v>
      </c>
      <c r="G73" s="48" t="n">
        <v>41.1725</v>
      </c>
      <c r="H73" s="48" t="n">
        <v>19887.65</v>
      </c>
      <c r="I73" s="48" t="n">
        <v>36.86</v>
      </c>
      <c r="J73" s="49" t="n">
        <f aca="false">H73/3600</f>
        <v>5.52434722222222</v>
      </c>
      <c r="L73" s="47" t="n">
        <v>6733.2568</v>
      </c>
      <c r="M73" s="48" t="n">
        <v>35.8456</v>
      </c>
      <c r="N73" s="48" t="n">
        <v>37.2491</v>
      </c>
      <c r="O73" s="48" t="n">
        <v>41.186</v>
      </c>
      <c r="P73" s="48" t="n">
        <v>19914.45</v>
      </c>
      <c r="Q73" s="48" t="n">
        <v>36.64</v>
      </c>
      <c r="R73" s="49" t="n">
        <f aca="false">P73/3600</f>
        <v>5.53179166666667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 t="n">
        <v>2898.4888</v>
      </c>
      <c r="E74" s="53" t="n">
        <v>33.1274</v>
      </c>
      <c r="F74" s="53" t="n">
        <v>36.2021</v>
      </c>
      <c r="G74" s="53" t="n">
        <v>39.3085</v>
      </c>
      <c r="H74" s="53" t="n">
        <v>17525.37</v>
      </c>
      <c r="I74" s="53" t="n">
        <v>32.34</v>
      </c>
      <c r="J74" s="54" t="n">
        <f aca="false">H74/3600</f>
        <v>4.86815833333333</v>
      </c>
      <c r="L74" s="52" t="n">
        <v>2908.0344</v>
      </c>
      <c r="M74" s="53" t="n">
        <v>33.1169</v>
      </c>
      <c r="N74" s="53" t="n">
        <v>36.2026</v>
      </c>
      <c r="O74" s="53" t="n">
        <v>39.3136</v>
      </c>
      <c r="P74" s="53" t="n">
        <v>17539.7</v>
      </c>
      <c r="Q74" s="53" t="n">
        <v>32.28</v>
      </c>
      <c r="R74" s="54" t="n">
        <f aca="false">P74/3600</f>
        <v>4.87213888888889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 t="n">
        <v>34521.0776</v>
      </c>
      <c r="E75" s="44" t="n">
        <v>46.36</v>
      </c>
      <c r="F75" s="44" t="n">
        <v>45.4237</v>
      </c>
      <c r="G75" s="44" t="n">
        <v>45.8702</v>
      </c>
      <c r="H75" s="44" t="n">
        <v>29499.64</v>
      </c>
      <c r="I75" s="44" t="n">
        <v>51.18</v>
      </c>
      <c r="J75" s="45" t="n">
        <f aca="false">H75/3600</f>
        <v>8.19434444444445</v>
      </c>
      <c r="L75" s="43" t="n">
        <v>34496.3496</v>
      </c>
      <c r="M75" s="44" t="n">
        <v>46.2797</v>
      </c>
      <c r="N75" s="44" t="n">
        <v>45.3892</v>
      </c>
      <c r="O75" s="44" t="n">
        <v>45.8275</v>
      </c>
      <c r="P75" s="44" t="n">
        <v>29654.68</v>
      </c>
      <c r="Q75" s="44" t="n">
        <v>53</v>
      </c>
      <c r="R75" s="45" t="n">
        <f aca="false">P75/3600</f>
        <v>8.23741111111111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 t="n">
        <v>19680.0288</v>
      </c>
      <c r="E76" s="48" t="n">
        <v>41.4655</v>
      </c>
      <c r="F76" s="48" t="n">
        <v>41.2875</v>
      </c>
      <c r="G76" s="48" t="n">
        <v>42.0276</v>
      </c>
      <c r="H76" s="48" t="n">
        <v>26546.44</v>
      </c>
      <c r="I76" s="48" t="n">
        <v>46.82</v>
      </c>
      <c r="J76" s="49" t="n">
        <f aca="false">H76/3600</f>
        <v>7.37401111111111</v>
      </c>
      <c r="L76" s="47" t="n">
        <v>19699.4048</v>
      </c>
      <c r="M76" s="48" t="n">
        <v>41.4142</v>
      </c>
      <c r="N76" s="48" t="n">
        <v>41.2644</v>
      </c>
      <c r="O76" s="48" t="n">
        <v>42.0028</v>
      </c>
      <c r="P76" s="48" t="n">
        <v>26637.19</v>
      </c>
      <c r="Q76" s="48" t="n">
        <v>48.02</v>
      </c>
      <c r="R76" s="49" t="n">
        <f aca="false">P76/3600</f>
        <v>7.39921944444444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 t="n">
        <v>9642.0984</v>
      </c>
      <c r="E77" s="48" t="n">
        <v>37.0123</v>
      </c>
      <c r="F77" s="48" t="n">
        <v>37.4754</v>
      </c>
      <c r="G77" s="48" t="n">
        <v>39.0664</v>
      </c>
      <c r="H77" s="48" t="n">
        <v>23763.15</v>
      </c>
      <c r="I77" s="48" t="n">
        <v>41.95</v>
      </c>
      <c r="J77" s="49" t="n">
        <f aca="false">H77/3600</f>
        <v>6.600875</v>
      </c>
      <c r="L77" s="47" t="n">
        <v>9662.9896</v>
      </c>
      <c r="M77" s="48" t="n">
        <v>36.9921</v>
      </c>
      <c r="N77" s="48" t="n">
        <v>37.4684</v>
      </c>
      <c r="O77" s="48" t="n">
        <v>39.0567</v>
      </c>
      <c r="P77" s="48" t="n">
        <v>23798.37</v>
      </c>
      <c r="Q77" s="48" t="n">
        <v>43.19</v>
      </c>
      <c r="R77" s="49" t="n">
        <f aca="false">P77/3600</f>
        <v>6.61065833333333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 t="n">
        <v>4997.9568</v>
      </c>
      <c r="E78" s="53" t="n">
        <v>33.7759</v>
      </c>
      <c r="F78" s="53" t="n">
        <v>35.4223</v>
      </c>
      <c r="G78" s="53" t="n">
        <v>37.0106</v>
      </c>
      <c r="H78" s="53" t="n">
        <v>21463.15</v>
      </c>
      <c r="I78" s="53" t="n">
        <v>37.44</v>
      </c>
      <c r="J78" s="54" t="n">
        <f aca="false">H78/3600</f>
        <v>5.96198611111111</v>
      </c>
      <c r="L78" s="52" t="n">
        <v>5028.6728</v>
      </c>
      <c r="M78" s="53" t="n">
        <v>33.7684</v>
      </c>
      <c r="N78" s="53" t="n">
        <v>35.4276</v>
      </c>
      <c r="O78" s="53" t="n">
        <v>37.0212</v>
      </c>
      <c r="P78" s="53" t="n">
        <v>21632</v>
      </c>
      <c r="Q78" s="53" t="n">
        <v>38.34</v>
      </c>
      <c r="R78" s="54" t="n">
        <f aca="false">P78/3600</f>
        <v>6.00888888888889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 t="n">
        <v>208412.932</v>
      </c>
      <c r="E79" s="44" t="n">
        <v>41.1741</v>
      </c>
      <c r="F79" s="44" t="n">
        <v>41.1174</v>
      </c>
      <c r="G79" s="44" t="n">
        <v>42.9939</v>
      </c>
      <c r="H79" s="44" t="n">
        <v>79225.19</v>
      </c>
      <c r="I79" s="44" t="n">
        <v>158.16</v>
      </c>
      <c r="J79" s="45" t="n">
        <f aca="false">H79/3600</f>
        <v>22.0069972222222</v>
      </c>
      <c r="L79" s="43" t="n">
        <v>208314.564</v>
      </c>
      <c r="M79" s="44" t="n">
        <v>41.1596</v>
      </c>
      <c r="N79" s="44" t="n">
        <v>41.1158</v>
      </c>
      <c r="O79" s="44" t="n">
        <v>42.9914</v>
      </c>
      <c r="P79" s="44" t="n">
        <v>78911.34</v>
      </c>
      <c r="Q79" s="44" t="n">
        <v>159.91</v>
      </c>
      <c r="R79" s="45" t="n">
        <f aca="false">P79/3600</f>
        <v>21.919816666666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 t="n">
        <v>97581.9712</v>
      </c>
      <c r="E80" s="48" t="n">
        <v>37.6272</v>
      </c>
      <c r="F80" s="48" t="n">
        <v>37.3931</v>
      </c>
      <c r="G80" s="48" t="n">
        <v>40.8716</v>
      </c>
      <c r="H80" s="48" t="n">
        <v>57587.37</v>
      </c>
      <c r="I80" s="48" t="n">
        <v>102.11</v>
      </c>
      <c r="J80" s="49" t="n">
        <f aca="false">H80/3600</f>
        <v>15.9964916666667</v>
      </c>
      <c r="L80" s="47" t="n">
        <v>97711.2784</v>
      </c>
      <c r="M80" s="48" t="n">
        <v>37.617</v>
      </c>
      <c r="N80" s="48" t="n">
        <v>37.39</v>
      </c>
      <c r="O80" s="48" t="n">
        <v>40.8768</v>
      </c>
      <c r="P80" s="48" t="n">
        <v>57324.76</v>
      </c>
      <c r="Q80" s="48" t="n">
        <v>104.77</v>
      </c>
      <c r="R80" s="49" t="n">
        <f aca="false">P80/3600</f>
        <v>15.9235444444444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 t="n">
        <v>47288.6304</v>
      </c>
      <c r="E81" s="48" t="n">
        <v>34.0085</v>
      </c>
      <c r="F81" s="48" t="n">
        <v>35.249</v>
      </c>
      <c r="G81" s="48" t="n">
        <v>38.9671</v>
      </c>
      <c r="H81" s="48" t="n">
        <v>44728.61</v>
      </c>
      <c r="I81" s="48" t="n">
        <v>77.51</v>
      </c>
      <c r="J81" s="49" t="n">
        <f aca="false">H81/3600</f>
        <v>12.4246138888889</v>
      </c>
      <c r="L81" s="47" t="n">
        <v>47343.576</v>
      </c>
      <c r="M81" s="48" t="n">
        <v>33.9956</v>
      </c>
      <c r="N81" s="48" t="n">
        <v>35.2501</v>
      </c>
      <c r="O81" s="48" t="n">
        <v>38.9743</v>
      </c>
      <c r="P81" s="48" t="n">
        <v>44782.26</v>
      </c>
      <c r="Q81" s="48" t="n">
        <v>77.49</v>
      </c>
      <c r="R81" s="49" t="n">
        <f aca="false">P81/3600</f>
        <v>12.4395166666667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 t="n">
        <v>24965.604</v>
      </c>
      <c r="E82" s="53" t="n">
        <v>30.3026</v>
      </c>
      <c r="F82" s="53" t="n">
        <v>34.045</v>
      </c>
      <c r="G82" s="53" t="n">
        <v>37.967</v>
      </c>
      <c r="H82" s="53" t="n">
        <v>38117.58</v>
      </c>
      <c r="I82" s="53" t="n">
        <v>63.96</v>
      </c>
      <c r="J82" s="54" t="n">
        <f aca="false">H82/3600</f>
        <v>10.5882166666667</v>
      </c>
      <c r="L82" s="52" t="n">
        <v>24990.9144</v>
      </c>
      <c r="M82" s="53" t="n">
        <v>30.3006</v>
      </c>
      <c r="N82" s="53" t="n">
        <v>34.0455</v>
      </c>
      <c r="O82" s="53" t="n">
        <v>37.9773</v>
      </c>
      <c r="P82" s="53" t="n">
        <v>37681.26</v>
      </c>
      <c r="Q82" s="53" t="n">
        <v>63.26</v>
      </c>
      <c r="R82" s="54" t="n">
        <f aca="false">P82/3600</f>
        <v>10.4670166666667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 t="n">
        <v>145709.044</v>
      </c>
      <c r="E83" s="44" t="n">
        <v>40.9864</v>
      </c>
      <c r="F83" s="44" t="n">
        <v>42.3647</v>
      </c>
      <c r="G83" s="44" t="n">
        <v>41.846</v>
      </c>
      <c r="H83" s="44" t="n">
        <v>64236.23</v>
      </c>
      <c r="I83" s="44" t="n">
        <v>147.41</v>
      </c>
      <c r="J83" s="45" t="n">
        <f aca="false">H83/3600</f>
        <v>17.8433972222222</v>
      </c>
      <c r="L83" s="43" t="n">
        <v>145824.8672</v>
      </c>
      <c r="M83" s="44" t="n">
        <v>40.9835</v>
      </c>
      <c r="N83" s="44" t="n">
        <v>42.3676</v>
      </c>
      <c r="O83" s="44" t="n">
        <v>41.8474</v>
      </c>
      <c r="P83" s="44" t="n">
        <v>64203.06</v>
      </c>
      <c r="Q83" s="44" t="n">
        <v>147.63</v>
      </c>
      <c r="R83" s="45" t="n">
        <f aca="false">P83/3600</f>
        <v>17.8341833333333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 t="n">
        <v>40838.7424</v>
      </c>
      <c r="E84" s="48" t="n">
        <v>36.4931</v>
      </c>
      <c r="F84" s="48" t="n">
        <v>40.7909</v>
      </c>
      <c r="G84" s="48" t="n">
        <v>40.2796</v>
      </c>
      <c r="H84" s="48" t="n">
        <v>36435.67</v>
      </c>
      <c r="I84" s="48" t="n">
        <v>80.14</v>
      </c>
      <c r="J84" s="49" t="n">
        <f aca="false">H84/3600</f>
        <v>10.1210194444444</v>
      </c>
      <c r="L84" s="47" t="n">
        <v>40906.6264</v>
      </c>
      <c r="M84" s="48" t="n">
        <v>36.4832</v>
      </c>
      <c r="N84" s="48" t="n">
        <v>40.7932</v>
      </c>
      <c r="O84" s="48" t="n">
        <v>40.2822</v>
      </c>
      <c r="P84" s="48" t="n">
        <v>36406.12</v>
      </c>
      <c r="Q84" s="48" t="n">
        <v>81.6</v>
      </c>
      <c r="R84" s="49" t="n">
        <f aca="false">P84/3600</f>
        <v>10.1128111111111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 t="n">
        <v>11675.1272</v>
      </c>
      <c r="E85" s="48" t="n">
        <v>33.8855</v>
      </c>
      <c r="F85" s="48" t="n">
        <v>39.5343</v>
      </c>
      <c r="G85" s="48" t="n">
        <v>39.2815</v>
      </c>
      <c r="H85" s="48" t="n">
        <v>22716.43</v>
      </c>
      <c r="I85" s="48" t="n">
        <v>48.38</v>
      </c>
      <c r="J85" s="49" t="n">
        <f aca="false">H85/3600</f>
        <v>6.31011944444444</v>
      </c>
      <c r="L85" s="47" t="n">
        <v>11705.0592</v>
      </c>
      <c r="M85" s="48" t="n">
        <v>33.8851</v>
      </c>
      <c r="N85" s="48" t="n">
        <v>39.5427</v>
      </c>
      <c r="O85" s="48" t="n">
        <v>39.2898</v>
      </c>
      <c r="P85" s="48" t="n">
        <v>22752.29</v>
      </c>
      <c r="Q85" s="48" t="n">
        <v>48.53</v>
      </c>
      <c r="R85" s="49" t="n">
        <f aca="false">P85/3600</f>
        <v>6.32008055555556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 t="n">
        <v>4311.0016</v>
      </c>
      <c r="E86" s="53" t="n">
        <v>31.2899</v>
      </c>
      <c r="F86" s="53" t="n">
        <v>38.383</v>
      </c>
      <c r="G86" s="53" t="n">
        <v>38.3157</v>
      </c>
      <c r="H86" s="53" t="n">
        <v>19475.11</v>
      </c>
      <c r="I86" s="53" t="n">
        <v>39.59</v>
      </c>
      <c r="J86" s="54" t="n">
        <f aca="false">H86/3600</f>
        <v>5.40975277777778</v>
      </c>
      <c r="L86" s="52" t="n">
        <v>4325.9728</v>
      </c>
      <c r="M86" s="53" t="n">
        <v>31.2905</v>
      </c>
      <c r="N86" s="53" t="n">
        <v>38.3884</v>
      </c>
      <c r="O86" s="53" t="n">
        <v>38.318</v>
      </c>
      <c r="P86" s="53" t="n">
        <v>19374.07</v>
      </c>
      <c r="Q86" s="53" t="n">
        <v>39.71</v>
      </c>
      <c r="R86" s="54" t="n">
        <f aca="false">P86/3600</f>
        <v>5.38168611111111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 t="n">
        <v>149500.4784</v>
      </c>
      <c r="E87" s="44" t="n">
        <v>41.0489</v>
      </c>
      <c r="F87" s="44" t="n">
        <v>41.3159</v>
      </c>
      <c r="G87" s="44" t="n">
        <v>41.5754</v>
      </c>
      <c r="H87" s="44" t="n">
        <v>75163.74</v>
      </c>
      <c r="I87" s="44" t="n">
        <v>149.6</v>
      </c>
      <c r="J87" s="45" t="n">
        <f aca="false">H87/3600</f>
        <v>20.8788166666667</v>
      </c>
      <c r="L87" s="43" t="n">
        <v>149520.0856</v>
      </c>
      <c r="M87" s="44" t="n">
        <v>41.0419</v>
      </c>
      <c r="N87" s="44" t="n">
        <v>41.3151</v>
      </c>
      <c r="O87" s="44" t="n">
        <v>41.5751</v>
      </c>
      <c r="P87" s="44" t="n">
        <v>75134.19</v>
      </c>
      <c r="Q87" s="44" t="n">
        <v>150.29</v>
      </c>
      <c r="R87" s="45" t="n">
        <f aca="false">P87/3600</f>
        <v>20.8706083333333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 t="n">
        <v>45400.7568</v>
      </c>
      <c r="E88" s="48" t="n">
        <v>37.3099</v>
      </c>
      <c r="F88" s="48" t="n">
        <v>38.7641</v>
      </c>
      <c r="G88" s="48" t="n">
        <v>39.5445</v>
      </c>
      <c r="H88" s="48" t="n">
        <v>50178.37</v>
      </c>
      <c r="I88" s="48" t="n">
        <v>93.51</v>
      </c>
      <c r="J88" s="49" t="n">
        <f aca="false">H88/3600</f>
        <v>13.9384361111111</v>
      </c>
      <c r="L88" s="47" t="n">
        <v>45553.0808</v>
      </c>
      <c r="M88" s="48" t="n">
        <v>37.3089</v>
      </c>
      <c r="N88" s="48" t="n">
        <v>38.7617</v>
      </c>
      <c r="O88" s="48" t="n">
        <v>39.5466</v>
      </c>
      <c r="P88" s="48" t="n">
        <v>50090.69</v>
      </c>
      <c r="Q88" s="48" t="n">
        <v>94.74</v>
      </c>
      <c r="R88" s="49" t="n">
        <f aca="false">P88/3600</f>
        <v>13.9140805555556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 t="n">
        <v>14685.2872</v>
      </c>
      <c r="E89" s="48" t="n">
        <v>34.9408</v>
      </c>
      <c r="F89" s="48" t="n">
        <v>37.3556</v>
      </c>
      <c r="G89" s="48" t="n">
        <v>38.1095</v>
      </c>
      <c r="H89" s="48" t="n">
        <v>36858.01</v>
      </c>
      <c r="I89" s="48" t="n">
        <v>66</v>
      </c>
      <c r="J89" s="49" t="n">
        <f aca="false">H89/3600</f>
        <v>10.2383361111111</v>
      </c>
      <c r="L89" s="47" t="n">
        <v>14727.9696</v>
      </c>
      <c r="M89" s="48" t="n">
        <v>34.9251</v>
      </c>
      <c r="N89" s="48" t="n">
        <v>37.36</v>
      </c>
      <c r="O89" s="48" t="n">
        <v>38.1164</v>
      </c>
      <c r="P89" s="48" t="n">
        <v>36825.96</v>
      </c>
      <c r="Q89" s="48" t="n">
        <v>66.88</v>
      </c>
      <c r="R89" s="49" t="n">
        <f aca="false">P89/3600</f>
        <v>10.2294333333333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 t="n">
        <v>6351.512</v>
      </c>
      <c r="E90" s="53" t="n">
        <v>32.6612</v>
      </c>
      <c r="F90" s="53" t="n">
        <v>36.1865</v>
      </c>
      <c r="G90" s="53" t="n">
        <v>36.8401</v>
      </c>
      <c r="H90" s="53" t="n">
        <v>30271.15</v>
      </c>
      <c r="I90" s="53" t="n">
        <v>53.91</v>
      </c>
      <c r="J90" s="54" t="n">
        <f aca="false">H90/3600</f>
        <v>8.40865277777778</v>
      </c>
      <c r="L90" s="52" t="n">
        <v>6369.648</v>
      </c>
      <c r="M90" s="53" t="n">
        <v>32.6526</v>
      </c>
      <c r="N90" s="53" t="n">
        <v>36.1896</v>
      </c>
      <c r="O90" s="53" t="n">
        <v>36.8435</v>
      </c>
      <c r="P90" s="53" t="n">
        <v>30393.7</v>
      </c>
      <c r="Q90" s="53" t="n">
        <v>53.43</v>
      </c>
      <c r="R90" s="54" t="n">
        <f aca="false">P90/3600</f>
        <v>8.44269444444445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59.72981303637</v>
      </c>
      <c r="J95" s="64" t="n">
        <f aca="false">GEOMEAN(J3:J90)</f>
        <v>7.89452032227927</v>
      </c>
      <c r="Q95" s="64" t="n">
        <f aca="false">GEOMEAN(Q3:Q90)</f>
        <v>60.22824837072</v>
      </c>
      <c r="R95" s="64" t="n">
        <f aca="false">GEOMEAN(R3:R90)</f>
        <v>7.8988493699526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00834483332547</v>
      </c>
      <c r="R96" s="65" t="n">
        <f aca="false">R95/J95</f>
        <v>1.00054836107789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1.69503333333333</v>
      </c>
      <c r="J97" s="64" t="n">
        <f aca="false">SUM(J3:J90)</f>
        <v>797.168961111111</v>
      </c>
      <c r="Q97" s="64" t="n">
        <f aca="false">SUM(Q3:Q90)/3600</f>
        <v>1.70945277777778</v>
      </c>
      <c r="R97" s="64" t="n">
        <f aca="false">SUM(R3:R90)</f>
        <v>797.205275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30">
      <formula>0.03</formula>
    </cfRule>
    <cfRule type="cellIs" priority="3" operator="lessThan" aboveAverage="0" equalAverage="0" bottom="0" percent="0" rank="0" text="" dxfId="631">
      <formula>-0.03</formula>
    </cfRule>
  </conditionalFormatting>
  <conditionalFormatting sqref="W3">
    <cfRule type="cellIs" priority="4" operator="greaterThan" aboveAverage="0" equalAverage="0" bottom="0" percent="0" rank="0" text="" dxfId="632">
      <formula>0.03</formula>
    </cfRule>
    <cfRule type="cellIs" priority="5" operator="lessThan" aboveAverage="0" equalAverage="0" bottom="0" percent="0" rank="0" text="" dxfId="633">
      <formula>-0.03</formula>
    </cfRule>
  </conditionalFormatting>
  <conditionalFormatting sqref="X3">
    <cfRule type="cellIs" priority="6" operator="greaterThan" aboveAverage="0" equalAverage="0" bottom="0" percent="0" rank="0" text="" dxfId="634">
      <formula>0.03</formula>
    </cfRule>
    <cfRule type="cellIs" priority="7" operator="lessThan" aboveAverage="0" equalAverage="0" bottom="0" percent="0" rank="0" text="" dxfId="635">
      <formula>-0.03</formula>
    </cfRule>
  </conditionalFormatting>
  <conditionalFormatting sqref="Y3">
    <cfRule type="cellIs" priority="8" operator="greaterThan" aboveAverage="0" equalAverage="0" bottom="0" percent="0" rank="0" text="" dxfId="636">
      <formula>0.03</formula>
    </cfRule>
    <cfRule type="cellIs" priority="9" operator="lessThan" aboveAverage="0" equalAverage="0" bottom="0" percent="0" rank="0" text="" dxfId="637">
      <formula>-0.03</formula>
    </cfRule>
  </conditionalFormatting>
  <conditionalFormatting sqref="W19">
    <cfRule type="cellIs" priority="10" operator="greaterThan" aboveAverage="0" equalAverage="0" bottom="0" percent="0" rank="0" text="" dxfId="638">
      <formula>0.03</formula>
    </cfRule>
    <cfRule type="cellIs" priority="11" operator="lessThan" aboveAverage="0" equalAverage="0" bottom="0" percent="0" rank="0" text="" dxfId="639">
      <formula>-0.03</formula>
    </cfRule>
  </conditionalFormatting>
  <conditionalFormatting sqref="X19">
    <cfRule type="cellIs" priority="12" operator="greaterThan" aboveAverage="0" equalAverage="0" bottom="0" percent="0" rank="0" text="" dxfId="640">
      <formula>0.03</formula>
    </cfRule>
    <cfRule type="cellIs" priority="13" operator="lessThan" aboveAverage="0" equalAverage="0" bottom="0" percent="0" rank="0" text="" dxfId="641">
      <formula>-0.03</formula>
    </cfRule>
  </conditionalFormatting>
  <conditionalFormatting sqref="Y19">
    <cfRule type="cellIs" priority="14" operator="greaterThan" aboveAverage="0" equalAverage="0" bottom="0" percent="0" rank="0" text="" dxfId="642">
      <formula>0.03</formula>
    </cfRule>
    <cfRule type="cellIs" priority="15" operator="lessThan" aboveAverage="0" equalAverage="0" bottom="0" percent="0" rank="0" text="" dxfId="643">
      <formula>-0.03</formula>
    </cfRule>
  </conditionalFormatting>
  <conditionalFormatting sqref="W23">
    <cfRule type="cellIs" priority="16" operator="greaterThan" aboveAverage="0" equalAverage="0" bottom="0" percent="0" rank="0" text="" dxfId="644">
      <formula>0.03</formula>
    </cfRule>
    <cfRule type="cellIs" priority="17" operator="lessThan" aboveAverage="0" equalAverage="0" bottom="0" percent="0" rank="0" text="" dxfId="645">
      <formula>-0.03</formula>
    </cfRule>
  </conditionalFormatting>
  <conditionalFormatting sqref="X23">
    <cfRule type="cellIs" priority="18" operator="greaterThan" aboveAverage="0" equalAverage="0" bottom="0" percent="0" rank="0" text="" dxfId="646">
      <formula>0.03</formula>
    </cfRule>
    <cfRule type="cellIs" priority="19" operator="lessThan" aboveAverage="0" equalAverage="0" bottom="0" percent="0" rank="0" text="" dxfId="647">
      <formula>-0.03</formula>
    </cfRule>
  </conditionalFormatting>
  <conditionalFormatting sqref="Y23">
    <cfRule type="cellIs" priority="20" operator="greaterThan" aboveAverage="0" equalAverage="0" bottom="0" percent="0" rank="0" text="" dxfId="648">
      <formula>0.03</formula>
    </cfRule>
    <cfRule type="cellIs" priority="21" operator="lessThan" aboveAverage="0" equalAverage="0" bottom="0" percent="0" rank="0" text="" dxfId="649">
      <formula>-0.03</formula>
    </cfRule>
  </conditionalFormatting>
  <conditionalFormatting sqref="W27">
    <cfRule type="cellIs" priority="22" operator="greaterThan" aboveAverage="0" equalAverage="0" bottom="0" percent="0" rank="0" text="" dxfId="650">
      <formula>0.03</formula>
    </cfRule>
    <cfRule type="cellIs" priority="23" operator="lessThan" aboveAverage="0" equalAverage="0" bottom="0" percent="0" rank="0" text="" dxfId="651">
      <formula>-0.03</formula>
    </cfRule>
  </conditionalFormatting>
  <conditionalFormatting sqref="X27">
    <cfRule type="cellIs" priority="24" operator="greaterThan" aboveAverage="0" equalAverage="0" bottom="0" percent="0" rank="0" text="" dxfId="652">
      <formula>0.03</formula>
    </cfRule>
    <cfRule type="cellIs" priority="25" operator="lessThan" aboveAverage="0" equalAverage="0" bottom="0" percent="0" rank="0" text="" dxfId="653">
      <formula>-0.03</formula>
    </cfRule>
  </conditionalFormatting>
  <conditionalFormatting sqref="Y27">
    <cfRule type="cellIs" priority="26" operator="greaterThan" aboveAverage="0" equalAverage="0" bottom="0" percent="0" rank="0" text="" dxfId="654">
      <formula>0.03</formula>
    </cfRule>
    <cfRule type="cellIs" priority="27" operator="lessThan" aboveAverage="0" equalAverage="0" bottom="0" percent="0" rank="0" text="" dxfId="655">
      <formula>-0.03</formula>
    </cfRule>
  </conditionalFormatting>
  <conditionalFormatting sqref="W31">
    <cfRule type="cellIs" priority="28" operator="greaterThan" aboveAverage="0" equalAverage="0" bottom="0" percent="0" rank="0" text="" dxfId="656">
      <formula>0.03</formula>
    </cfRule>
    <cfRule type="cellIs" priority="29" operator="lessThan" aboveAverage="0" equalAverage="0" bottom="0" percent="0" rank="0" text="" dxfId="657">
      <formula>-0.03</formula>
    </cfRule>
  </conditionalFormatting>
  <conditionalFormatting sqref="X31">
    <cfRule type="cellIs" priority="30" operator="greaterThan" aboveAverage="0" equalAverage="0" bottom="0" percent="0" rank="0" text="" dxfId="658">
      <formula>0.03</formula>
    </cfRule>
    <cfRule type="cellIs" priority="31" operator="lessThan" aboveAverage="0" equalAverage="0" bottom="0" percent="0" rank="0" text="" dxfId="659">
      <formula>-0.03</formula>
    </cfRule>
  </conditionalFormatting>
  <conditionalFormatting sqref="Y31">
    <cfRule type="cellIs" priority="32" operator="greaterThan" aboveAverage="0" equalAverage="0" bottom="0" percent="0" rank="0" text="" dxfId="660">
      <formula>0.03</formula>
    </cfRule>
    <cfRule type="cellIs" priority="33" operator="lessThan" aboveAverage="0" equalAverage="0" bottom="0" percent="0" rank="0" text="" dxfId="661">
      <formula>-0.03</formula>
    </cfRule>
  </conditionalFormatting>
  <conditionalFormatting sqref="W94:Y94">
    <cfRule type="cellIs" priority="34" operator="greaterThan" aboveAverage="0" equalAverage="0" bottom="0" percent="0" rank="0" text="" dxfId="662">
      <formula>0.03</formula>
    </cfRule>
    <cfRule type="cellIs" priority="35" operator="lessThan" aboveAverage="0" equalAverage="0" bottom="0" percent="0" rank="0" text="" dxfId="663">
      <formula>-0.03</formula>
    </cfRule>
  </conditionalFormatting>
  <conditionalFormatting sqref="W6:X6">
    <cfRule type="cellIs" priority="36" operator="greaterThan" aboveAverage="0" equalAverage="0" bottom="0" percent="0" rank="0" text="" dxfId="664">
      <formula>0.03</formula>
    </cfRule>
    <cfRule type="cellIs" priority="37" operator="lessThan" aboveAverage="0" equalAverage="0" bottom="0" percent="0" rank="0" text="" dxfId="665">
      <formula>-0.03</formula>
    </cfRule>
  </conditionalFormatting>
  <conditionalFormatting sqref="W22:X22">
    <cfRule type="cellIs" priority="38" operator="greaterThan" aboveAverage="0" equalAverage="0" bottom="0" percent="0" rank="0" text="" dxfId="666">
      <formula>0.03</formula>
    </cfRule>
    <cfRule type="cellIs" priority="39" operator="lessThan" aboveAverage="0" equalAverage="0" bottom="0" percent="0" rank="0" text="" dxfId="667">
      <formula>-0.03</formula>
    </cfRule>
  </conditionalFormatting>
  <conditionalFormatting sqref="W26:X26">
    <cfRule type="cellIs" priority="40" operator="greaterThan" aboveAverage="0" equalAverage="0" bottom="0" percent="0" rank="0" text="" dxfId="668">
      <formula>0.03</formula>
    </cfRule>
    <cfRule type="cellIs" priority="41" operator="lessThan" aboveAverage="0" equalAverage="0" bottom="0" percent="0" rank="0" text="" dxfId="669">
      <formula>-0.03</formula>
    </cfRule>
  </conditionalFormatting>
  <conditionalFormatting sqref="W30:X30">
    <cfRule type="cellIs" priority="42" operator="greaterThan" aboveAverage="0" equalAverage="0" bottom="0" percent="0" rank="0" text="" dxfId="670">
      <formula>0.03</formula>
    </cfRule>
    <cfRule type="cellIs" priority="43" operator="lessThan" aboveAverage="0" equalAverage="0" bottom="0" percent="0" rank="0" text="" dxfId="671">
      <formula>-0.03</formula>
    </cfRule>
  </conditionalFormatting>
  <conditionalFormatting sqref="W34:X34">
    <cfRule type="cellIs" priority="44" operator="greaterThan" aboveAverage="0" equalAverage="0" bottom="0" percent="0" rank="0" text="" dxfId="672">
      <formula>0.03</formula>
    </cfRule>
    <cfRule type="cellIs" priority="45" operator="lessThan" aboveAverage="0" equalAverage="0" bottom="0" percent="0" rank="0" text="" dxfId="673">
      <formula>-0.03</formula>
    </cfRule>
  </conditionalFormatting>
  <conditionalFormatting sqref="T7:V18">
    <cfRule type="cellIs" priority="46" operator="greaterThan" aboveAverage="0" equalAverage="0" bottom="0" percent="0" rank="0" text="" dxfId="674">
      <formula>0.03</formula>
    </cfRule>
    <cfRule type="cellIs" priority="47" operator="lessThan" aboveAverage="0" equalAverage="0" bottom="0" percent="0" rank="0" text="" dxfId="675">
      <formula>-0.03</formula>
    </cfRule>
  </conditionalFormatting>
  <conditionalFormatting sqref="W7">
    <cfRule type="cellIs" priority="48" operator="greaterThan" aboveAverage="0" equalAverage="0" bottom="0" percent="0" rank="0" text="" dxfId="676">
      <formula>0.03</formula>
    </cfRule>
    <cfRule type="cellIs" priority="49" operator="lessThan" aboveAverage="0" equalAverage="0" bottom="0" percent="0" rank="0" text="" dxfId="677">
      <formula>-0.03</formula>
    </cfRule>
  </conditionalFormatting>
  <conditionalFormatting sqref="X7">
    <cfRule type="cellIs" priority="50" operator="greaterThan" aboveAverage="0" equalAverage="0" bottom="0" percent="0" rank="0" text="" dxfId="678">
      <formula>0.03</formula>
    </cfRule>
    <cfRule type="cellIs" priority="51" operator="lessThan" aboveAverage="0" equalAverage="0" bottom="0" percent="0" rank="0" text="" dxfId="679">
      <formula>-0.03</formula>
    </cfRule>
  </conditionalFormatting>
  <conditionalFormatting sqref="Y7">
    <cfRule type="cellIs" priority="52" operator="greaterThan" aboveAverage="0" equalAverage="0" bottom="0" percent="0" rank="0" text="" dxfId="680">
      <formula>0.03</formula>
    </cfRule>
    <cfRule type="cellIs" priority="53" operator="lessThan" aboveAverage="0" equalAverage="0" bottom="0" percent="0" rank="0" text="" dxfId="681">
      <formula>-0.03</formula>
    </cfRule>
  </conditionalFormatting>
  <conditionalFormatting sqref="W11">
    <cfRule type="cellIs" priority="54" operator="greaterThan" aboveAverage="0" equalAverage="0" bottom="0" percent="0" rank="0" text="" dxfId="682">
      <formula>0.03</formula>
    </cfRule>
    <cfRule type="cellIs" priority="55" operator="lessThan" aboveAverage="0" equalAverage="0" bottom="0" percent="0" rank="0" text="" dxfId="683">
      <formula>-0.03</formula>
    </cfRule>
  </conditionalFormatting>
  <conditionalFormatting sqref="X11">
    <cfRule type="cellIs" priority="56" operator="greaterThan" aboveAverage="0" equalAverage="0" bottom="0" percent="0" rank="0" text="" dxfId="684">
      <formula>0.03</formula>
    </cfRule>
    <cfRule type="cellIs" priority="57" operator="lessThan" aboveAverage="0" equalAverage="0" bottom="0" percent="0" rank="0" text="" dxfId="685">
      <formula>-0.03</formula>
    </cfRule>
  </conditionalFormatting>
  <conditionalFormatting sqref="Y11">
    <cfRule type="cellIs" priority="58" operator="greaterThan" aboveAverage="0" equalAverage="0" bottom="0" percent="0" rank="0" text="" dxfId="686">
      <formula>0.03</formula>
    </cfRule>
    <cfRule type="cellIs" priority="59" operator="lessThan" aboveAverage="0" equalAverage="0" bottom="0" percent="0" rank="0" text="" dxfId="687">
      <formula>-0.03</formula>
    </cfRule>
  </conditionalFormatting>
  <conditionalFormatting sqref="W15">
    <cfRule type="cellIs" priority="60" operator="greaterThan" aboveAverage="0" equalAverage="0" bottom="0" percent="0" rank="0" text="" dxfId="688">
      <formula>0.03</formula>
    </cfRule>
    <cfRule type="cellIs" priority="61" operator="lessThan" aboveAverage="0" equalAverage="0" bottom="0" percent="0" rank="0" text="" dxfId="689">
      <formula>-0.03</formula>
    </cfRule>
  </conditionalFormatting>
  <conditionalFormatting sqref="X15">
    <cfRule type="cellIs" priority="62" operator="greaterThan" aboveAverage="0" equalAverage="0" bottom="0" percent="0" rank="0" text="" dxfId="690">
      <formula>0.03</formula>
    </cfRule>
    <cfRule type="cellIs" priority="63" operator="lessThan" aboveAverage="0" equalAverage="0" bottom="0" percent="0" rank="0" text="" dxfId="691">
      <formula>-0.03</formula>
    </cfRule>
  </conditionalFormatting>
  <conditionalFormatting sqref="Y15">
    <cfRule type="cellIs" priority="64" operator="greaterThan" aboveAverage="0" equalAverage="0" bottom="0" percent="0" rank="0" text="" dxfId="692">
      <formula>0.03</formula>
    </cfRule>
    <cfRule type="cellIs" priority="65" operator="lessThan" aboveAverage="0" equalAverage="0" bottom="0" percent="0" rank="0" text="" dxfId="693">
      <formula>-0.03</formula>
    </cfRule>
  </conditionalFormatting>
  <conditionalFormatting sqref="W10:X10">
    <cfRule type="cellIs" priority="66" operator="greaterThan" aboveAverage="0" equalAverage="0" bottom="0" percent="0" rank="0" text="" dxfId="694">
      <formula>0.03</formula>
    </cfRule>
    <cfRule type="cellIs" priority="67" operator="lessThan" aboveAverage="0" equalAverage="0" bottom="0" percent="0" rank="0" text="" dxfId="695">
      <formula>-0.03</formula>
    </cfRule>
  </conditionalFormatting>
  <conditionalFormatting sqref="W14:X14">
    <cfRule type="cellIs" priority="68" operator="greaterThan" aboveAverage="0" equalAverage="0" bottom="0" percent="0" rank="0" text="" dxfId="696">
      <formula>0.03</formula>
    </cfRule>
    <cfRule type="cellIs" priority="69" operator="lessThan" aboveAverage="0" equalAverage="0" bottom="0" percent="0" rank="0" text="" dxfId="697">
      <formula>-0.03</formula>
    </cfRule>
  </conditionalFormatting>
  <conditionalFormatting sqref="W18:X18">
    <cfRule type="cellIs" priority="70" operator="greaterThan" aboveAverage="0" equalAverage="0" bottom="0" percent="0" rank="0" text="" dxfId="698">
      <formula>0.03</formula>
    </cfRule>
    <cfRule type="cellIs" priority="71" operator="lessThan" aboveAverage="0" equalAverage="0" bottom="0" percent="0" rank="0" text="" dxfId="699">
      <formula>-0.03</formula>
    </cfRule>
  </conditionalFormatting>
  <conditionalFormatting sqref="T35:V38 T51:V62">
    <cfRule type="cellIs" priority="72" operator="greaterThan" aboveAverage="0" equalAverage="0" bottom="0" percent="0" rank="0" text="" dxfId="700">
      <formula>0.03</formula>
    </cfRule>
    <cfRule type="cellIs" priority="73" operator="lessThan" aboveAverage="0" equalAverage="0" bottom="0" percent="0" rank="0" text="" dxfId="701">
      <formula>-0.03</formula>
    </cfRule>
  </conditionalFormatting>
  <conditionalFormatting sqref="W35">
    <cfRule type="cellIs" priority="74" operator="greaterThan" aboveAverage="0" equalAverage="0" bottom="0" percent="0" rank="0" text="" dxfId="702">
      <formula>0.03</formula>
    </cfRule>
    <cfRule type="cellIs" priority="75" operator="lessThan" aboveAverage="0" equalAverage="0" bottom="0" percent="0" rank="0" text="" dxfId="703">
      <formula>-0.03</formula>
    </cfRule>
  </conditionalFormatting>
  <conditionalFormatting sqref="X35">
    <cfRule type="cellIs" priority="76" operator="greaterThan" aboveAverage="0" equalAverage="0" bottom="0" percent="0" rank="0" text="" dxfId="704">
      <formula>0.03</formula>
    </cfRule>
    <cfRule type="cellIs" priority="77" operator="lessThan" aboveAverage="0" equalAverage="0" bottom="0" percent="0" rank="0" text="" dxfId="705">
      <formula>-0.03</formula>
    </cfRule>
  </conditionalFormatting>
  <conditionalFormatting sqref="Y35">
    <cfRule type="cellIs" priority="78" operator="greaterThan" aboveAverage="0" equalAverage="0" bottom="0" percent="0" rank="0" text="" dxfId="706">
      <formula>0.03</formula>
    </cfRule>
    <cfRule type="cellIs" priority="79" operator="lessThan" aboveAverage="0" equalAverage="0" bottom="0" percent="0" rank="0" text="" dxfId="707">
      <formula>-0.03</formula>
    </cfRule>
  </conditionalFormatting>
  <conditionalFormatting sqref="W51">
    <cfRule type="cellIs" priority="80" operator="greaterThan" aboveAverage="0" equalAverage="0" bottom="0" percent="0" rank="0" text="" dxfId="708">
      <formula>0.03</formula>
    </cfRule>
    <cfRule type="cellIs" priority="81" operator="lessThan" aboveAverage="0" equalAverage="0" bottom="0" percent="0" rank="0" text="" dxfId="709">
      <formula>-0.03</formula>
    </cfRule>
  </conditionalFormatting>
  <conditionalFormatting sqref="X51">
    <cfRule type="cellIs" priority="82" operator="greaterThan" aboveAverage="0" equalAverage="0" bottom="0" percent="0" rank="0" text="" dxfId="710">
      <formula>0.03</formula>
    </cfRule>
    <cfRule type="cellIs" priority="83" operator="lessThan" aboveAverage="0" equalAverage="0" bottom="0" percent="0" rank="0" text="" dxfId="711">
      <formula>-0.03</formula>
    </cfRule>
  </conditionalFormatting>
  <conditionalFormatting sqref="Y51">
    <cfRule type="cellIs" priority="84" operator="greaterThan" aboveAverage="0" equalAverage="0" bottom="0" percent="0" rank="0" text="" dxfId="712">
      <formula>0.03</formula>
    </cfRule>
    <cfRule type="cellIs" priority="85" operator="lessThan" aboveAverage="0" equalAverage="0" bottom="0" percent="0" rank="0" text="" dxfId="713">
      <formula>-0.03</formula>
    </cfRule>
  </conditionalFormatting>
  <conditionalFormatting sqref="W55">
    <cfRule type="cellIs" priority="86" operator="greaterThan" aboveAverage="0" equalAverage="0" bottom="0" percent="0" rank="0" text="" dxfId="714">
      <formula>0.03</formula>
    </cfRule>
    <cfRule type="cellIs" priority="87" operator="lessThan" aboveAverage="0" equalAverage="0" bottom="0" percent="0" rank="0" text="" dxfId="715">
      <formula>-0.03</formula>
    </cfRule>
  </conditionalFormatting>
  <conditionalFormatting sqref="X55">
    <cfRule type="cellIs" priority="88" operator="greaterThan" aboveAverage="0" equalAverage="0" bottom="0" percent="0" rank="0" text="" dxfId="716">
      <formula>0.03</formula>
    </cfRule>
    <cfRule type="cellIs" priority="89" operator="lessThan" aboveAverage="0" equalAverage="0" bottom="0" percent="0" rank="0" text="" dxfId="717">
      <formula>-0.03</formula>
    </cfRule>
  </conditionalFormatting>
  <conditionalFormatting sqref="Y55">
    <cfRule type="cellIs" priority="90" operator="greaterThan" aboveAverage="0" equalAverage="0" bottom="0" percent="0" rank="0" text="" dxfId="718">
      <formula>0.03</formula>
    </cfRule>
    <cfRule type="cellIs" priority="91" operator="lessThan" aboveAverage="0" equalAverage="0" bottom="0" percent="0" rank="0" text="" dxfId="719">
      <formula>-0.03</formula>
    </cfRule>
  </conditionalFormatting>
  <conditionalFormatting sqref="W59">
    <cfRule type="cellIs" priority="92" operator="greaterThan" aboveAverage="0" equalAverage="0" bottom="0" percent="0" rank="0" text="" dxfId="720">
      <formula>0.03</formula>
    </cfRule>
    <cfRule type="cellIs" priority="93" operator="lessThan" aboveAverage="0" equalAverage="0" bottom="0" percent="0" rank="0" text="" dxfId="721">
      <formula>-0.03</formula>
    </cfRule>
  </conditionalFormatting>
  <conditionalFormatting sqref="X59">
    <cfRule type="cellIs" priority="94" operator="greaterThan" aboveAverage="0" equalAverage="0" bottom="0" percent="0" rank="0" text="" dxfId="722">
      <formula>0.03</formula>
    </cfRule>
    <cfRule type="cellIs" priority="95" operator="lessThan" aboveAverage="0" equalAverage="0" bottom="0" percent="0" rank="0" text="" dxfId="723">
      <formula>-0.03</formula>
    </cfRule>
  </conditionalFormatting>
  <conditionalFormatting sqref="Y59">
    <cfRule type="cellIs" priority="96" operator="greaterThan" aboveAverage="0" equalAverage="0" bottom="0" percent="0" rank="0" text="" dxfId="724">
      <formula>0.03</formula>
    </cfRule>
    <cfRule type="cellIs" priority="97" operator="lessThan" aboveAverage="0" equalAverage="0" bottom="0" percent="0" rank="0" text="" dxfId="725">
      <formula>-0.03</formula>
    </cfRule>
  </conditionalFormatting>
  <conditionalFormatting sqref="W38:X38">
    <cfRule type="cellIs" priority="98" operator="greaterThan" aboveAverage="0" equalAverage="0" bottom="0" percent="0" rank="0" text="" dxfId="726">
      <formula>0.03</formula>
    </cfRule>
    <cfRule type="cellIs" priority="99" operator="lessThan" aboveAverage="0" equalAverage="0" bottom="0" percent="0" rank="0" text="" dxfId="727">
      <formula>-0.03</formula>
    </cfRule>
  </conditionalFormatting>
  <conditionalFormatting sqref="W54:X54">
    <cfRule type="cellIs" priority="100" operator="greaterThan" aboveAverage="0" equalAverage="0" bottom="0" percent="0" rank="0" text="" dxfId="728">
      <formula>0.03</formula>
    </cfRule>
    <cfRule type="cellIs" priority="101" operator="lessThan" aboveAverage="0" equalAverage="0" bottom="0" percent="0" rank="0" text="" dxfId="729">
      <formula>-0.03</formula>
    </cfRule>
  </conditionalFormatting>
  <conditionalFormatting sqref="W58:X58">
    <cfRule type="cellIs" priority="102" operator="greaterThan" aboveAverage="0" equalAverage="0" bottom="0" percent="0" rank="0" text="" dxfId="730">
      <formula>0.03</formula>
    </cfRule>
    <cfRule type="cellIs" priority="103" operator="lessThan" aboveAverage="0" equalAverage="0" bottom="0" percent="0" rank="0" text="" dxfId="731">
      <formula>-0.03</formula>
    </cfRule>
  </conditionalFormatting>
  <conditionalFormatting sqref="W62:X62">
    <cfRule type="cellIs" priority="104" operator="greaterThan" aboveAverage="0" equalAverage="0" bottom="0" percent="0" rank="0" text="" dxfId="732">
      <formula>0.03</formula>
    </cfRule>
    <cfRule type="cellIs" priority="105" operator="lessThan" aboveAverage="0" equalAverage="0" bottom="0" percent="0" rank="0" text="" dxfId="733">
      <formula>-0.03</formula>
    </cfRule>
  </conditionalFormatting>
  <conditionalFormatting sqref="T39:V50">
    <cfRule type="cellIs" priority="106" operator="greaterThan" aboveAverage="0" equalAverage="0" bottom="0" percent="0" rank="0" text="" dxfId="734">
      <formula>0.03</formula>
    </cfRule>
    <cfRule type="cellIs" priority="107" operator="lessThan" aboveAverage="0" equalAverage="0" bottom="0" percent="0" rank="0" text="" dxfId="735">
      <formula>-0.03</formula>
    </cfRule>
  </conditionalFormatting>
  <conditionalFormatting sqref="W39">
    <cfRule type="cellIs" priority="108" operator="greaterThan" aboveAverage="0" equalAverage="0" bottom="0" percent="0" rank="0" text="" dxfId="736">
      <formula>0.03</formula>
    </cfRule>
    <cfRule type="cellIs" priority="109" operator="lessThan" aboveAverage="0" equalAverage="0" bottom="0" percent="0" rank="0" text="" dxfId="737">
      <formula>-0.03</formula>
    </cfRule>
  </conditionalFormatting>
  <conditionalFormatting sqref="X39">
    <cfRule type="cellIs" priority="110" operator="greaterThan" aboveAverage="0" equalAverage="0" bottom="0" percent="0" rank="0" text="" dxfId="738">
      <formula>0.03</formula>
    </cfRule>
    <cfRule type="cellIs" priority="111" operator="lessThan" aboveAverage="0" equalAverage="0" bottom="0" percent="0" rank="0" text="" dxfId="739">
      <formula>-0.03</formula>
    </cfRule>
  </conditionalFormatting>
  <conditionalFormatting sqref="Y39">
    <cfRule type="cellIs" priority="112" operator="greaterThan" aboveAverage="0" equalAverage="0" bottom="0" percent="0" rank="0" text="" dxfId="740">
      <formula>0.03</formula>
    </cfRule>
    <cfRule type="cellIs" priority="113" operator="lessThan" aboveAverage="0" equalAverage="0" bottom="0" percent="0" rank="0" text="" dxfId="741">
      <formula>-0.03</formula>
    </cfRule>
  </conditionalFormatting>
  <conditionalFormatting sqref="W43">
    <cfRule type="cellIs" priority="114" operator="greaterThan" aboveAverage="0" equalAverage="0" bottom="0" percent="0" rank="0" text="" dxfId="742">
      <formula>0.03</formula>
    </cfRule>
    <cfRule type="cellIs" priority="115" operator="lessThan" aboveAverage="0" equalAverage="0" bottom="0" percent="0" rank="0" text="" dxfId="743">
      <formula>-0.03</formula>
    </cfRule>
  </conditionalFormatting>
  <conditionalFormatting sqref="X43">
    <cfRule type="cellIs" priority="116" operator="greaterThan" aboveAverage="0" equalAverage="0" bottom="0" percent="0" rank="0" text="" dxfId="744">
      <formula>0.03</formula>
    </cfRule>
    <cfRule type="cellIs" priority="117" operator="lessThan" aboveAverage="0" equalAverage="0" bottom="0" percent="0" rank="0" text="" dxfId="745">
      <formula>-0.03</formula>
    </cfRule>
  </conditionalFormatting>
  <conditionalFormatting sqref="Y43">
    <cfRule type="cellIs" priority="118" operator="greaterThan" aboveAverage="0" equalAverage="0" bottom="0" percent="0" rank="0" text="" dxfId="746">
      <formula>0.03</formula>
    </cfRule>
    <cfRule type="cellIs" priority="119" operator="lessThan" aboveAverage="0" equalAverage="0" bottom="0" percent="0" rank="0" text="" dxfId="747">
      <formula>-0.03</formula>
    </cfRule>
  </conditionalFormatting>
  <conditionalFormatting sqref="W47">
    <cfRule type="cellIs" priority="120" operator="greaterThan" aboveAverage="0" equalAverage="0" bottom="0" percent="0" rank="0" text="" dxfId="748">
      <formula>0.03</formula>
    </cfRule>
    <cfRule type="cellIs" priority="121" operator="lessThan" aboveAverage="0" equalAverage="0" bottom="0" percent="0" rank="0" text="" dxfId="749">
      <formula>-0.03</formula>
    </cfRule>
  </conditionalFormatting>
  <conditionalFormatting sqref="X47">
    <cfRule type="cellIs" priority="122" operator="greaterThan" aboveAverage="0" equalAverage="0" bottom="0" percent="0" rank="0" text="" dxfId="750">
      <formula>0.03</formula>
    </cfRule>
    <cfRule type="cellIs" priority="123" operator="lessThan" aboveAverage="0" equalAverage="0" bottom="0" percent="0" rank="0" text="" dxfId="751">
      <formula>-0.03</formula>
    </cfRule>
  </conditionalFormatting>
  <conditionalFormatting sqref="Y47">
    <cfRule type="cellIs" priority="124" operator="greaterThan" aboveAverage="0" equalAverage="0" bottom="0" percent="0" rank="0" text="" dxfId="752">
      <formula>0.03</formula>
    </cfRule>
    <cfRule type="cellIs" priority="125" operator="lessThan" aboveAverage="0" equalAverage="0" bottom="0" percent="0" rank="0" text="" dxfId="753">
      <formula>-0.03</formula>
    </cfRule>
  </conditionalFormatting>
  <conditionalFormatting sqref="W42:X42">
    <cfRule type="cellIs" priority="126" operator="greaterThan" aboveAverage="0" equalAverage="0" bottom="0" percent="0" rank="0" text="" dxfId="754">
      <formula>0.03</formula>
    </cfRule>
    <cfRule type="cellIs" priority="127" operator="lessThan" aboveAverage="0" equalAverage="0" bottom="0" percent="0" rank="0" text="" dxfId="755">
      <formula>-0.03</formula>
    </cfRule>
  </conditionalFormatting>
  <conditionalFormatting sqref="W46:X46">
    <cfRule type="cellIs" priority="128" operator="greaterThan" aboveAverage="0" equalAverage="0" bottom="0" percent="0" rank="0" text="" dxfId="756">
      <formula>0.03</formula>
    </cfRule>
    <cfRule type="cellIs" priority="129" operator="lessThan" aboveAverage="0" equalAverage="0" bottom="0" percent="0" rank="0" text="" dxfId="757">
      <formula>-0.03</formula>
    </cfRule>
  </conditionalFormatting>
  <conditionalFormatting sqref="W50:X50">
    <cfRule type="cellIs" priority="130" operator="greaterThan" aboveAverage="0" equalAverage="0" bottom="0" percent="0" rank="0" text="" dxfId="758">
      <formula>0.03</formula>
    </cfRule>
    <cfRule type="cellIs" priority="131" operator="lessThan" aboveAverage="0" equalAverage="0" bottom="0" percent="0" rank="0" text="" dxfId="759">
      <formula>-0.03</formula>
    </cfRule>
  </conditionalFormatting>
  <conditionalFormatting sqref="T63:V66 T79:V90">
    <cfRule type="cellIs" priority="132" operator="greaterThan" aboveAverage="0" equalAverage="0" bottom="0" percent="0" rank="0" text="" dxfId="760">
      <formula>0.03</formula>
    </cfRule>
    <cfRule type="cellIs" priority="133" operator="lessThan" aboveAverage="0" equalAverage="0" bottom="0" percent="0" rank="0" text="" dxfId="761">
      <formula>-0.03</formula>
    </cfRule>
  </conditionalFormatting>
  <conditionalFormatting sqref="W63">
    <cfRule type="cellIs" priority="134" operator="greaterThan" aboveAverage="0" equalAverage="0" bottom="0" percent="0" rank="0" text="" dxfId="762">
      <formula>0.03</formula>
    </cfRule>
    <cfRule type="cellIs" priority="135" operator="lessThan" aboveAverage="0" equalAverage="0" bottom="0" percent="0" rank="0" text="" dxfId="763">
      <formula>-0.03</formula>
    </cfRule>
  </conditionalFormatting>
  <conditionalFormatting sqref="X63">
    <cfRule type="cellIs" priority="136" operator="greaterThan" aboveAverage="0" equalAverage="0" bottom="0" percent="0" rank="0" text="" dxfId="764">
      <formula>0.03</formula>
    </cfRule>
    <cfRule type="cellIs" priority="137" operator="lessThan" aboveAverage="0" equalAverage="0" bottom="0" percent="0" rank="0" text="" dxfId="765">
      <formula>-0.03</formula>
    </cfRule>
  </conditionalFormatting>
  <conditionalFormatting sqref="Y63">
    <cfRule type="cellIs" priority="138" operator="greaterThan" aboveAverage="0" equalAverage="0" bottom="0" percent="0" rank="0" text="" dxfId="766">
      <formula>0.03</formula>
    </cfRule>
    <cfRule type="cellIs" priority="139" operator="lessThan" aboveAverage="0" equalAverage="0" bottom="0" percent="0" rank="0" text="" dxfId="767">
      <formula>-0.03</formula>
    </cfRule>
  </conditionalFormatting>
  <conditionalFormatting sqref="W79">
    <cfRule type="cellIs" priority="140" operator="greaterThan" aboveAverage="0" equalAverage="0" bottom="0" percent="0" rank="0" text="" dxfId="768">
      <formula>0.03</formula>
    </cfRule>
    <cfRule type="cellIs" priority="141" operator="lessThan" aboveAverage="0" equalAverage="0" bottom="0" percent="0" rank="0" text="" dxfId="769">
      <formula>-0.03</formula>
    </cfRule>
  </conditionalFormatting>
  <conditionalFormatting sqref="X79">
    <cfRule type="cellIs" priority="142" operator="greaterThan" aboveAverage="0" equalAverage="0" bottom="0" percent="0" rank="0" text="" dxfId="770">
      <formula>0.03</formula>
    </cfRule>
    <cfRule type="cellIs" priority="143" operator="lessThan" aboveAverage="0" equalAverage="0" bottom="0" percent="0" rank="0" text="" dxfId="771">
      <formula>-0.03</formula>
    </cfRule>
  </conditionalFormatting>
  <conditionalFormatting sqref="Y79">
    <cfRule type="cellIs" priority="144" operator="greaterThan" aboveAverage="0" equalAverage="0" bottom="0" percent="0" rank="0" text="" dxfId="772">
      <formula>0.03</formula>
    </cfRule>
    <cfRule type="cellIs" priority="145" operator="lessThan" aboveAverage="0" equalAverage="0" bottom="0" percent="0" rank="0" text="" dxfId="773">
      <formula>-0.03</formula>
    </cfRule>
  </conditionalFormatting>
  <conditionalFormatting sqref="W83">
    <cfRule type="cellIs" priority="146" operator="greaterThan" aboveAverage="0" equalAverage="0" bottom="0" percent="0" rank="0" text="" dxfId="774">
      <formula>0.03</formula>
    </cfRule>
    <cfRule type="cellIs" priority="147" operator="lessThan" aboveAverage="0" equalAverage="0" bottom="0" percent="0" rank="0" text="" dxfId="775">
      <formula>-0.03</formula>
    </cfRule>
  </conditionalFormatting>
  <conditionalFormatting sqref="X83">
    <cfRule type="cellIs" priority="148" operator="greaterThan" aboveAverage="0" equalAverage="0" bottom="0" percent="0" rank="0" text="" dxfId="776">
      <formula>0.03</formula>
    </cfRule>
    <cfRule type="cellIs" priority="149" operator="lessThan" aboveAverage="0" equalAverage="0" bottom="0" percent="0" rank="0" text="" dxfId="777">
      <formula>-0.03</formula>
    </cfRule>
  </conditionalFormatting>
  <conditionalFormatting sqref="Y83">
    <cfRule type="cellIs" priority="150" operator="greaterThan" aboveAverage="0" equalAverage="0" bottom="0" percent="0" rank="0" text="" dxfId="778">
      <formula>0.03</formula>
    </cfRule>
    <cfRule type="cellIs" priority="151" operator="lessThan" aboveAverage="0" equalAverage="0" bottom="0" percent="0" rank="0" text="" dxfId="779">
      <formula>-0.03</formula>
    </cfRule>
  </conditionalFormatting>
  <conditionalFormatting sqref="W87">
    <cfRule type="cellIs" priority="152" operator="greaterThan" aboveAverage="0" equalAverage="0" bottom="0" percent="0" rank="0" text="" dxfId="780">
      <formula>0.03</formula>
    </cfRule>
    <cfRule type="cellIs" priority="153" operator="lessThan" aboveAverage="0" equalAverage="0" bottom="0" percent="0" rank="0" text="" dxfId="781">
      <formula>-0.03</formula>
    </cfRule>
  </conditionalFormatting>
  <conditionalFormatting sqref="X87">
    <cfRule type="cellIs" priority="154" operator="greaterThan" aboveAverage="0" equalAverage="0" bottom="0" percent="0" rank="0" text="" dxfId="782">
      <formula>0.03</formula>
    </cfRule>
    <cfRule type="cellIs" priority="155" operator="lessThan" aboveAverage="0" equalAverage="0" bottom="0" percent="0" rank="0" text="" dxfId="783">
      <formula>-0.03</formula>
    </cfRule>
  </conditionalFormatting>
  <conditionalFormatting sqref="Y87">
    <cfRule type="cellIs" priority="156" operator="greaterThan" aboveAverage="0" equalAverage="0" bottom="0" percent="0" rank="0" text="" dxfId="784">
      <formula>0.03</formula>
    </cfRule>
    <cfRule type="cellIs" priority="157" operator="lessThan" aboveAverage="0" equalAverage="0" bottom="0" percent="0" rank="0" text="" dxfId="785">
      <formula>-0.03</formula>
    </cfRule>
  </conditionalFormatting>
  <conditionalFormatting sqref="W66:X66">
    <cfRule type="cellIs" priority="158" operator="greaterThan" aboveAverage="0" equalAverage="0" bottom="0" percent="0" rank="0" text="" dxfId="786">
      <formula>0.03</formula>
    </cfRule>
    <cfRule type="cellIs" priority="159" operator="lessThan" aboveAverage="0" equalAverage="0" bottom="0" percent="0" rank="0" text="" dxfId="787">
      <formula>-0.03</formula>
    </cfRule>
  </conditionalFormatting>
  <conditionalFormatting sqref="W82:X82">
    <cfRule type="cellIs" priority="160" operator="greaterThan" aboveAverage="0" equalAverage="0" bottom="0" percent="0" rank="0" text="" dxfId="788">
      <formula>0.03</formula>
    </cfRule>
    <cfRule type="cellIs" priority="161" operator="lessThan" aboveAverage="0" equalAverage="0" bottom="0" percent="0" rank="0" text="" dxfId="789">
      <formula>-0.03</formula>
    </cfRule>
  </conditionalFormatting>
  <conditionalFormatting sqref="W86:X86">
    <cfRule type="cellIs" priority="162" operator="greaterThan" aboveAverage="0" equalAverage="0" bottom="0" percent="0" rank="0" text="" dxfId="790">
      <formula>0.03</formula>
    </cfRule>
    <cfRule type="cellIs" priority="163" operator="lessThan" aboveAverage="0" equalAverage="0" bottom="0" percent="0" rank="0" text="" dxfId="791">
      <formula>-0.03</formula>
    </cfRule>
  </conditionalFormatting>
  <conditionalFormatting sqref="W90:X90">
    <cfRule type="cellIs" priority="164" operator="greaterThan" aboveAverage="0" equalAverage="0" bottom="0" percent="0" rank="0" text="" dxfId="792">
      <formula>0.03</formula>
    </cfRule>
    <cfRule type="cellIs" priority="165" operator="lessThan" aboveAverage="0" equalAverage="0" bottom="0" percent="0" rank="0" text="" dxfId="793">
      <formula>-0.03</formula>
    </cfRule>
  </conditionalFormatting>
  <conditionalFormatting sqref="T67:V78">
    <cfRule type="cellIs" priority="166" operator="greaterThan" aboveAverage="0" equalAverage="0" bottom="0" percent="0" rank="0" text="" dxfId="794">
      <formula>0.03</formula>
    </cfRule>
    <cfRule type="cellIs" priority="167" operator="lessThan" aboveAverage="0" equalAverage="0" bottom="0" percent="0" rank="0" text="" dxfId="795">
      <formula>-0.03</formula>
    </cfRule>
  </conditionalFormatting>
  <conditionalFormatting sqref="W67">
    <cfRule type="cellIs" priority="168" operator="greaterThan" aboveAverage="0" equalAverage="0" bottom="0" percent="0" rank="0" text="" dxfId="796">
      <formula>0.03</formula>
    </cfRule>
    <cfRule type="cellIs" priority="169" operator="lessThan" aboveAverage="0" equalAverage="0" bottom="0" percent="0" rank="0" text="" dxfId="797">
      <formula>-0.03</formula>
    </cfRule>
  </conditionalFormatting>
  <conditionalFormatting sqref="X67">
    <cfRule type="cellIs" priority="170" operator="greaterThan" aboveAverage="0" equalAverage="0" bottom="0" percent="0" rank="0" text="" dxfId="798">
      <formula>0.03</formula>
    </cfRule>
    <cfRule type="cellIs" priority="171" operator="lessThan" aboveAverage="0" equalAverage="0" bottom="0" percent="0" rank="0" text="" dxfId="799">
      <formula>-0.03</formula>
    </cfRule>
  </conditionalFormatting>
  <conditionalFormatting sqref="Y67">
    <cfRule type="cellIs" priority="172" operator="greaterThan" aboveAverage="0" equalAverage="0" bottom="0" percent="0" rank="0" text="" dxfId="800">
      <formula>0.03</formula>
    </cfRule>
    <cfRule type="cellIs" priority="173" operator="lessThan" aboveAverage="0" equalAverage="0" bottom="0" percent="0" rank="0" text="" dxfId="801">
      <formula>-0.03</formula>
    </cfRule>
  </conditionalFormatting>
  <conditionalFormatting sqref="W71">
    <cfRule type="cellIs" priority="174" operator="greaterThan" aboveAverage="0" equalAverage="0" bottom="0" percent="0" rank="0" text="" dxfId="802">
      <formula>0.03</formula>
    </cfRule>
    <cfRule type="cellIs" priority="175" operator="lessThan" aboveAverage="0" equalAverage="0" bottom="0" percent="0" rank="0" text="" dxfId="803">
      <formula>-0.03</formula>
    </cfRule>
  </conditionalFormatting>
  <conditionalFormatting sqref="X71">
    <cfRule type="cellIs" priority="176" operator="greaterThan" aboveAverage="0" equalAverage="0" bottom="0" percent="0" rank="0" text="" dxfId="804">
      <formula>0.03</formula>
    </cfRule>
    <cfRule type="cellIs" priority="177" operator="lessThan" aboveAverage="0" equalAverage="0" bottom="0" percent="0" rank="0" text="" dxfId="805">
      <formula>-0.03</formula>
    </cfRule>
  </conditionalFormatting>
  <conditionalFormatting sqref="Y71">
    <cfRule type="cellIs" priority="178" operator="greaterThan" aboveAverage="0" equalAverage="0" bottom="0" percent="0" rank="0" text="" dxfId="806">
      <formula>0.03</formula>
    </cfRule>
    <cfRule type="cellIs" priority="179" operator="lessThan" aboveAverage="0" equalAverage="0" bottom="0" percent="0" rank="0" text="" dxfId="807">
      <formula>-0.03</formula>
    </cfRule>
  </conditionalFormatting>
  <conditionalFormatting sqref="W75">
    <cfRule type="cellIs" priority="180" operator="greaterThan" aboveAverage="0" equalAverage="0" bottom="0" percent="0" rank="0" text="" dxfId="808">
      <formula>0.03</formula>
    </cfRule>
    <cfRule type="cellIs" priority="181" operator="lessThan" aboveAverage="0" equalAverage="0" bottom="0" percent="0" rank="0" text="" dxfId="809">
      <formula>-0.03</formula>
    </cfRule>
  </conditionalFormatting>
  <conditionalFormatting sqref="X75">
    <cfRule type="cellIs" priority="182" operator="greaterThan" aboveAverage="0" equalAverage="0" bottom="0" percent="0" rank="0" text="" dxfId="810">
      <formula>0.03</formula>
    </cfRule>
    <cfRule type="cellIs" priority="183" operator="lessThan" aboveAverage="0" equalAverage="0" bottom="0" percent="0" rank="0" text="" dxfId="811">
      <formula>-0.03</formula>
    </cfRule>
  </conditionalFormatting>
  <conditionalFormatting sqref="Y75">
    <cfRule type="cellIs" priority="184" operator="greaterThan" aboveAverage="0" equalAverage="0" bottom="0" percent="0" rank="0" text="" dxfId="812">
      <formula>0.03</formula>
    </cfRule>
    <cfRule type="cellIs" priority="185" operator="lessThan" aboveAverage="0" equalAverage="0" bottom="0" percent="0" rank="0" text="" dxfId="813">
      <formula>-0.03</formula>
    </cfRule>
  </conditionalFormatting>
  <conditionalFormatting sqref="W70:X70">
    <cfRule type="cellIs" priority="186" operator="greaterThan" aboveAverage="0" equalAverage="0" bottom="0" percent="0" rank="0" text="" dxfId="814">
      <formula>0.03</formula>
    </cfRule>
    <cfRule type="cellIs" priority="187" operator="lessThan" aboveAverage="0" equalAverage="0" bottom="0" percent="0" rank="0" text="" dxfId="815">
      <formula>-0.03</formula>
    </cfRule>
  </conditionalFormatting>
  <conditionalFormatting sqref="W74:X74">
    <cfRule type="cellIs" priority="188" operator="greaterThan" aboveAverage="0" equalAverage="0" bottom="0" percent="0" rank="0" text="" dxfId="816">
      <formula>0.03</formula>
    </cfRule>
    <cfRule type="cellIs" priority="189" operator="lessThan" aboveAverage="0" equalAverage="0" bottom="0" percent="0" rank="0" text="" dxfId="817">
      <formula>-0.03</formula>
    </cfRule>
  </conditionalFormatting>
  <conditionalFormatting sqref="W78:X78">
    <cfRule type="cellIs" priority="190" operator="greaterThan" aboveAverage="0" equalAverage="0" bottom="0" percent="0" rank="0" text="" dxfId="818">
      <formula>0.03</formula>
    </cfRule>
    <cfRule type="cellIs" priority="191" operator="lessThan" aboveAverage="0" equalAverage="0" bottom="0" percent="0" rank="0" text="" dxfId="819">
      <formula>-0.03</formula>
    </cfRule>
  </conditionalFormatting>
  <conditionalFormatting sqref="W91">
    <cfRule type="cellIs" priority="192" operator="greaterThan" aboveAverage="0" equalAverage="0" bottom="0" percent="0" rank="0" text="" dxfId="820">
      <formula>0.03</formula>
    </cfRule>
    <cfRule type="cellIs" priority="193" operator="lessThan" aboveAverage="0" equalAverage="0" bottom="0" percent="0" rank="0" text="" dxfId="821">
      <formula>-0.03</formula>
    </cfRule>
  </conditionalFormatting>
  <conditionalFormatting sqref="X91">
    <cfRule type="cellIs" priority="194" operator="greaterThan" aboveAverage="0" equalAverage="0" bottom="0" percent="0" rank="0" text="" dxfId="822">
      <formula>0.03</formula>
    </cfRule>
    <cfRule type="cellIs" priority="195" operator="lessThan" aboveAverage="0" equalAverage="0" bottom="0" percent="0" rank="0" text="" dxfId="823">
      <formula>-0.03</formula>
    </cfRule>
  </conditionalFormatting>
  <conditionalFormatting sqref="Y91">
    <cfRule type="cellIs" priority="196" operator="greaterThan" aboveAverage="0" equalAverage="0" bottom="0" percent="0" rank="0" text="" dxfId="824">
      <formula>0.03</formula>
    </cfRule>
    <cfRule type="cellIs" priority="197" operator="lessThan" aboveAverage="0" equalAverage="0" bottom="0" percent="0" rank="0" text="" dxfId="825">
      <formula>-0.03</formula>
    </cfRule>
  </conditionalFormatting>
  <conditionalFormatting sqref="W92">
    <cfRule type="cellIs" priority="198" operator="greaterThan" aboveAverage="0" equalAverage="0" bottom="0" percent="0" rank="0" text="" dxfId="826">
      <formula>0.03</formula>
    </cfRule>
    <cfRule type="cellIs" priority="199" operator="lessThan" aboveAverage="0" equalAverage="0" bottom="0" percent="0" rank="0" text="" dxfId="827">
      <formula>-0.03</formula>
    </cfRule>
  </conditionalFormatting>
  <conditionalFormatting sqref="X92">
    <cfRule type="cellIs" priority="200" operator="greaterThan" aboveAverage="0" equalAverage="0" bottom="0" percent="0" rank="0" text="" dxfId="828">
      <formula>0.03</formula>
    </cfRule>
    <cfRule type="cellIs" priority="201" operator="lessThan" aboveAverage="0" equalAverage="0" bottom="0" percent="0" rank="0" text="" dxfId="829">
      <formula>-0.03</formula>
    </cfRule>
  </conditionalFormatting>
  <conditionalFormatting sqref="Y92">
    <cfRule type="cellIs" priority="202" operator="greaterThan" aboveAverage="0" equalAverage="0" bottom="0" percent="0" rank="0" text="" dxfId="830">
      <formula>0.03</formula>
    </cfRule>
    <cfRule type="cellIs" priority="203" operator="lessThan" aboveAverage="0" equalAverage="0" bottom="0" percent="0" rank="0" text="" dxfId="831">
      <formula>-0.03</formula>
    </cfRule>
  </conditionalFormatting>
  <conditionalFormatting sqref="W93">
    <cfRule type="cellIs" priority="204" operator="greaterThan" aboveAverage="0" equalAverage="0" bottom="0" percent="0" rank="0" text="" dxfId="832">
      <formula>0.03</formula>
    </cfRule>
    <cfRule type="cellIs" priority="205" operator="lessThan" aboveAverage="0" equalAverage="0" bottom="0" percent="0" rank="0" text="" dxfId="833">
      <formula>-0.03</formula>
    </cfRule>
  </conditionalFormatting>
  <conditionalFormatting sqref="X93">
    <cfRule type="cellIs" priority="206" operator="greaterThan" aboveAverage="0" equalAverage="0" bottom="0" percent="0" rank="0" text="" dxfId="834">
      <formula>0.03</formula>
    </cfRule>
    <cfRule type="cellIs" priority="207" operator="lessThan" aboveAverage="0" equalAverage="0" bottom="0" percent="0" rank="0" text="" dxfId="835">
      <formula>-0.03</formula>
    </cfRule>
  </conditionalFormatting>
  <conditionalFormatting sqref="Y93">
    <cfRule type="cellIs" priority="208" operator="greaterThan" aboveAverage="0" equalAverage="0" bottom="0" percent="0" rank="0" text="" dxfId="836">
      <formula>0.03</formula>
    </cfRule>
    <cfRule type="cellIs" priority="209" operator="lessThan" aboveAverage="0" equalAverage="0" bottom="0" percent="0" rank="0" text="" dxfId="8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 t="n">
        <v>75084.0016</v>
      </c>
      <c r="E3" s="44" t="n">
        <v>41.6118</v>
      </c>
      <c r="F3" s="44" t="n">
        <v>38.829</v>
      </c>
      <c r="G3" s="44" t="n">
        <v>41.7324</v>
      </c>
      <c r="H3" s="44" t="n">
        <v>37787.91</v>
      </c>
      <c r="I3" s="44" t="n">
        <v>70.99</v>
      </c>
      <c r="J3" s="45" t="n">
        <f aca="false">H3/3600</f>
        <v>10.4966416666667</v>
      </c>
      <c r="L3" s="43" t="n">
        <v>75221.5648</v>
      </c>
      <c r="M3" s="44" t="n">
        <v>41.6231</v>
      </c>
      <c r="N3" s="44" t="n">
        <v>38.8376</v>
      </c>
      <c r="O3" s="44" t="n">
        <v>41.7435</v>
      </c>
      <c r="P3" s="44" t="n">
        <v>37786.32</v>
      </c>
      <c r="Q3" s="44" t="n">
        <v>71.96</v>
      </c>
      <c r="R3" s="45" t="n">
        <f aca="false">P3/3600</f>
        <v>10.4962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 t="n">
        <v>23577.4144</v>
      </c>
      <c r="E4" s="48" t="n">
        <v>38.6251</v>
      </c>
      <c r="F4" s="48" t="n">
        <v>35.1949</v>
      </c>
      <c r="G4" s="48" t="n">
        <v>38.754</v>
      </c>
      <c r="H4" s="48" t="n">
        <v>25959.26</v>
      </c>
      <c r="I4" s="48" t="n">
        <v>47.58</v>
      </c>
      <c r="J4" s="49" t="n">
        <f aca="false">H4/3600</f>
        <v>7.21090555555556</v>
      </c>
      <c r="L4" s="47" t="n">
        <v>23527.5408</v>
      </c>
      <c r="M4" s="48" t="n">
        <v>38.6337</v>
      </c>
      <c r="N4" s="48" t="n">
        <v>35.2028</v>
      </c>
      <c r="O4" s="48" t="n">
        <v>38.7682</v>
      </c>
      <c r="P4" s="48" t="n">
        <v>25943.14</v>
      </c>
      <c r="Q4" s="48" t="n">
        <v>48.21</v>
      </c>
      <c r="R4" s="49" t="n">
        <f aca="false">P4/3600</f>
        <v>7.20642777777778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7581.0016</v>
      </c>
      <c r="E5" s="48" t="n">
        <v>35.9761</v>
      </c>
      <c r="F5" s="48" t="n">
        <v>32.5758</v>
      </c>
      <c r="G5" s="48" t="n">
        <v>36.0412</v>
      </c>
      <c r="H5" s="48" t="n">
        <v>20139.12</v>
      </c>
      <c r="I5" s="48" t="n">
        <v>34.47</v>
      </c>
      <c r="J5" s="49" t="n">
        <f aca="false">H5/3600</f>
        <v>5.5942</v>
      </c>
      <c r="L5" s="47" t="n">
        <v>7602.5152</v>
      </c>
      <c r="M5" s="48" t="n">
        <v>35.9799</v>
      </c>
      <c r="N5" s="48" t="n">
        <v>32.5763</v>
      </c>
      <c r="O5" s="48" t="n">
        <v>36.0398</v>
      </c>
      <c r="P5" s="48" t="n">
        <v>20139.95</v>
      </c>
      <c r="Q5" s="48" t="n">
        <v>34.59</v>
      </c>
      <c r="R5" s="49" t="n">
        <f aca="false">P5/3600</f>
        <v>5.59443055555556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v>2660.2848</v>
      </c>
      <c r="E6" s="53" t="n">
        <v>33.3734</v>
      </c>
      <c r="F6" s="53" t="n">
        <v>30.4506</v>
      </c>
      <c r="G6" s="53" t="n">
        <v>33.4352</v>
      </c>
      <c r="H6" s="53" t="n">
        <v>17372.8</v>
      </c>
      <c r="I6" s="53" t="n">
        <v>27.26</v>
      </c>
      <c r="J6" s="54" t="n">
        <f aca="false">H6/3600</f>
        <v>4.82577777777778</v>
      </c>
      <c r="L6" s="52" t="n">
        <v>2652.4128</v>
      </c>
      <c r="M6" s="53" t="n">
        <v>33.3829</v>
      </c>
      <c r="N6" s="53" t="n">
        <v>30.4542</v>
      </c>
      <c r="O6" s="53" t="n">
        <v>33.4562</v>
      </c>
      <c r="P6" s="53" t="n">
        <v>17294.62</v>
      </c>
      <c r="Q6" s="53" t="n">
        <v>26.93</v>
      </c>
      <c r="R6" s="54" t="n">
        <f aca="false">P6/3600</f>
        <v>4.80406111111111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 t="n">
        <v>59151.872</v>
      </c>
      <c r="E7" s="44" t="n">
        <v>40.2761</v>
      </c>
      <c r="F7" s="44" t="n">
        <v>37.4836</v>
      </c>
      <c r="G7" s="44" t="n">
        <v>39.1781</v>
      </c>
      <c r="H7" s="44" t="n">
        <v>40529.66</v>
      </c>
      <c r="I7" s="44" t="n">
        <v>69.98</v>
      </c>
      <c r="J7" s="45" t="n">
        <f aca="false">H7/3600</f>
        <v>11.2582388888889</v>
      </c>
      <c r="L7" s="43" t="n">
        <v>59262.9224</v>
      </c>
      <c r="M7" s="44" t="n">
        <v>40.2844</v>
      </c>
      <c r="N7" s="44" t="n">
        <v>37.4852</v>
      </c>
      <c r="O7" s="44" t="n">
        <v>39.1863</v>
      </c>
      <c r="P7" s="44" t="n">
        <v>40502.44</v>
      </c>
      <c r="Q7" s="44" t="n">
        <v>69.97</v>
      </c>
      <c r="R7" s="45" t="n">
        <f aca="false">P7/3600</f>
        <v>11.2506777777778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1732.9776</v>
      </c>
      <c r="E8" s="48" t="n">
        <v>38.5656</v>
      </c>
      <c r="F8" s="48" t="n">
        <v>33.0209</v>
      </c>
      <c r="G8" s="48" t="n">
        <v>37.5468</v>
      </c>
      <c r="H8" s="48" t="n">
        <v>27471.95</v>
      </c>
      <c r="I8" s="48" t="n">
        <v>45.74</v>
      </c>
      <c r="J8" s="49" t="n">
        <f aca="false">H8/3600</f>
        <v>7.63109722222222</v>
      </c>
      <c r="L8" s="47" t="n">
        <v>11801.4352</v>
      </c>
      <c r="M8" s="48" t="n">
        <v>38.5714</v>
      </c>
      <c r="N8" s="48" t="n">
        <v>33.0195</v>
      </c>
      <c r="O8" s="48" t="n">
        <v>37.5521</v>
      </c>
      <c r="P8" s="48" t="n">
        <v>27463.25</v>
      </c>
      <c r="Q8" s="48" t="n">
        <v>45.57</v>
      </c>
      <c r="R8" s="49" t="n">
        <f aca="false">P8/3600</f>
        <v>7.62868055555556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015.5904</v>
      </c>
      <c r="E9" s="48" t="n">
        <v>36.5551</v>
      </c>
      <c r="F9" s="48" t="n">
        <v>31.8427</v>
      </c>
      <c r="G9" s="48" t="n">
        <v>35.6619</v>
      </c>
      <c r="H9" s="48" t="n">
        <v>20748.25</v>
      </c>
      <c r="I9" s="48" t="n">
        <v>31.96</v>
      </c>
      <c r="J9" s="49" t="n">
        <f aca="false">H9/3600</f>
        <v>5.76340277777778</v>
      </c>
      <c r="L9" s="47" t="n">
        <v>3032.7408</v>
      </c>
      <c r="M9" s="48" t="n">
        <v>36.5569</v>
      </c>
      <c r="N9" s="48" t="n">
        <v>31.8424</v>
      </c>
      <c r="O9" s="48" t="n">
        <v>35.6484</v>
      </c>
      <c r="P9" s="48" t="n">
        <v>20712.55</v>
      </c>
      <c r="Q9" s="48" t="n">
        <v>32.6</v>
      </c>
      <c r="R9" s="49" t="n">
        <f aca="false">P9/3600</f>
        <v>5.75348611111111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v>1280.5992</v>
      </c>
      <c r="E10" s="53" t="n">
        <v>34.3445</v>
      </c>
      <c r="F10" s="53" t="n">
        <v>30.9403</v>
      </c>
      <c r="G10" s="53" t="n">
        <v>33.5569</v>
      </c>
      <c r="H10" s="53" t="n">
        <v>17475.04</v>
      </c>
      <c r="I10" s="53" t="n">
        <v>26.63</v>
      </c>
      <c r="J10" s="54" t="n">
        <f aca="false">H10/3600</f>
        <v>4.85417777777778</v>
      </c>
      <c r="L10" s="52" t="n">
        <v>1281.6992</v>
      </c>
      <c r="M10" s="53" t="n">
        <v>34.3448</v>
      </c>
      <c r="N10" s="53" t="n">
        <v>30.9324</v>
      </c>
      <c r="O10" s="53" t="n">
        <v>33.5446</v>
      </c>
      <c r="P10" s="53" t="n">
        <v>17514.15</v>
      </c>
      <c r="Q10" s="53" t="n">
        <v>26.54</v>
      </c>
      <c r="R10" s="54" t="n">
        <f aca="false">P10/3600</f>
        <v>4.86504166666667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 t="n">
        <v>19937.9216</v>
      </c>
      <c r="E11" s="44" t="n">
        <v>42.1438</v>
      </c>
      <c r="F11" s="44" t="n">
        <v>39.6909</v>
      </c>
      <c r="G11" s="44" t="n">
        <v>42.5928</v>
      </c>
      <c r="H11" s="44" t="n">
        <v>51505.26</v>
      </c>
      <c r="I11" s="44" t="n">
        <v>86</v>
      </c>
      <c r="J11" s="45" t="n">
        <f aca="false">H11/3600</f>
        <v>14.3070166666667</v>
      </c>
      <c r="L11" s="43" t="n">
        <v>20012.4488</v>
      </c>
      <c r="M11" s="44" t="n">
        <v>42.1597</v>
      </c>
      <c r="N11" s="44" t="n">
        <v>39.6883</v>
      </c>
      <c r="O11" s="44" t="n">
        <v>42.6148</v>
      </c>
      <c r="P11" s="44" t="n">
        <v>50982.95</v>
      </c>
      <c r="Q11" s="44" t="n">
        <v>85.89</v>
      </c>
      <c r="R11" s="45" t="n">
        <f aca="false">P11/3600</f>
        <v>14.1619305555556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3862.612</v>
      </c>
      <c r="E12" s="48" t="n">
        <v>40.3267</v>
      </c>
      <c r="F12" s="48" t="n">
        <v>38.1003</v>
      </c>
      <c r="G12" s="48" t="n">
        <v>40.5655</v>
      </c>
      <c r="H12" s="48" t="n">
        <v>33144.02</v>
      </c>
      <c r="I12" s="48" t="n">
        <v>49.26</v>
      </c>
      <c r="J12" s="49" t="n">
        <f aca="false">H12/3600</f>
        <v>9.20667222222222</v>
      </c>
      <c r="L12" s="47" t="n">
        <v>3884.316</v>
      </c>
      <c r="M12" s="48" t="n">
        <v>40.3352</v>
      </c>
      <c r="N12" s="48" t="n">
        <v>38.0996</v>
      </c>
      <c r="O12" s="48" t="n">
        <v>40.5705</v>
      </c>
      <c r="P12" s="48" t="n">
        <v>33242.11</v>
      </c>
      <c r="Q12" s="48" t="n">
        <v>49.85</v>
      </c>
      <c r="R12" s="49" t="n">
        <f aca="false">P12/3600</f>
        <v>9.23391944444444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359.9872</v>
      </c>
      <c r="E13" s="48" t="n">
        <v>38.2077</v>
      </c>
      <c r="F13" s="48" t="n">
        <v>36.7061</v>
      </c>
      <c r="G13" s="48" t="n">
        <v>38.2036</v>
      </c>
      <c r="H13" s="48" t="n">
        <v>28375.82</v>
      </c>
      <c r="I13" s="48" t="n">
        <v>39.3</v>
      </c>
      <c r="J13" s="49" t="n">
        <f aca="false">H13/3600</f>
        <v>7.88217222222222</v>
      </c>
      <c r="L13" s="47" t="n">
        <v>1359.9624</v>
      </c>
      <c r="M13" s="48" t="n">
        <v>38.1995</v>
      </c>
      <c r="N13" s="48" t="n">
        <v>36.7022</v>
      </c>
      <c r="O13" s="48" t="n">
        <v>38.1905</v>
      </c>
      <c r="P13" s="48" t="n">
        <v>28788.91</v>
      </c>
      <c r="Q13" s="48" t="n">
        <v>39.97</v>
      </c>
      <c r="R13" s="49" t="n">
        <f aca="false">P13/3600</f>
        <v>7.99691944444444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v>587.9808</v>
      </c>
      <c r="E14" s="53" t="n">
        <v>35.9349</v>
      </c>
      <c r="F14" s="53" t="n">
        <v>35.1471</v>
      </c>
      <c r="G14" s="53" t="n">
        <v>35.8239</v>
      </c>
      <c r="H14" s="53" t="n">
        <v>26103.47</v>
      </c>
      <c r="I14" s="53" t="n">
        <v>35.36</v>
      </c>
      <c r="J14" s="54" t="n">
        <f aca="false">H14/3600</f>
        <v>7.25096388888889</v>
      </c>
      <c r="L14" s="52" t="n">
        <v>586.6536</v>
      </c>
      <c r="M14" s="53" t="n">
        <v>35.9324</v>
      </c>
      <c r="N14" s="53" t="n">
        <v>35.1429</v>
      </c>
      <c r="O14" s="53" t="n">
        <v>35.8153</v>
      </c>
      <c r="P14" s="53" t="n">
        <v>26133.58</v>
      </c>
      <c r="Q14" s="53" t="n">
        <v>35.67</v>
      </c>
      <c r="R14" s="54" t="n">
        <f aca="false">P14/3600</f>
        <v>7.25932777777778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 t="n">
        <v>33778.5184</v>
      </c>
      <c r="E15" s="44" t="n">
        <v>41.9182</v>
      </c>
      <c r="F15" s="44" t="n">
        <v>40.1298</v>
      </c>
      <c r="G15" s="44" t="n">
        <v>42.6838</v>
      </c>
      <c r="H15" s="44" t="n">
        <v>52688.66</v>
      </c>
      <c r="I15" s="44" t="n">
        <v>105.15</v>
      </c>
      <c r="J15" s="45" t="n">
        <f aca="false">H15/3600</f>
        <v>14.6357388888889</v>
      </c>
      <c r="L15" s="43" t="n">
        <v>33859.3592</v>
      </c>
      <c r="M15" s="44" t="n">
        <v>41.9177</v>
      </c>
      <c r="N15" s="44" t="n">
        <v>40.1223</v>
      </c>
      <c r="O15" s="44" t="n">
        <v>42.6803</v>
      </c>
      <c r="P15" s="44" t="n">
        <v>52074.15</v>
      </c>
      <c r="Q15" s="44" t="n">
        <v>106.1</v>
      </c>
      <c r="R15" s="45" t="n">
        <f aca="false">P15/3600</f>
        <v>14.4650416666667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3033.4408</v>
      </c>
      <c r="E16" s="48" t="n">
        <v>38.7689</v>
      </c>
      <c r="F16" s="48" t="n">
        <v>37.4255</v>
      </c>
      <c r="G16" s="48" t="n">
        <v>39.3554</v>
      </c>
      <c r="H16" s="48" t="n">
        <v>38974.91</v>
      </c>
      <c r="I16" s="48" t="n">
        <v>74.11</v>
      </c>
      <c r="J16" s="49" t="n">
        <f aca="false">H16/3600</f>
        <v>10.8263638888889</v>
      </c>
      <c r="L16" s="47" t="n">
        <v>13090.872</v>
      </c>
      <c r="M16" s="48" t="n">
        <v>38.7585</v>
      </c>
      <c r="N16" s="48" t="n">
        <v>37.4251</v>
      </c>
      <c r="O16" s="48" t="n">
        <v>39.3497</v>
      </c>
      <c r="P16" s="48" t="n">
        <v>39103.67</v>
      </c>
      <c r="Q16" s="48" t="n">
        <v>75.78</v>
      </c>
      <c r="R16" s="49" t="n">
        <f aca="false">P16/3600</f>
        <v>10.8621305555556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5732.856</v>
      </c>
      <c r="E17" s="48" t="n">
        <v>35.8407</v>
      </c>
      <c r="F17" s="48" t="n">
        <v>34.8714</v>
      </c>
      <c r="G17" s="48" t="n">
        <v>36.3593</v>
      </c>
      <c r="H17" s="48" t="n">
        <v>32364.47</v>
      </c>
      <c r="I17" s="48" t="n">
        <v>57.54</v>
      </c>
      <c r="J17" s="49" t="n">
        <f aca="false">H17/3600</f>
        <v>8.99013055555556</v>
      </c>
      <c r="L17" s="47" t="n">
        <v>5770.6528</v>
      </c>
      <c r="M17" s="48" t="n">
        <v>35.8256</v>
      </c>
      <c r="N17" s="48" t="n">
        <v>34.8663</v>
      </c>
      <c r="O17" s="48" t="n">
        <v>36.3476</v>
      </c>
      <c r="P17" s="48" t="n">
        <v>32434.69</v>
      </c>
      <c r="Q17" s="48" t="n">
        <v>58.46</v>
      </c>
      <c r="R17" s="49" t="n">
        <f aca="false">P17/3600</f>
        <v>9.00963611111111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 t="n">
        <v>2615.932</v>
      </c>
      <c r="E18" s="53" t="n">
        <v>33.0414</v>
      </c>
      <c r="F18" s="53" t="n">
        <v>32.3719</v>
      </c>
      <c r="G18" s="53" t="n">
        <v>33.5228</v>
      </c>
      <c r="H18" s="53" t="n">
        <v>29032.82</v>
      </c>
      <c r="I18" s="53" t="n">
        <v>48.23</v>
      </c>
      <c r="J18" s="54" t="n">
        <f aca="false">H18/3600</f>
        <v>8.06467222222222</v>
      </c>
      <c r="L18" s="52" t="n">
        <v>2623.5696</v>
      </c>
      <c r="M18" s="53" t="n">
        <v>33.0265</v>
      </c>
      <c r="N18" s="53" t="n">
        <v>32.3653</v>
      </c>
      <c r="O18" s="53" t="n">
        <v>33.5087</v>
      </c>
      <c r="P18" s="53" t="n">
        <v>29041.21</v>
      </c>
      <c r="Q18" s="53" t="n">
        <v>49.32</v>
      </c>
      <c r="R18" s="54" t="n">
        <f aca="false">P18/3600</f>
        <v>8.06700277777778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v>16086.4064</v>
      </c>
      <c r="E19" s="44" t="n">
        <v>44.5968</v>
      </c>
      <c r="F19" s="44" t="n">
        <v>44.5138</v>
      </c>
      <c r="G19" s="44" t="n">
        <v>44.2667</v>
      </c>
      <c r="H19" s="44" t="n">
        <v>38709.95</v>
      </c>
      <c r="I19" s="44" t="n">
        <v>60.83</v>
      </c>
      <c r="J19" s="45" t="n">
        <f aca="false">H19/3600</f>
        <v>10.7527638888889</v>
      </c>
      <c r="L19" s="43" t="n">
        <v>16124.056</v>
      </c>
      <c r="M19" s="44" t="n">
        <v>44.5936</v>
      </c>
      <c r="N19" s="44" t="n">
        <v>44.4854</v>
      </c>
      <c r="O19" s="44" t="n">
        <v>44.2361</v>
      </c>
      <c r="P19" s="44" t="n">
        <v>38850.41</v>
      </c>
      <c r="Q19" s="44" t="n">
        <v>61.74</v>
      </c>
      <c r="R19" s="45" t="n">
        <f aca="false">P19/3600</f>
        <v>10.791780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v>7889.736</v>
      </c>
      <c r="E20" s="48" t="n">
        <v>41.6259</v>
      </c>
      <c r="F20" s="48" t="n">
        <v>41.5109</v>
      </c>
      <c r="G20" s="48" t="n">
        <v>41.0283</v>
      </c>
      <c r="H20" s="48" t="n">
        <v>33367.72</v>
      </c>
      <c r="I20" s="48" t="n">
        <v>50.2</v>
      </c>
      <c r="J20" s="49" t="n">
        <f aca="false">H20/3600</f>
        <v>9.26881111111111</v>
      </c>
      <c r="L20" s="47" t="n">
        <v>7933.88</v>
      </c>
      <c r="M20" s="48" t="n">
        <v>41.6</v>
      </c>
      <c r="N20" s="48" t="n">
        <v>41.4919</v>
      </c>
      <c r="O20" s="48" t="n">
        <v>41.0073</v>
      </c>
      <c r="P20" s="48" t="n">
        <v>33388.54</v>
      </c>
      <c r="Q20" s="48" t="n">
        <v>51.27</v>
      </c>
      <c r="R20" s="49" t="n">
        <f aca="false">P20/3600</f>
        <v>9.27459444444444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3915.4872</v>
      </c>
      <c r="E21" s="48" t="n">
        <v>38.5868</v>
      </c>
      <c r="F21" s="48" t="n">
        <v>38.4609</v>
      </c>
      <c r="G21" s="48" t="n">
        <v>37.7874</v>
      </c>
      <c r="H21" s="48" t="n">
        <v>28788.08</v>
      </c>
      <c r="I21" s="48" t="n">
        <v>41.85</v>
      </c>
      <c r="J21" s="49" t="n">
        <f aca="false">H21/3600</f>
        <v>7.99668888888889</v>
      </c>
      <c r="L21" s="47" t="n">
        <v>3927.3488</v>
      </c>
      <c r="M21" s="48" t="n">
        <v>38.5731</v>
      </c>
      <c r="N21" s="48" t="n">
        <v>38.4527</v>
      </c>
      <c r="O21" s="48" t="n">
        <v>37.7757</v>
      </c>
      <c r="P21" s="48" t="n">
        <v>28864.63</v>
      </c>
      <c r="Q21" s="48" t="n">
        <v>42.55</v>
      </c>
      <c r="R21" s="49" t="n">
        <f aca="false">P21/3600</f>
        <v>8.01795277777778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1977.0736</v>
      </c>
      <c r="E22" s="53" t="n">
        <v>35.7094</v>
      </c>
      <c r="F22" s="53" t="n">
        <v>35.5767</v>
      </c>
      <c r="G22" s="53" t="n">
        <v>34.8055</v>
      </c>
      <c r="H22" s="53" t="n">
        <v>25145.41</v>
      </c>
      <c r="I22" s="53" t="n">
        <v>36.93</v>
      </c>
      <c r="J22" s="54" t="n">
        <f aca="false">H22/3600</f>
        <v>6.98483611111111</v>
      </c>
      <c r="L22" s="52" t="n">
        <v>1980.5424</v>
      </c>
      <c r="M22" s="53" t="n">
        <v>35.6991</v>
      </c>
      <c r="N22" s="53" t="n">
        <v>35.5755</v>
      </c>
      <c r="O22" s="53" t="n">
        <v>34.8024</v>
      </c>
      <c r="P22" s="53" t="n">
        <v>25177.43</v>
      </c>
      <c r="Q22" s="53" t="n">
        <v>37.7</v>
      </c>
      <c r="R22" s="54" t="n">
        <f aca="false">P22/3600</f>
        <v>6.99373055555556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 t="n">
        <v>234749.476</v>
      </c>
      <c r="E23" s="44" t="n">
        <v>38.7232</v>
      </c>
      <c r="F23" s="44" t="n">
        <v>38.3736</v>
      </c>
      <c r="G23" s="44" t="n">
        <v>38.8966</v>
      </c>
      <c r="H23" s="44" t="n">
        <v>70416.27</v>
      </c>
      <c r="I23" s="44" t="n">
        <v>150.13</v>
      </c>
      <c r="J23" s="45" t="n">
        <f aca="false">H23/3600</f>
        <v>19.560075</v>
      </c>
      <c r="L23" s="43" t="n">
        <v>234792.344</v>
      </c>
      <c r="M23" s="44" t="n">
        <v>38.7293</v>
      </c>
      <c r="N23" s="44" t="n">
        <v>38.3626</v>
      </c>
      <c r="O23" s="44" t="n">
        <v>38.8971</v>
      </c>
      <c r="P23" s="44" t="n">
        <v>70218.76</v>
      </c>
      <c r="Q23" s="44" t="n">
        <v>150.72</v>
      </c>
      <c r="R23" s="45" t="n">
        <f aca="false">P23/3600</f>
        <v>19.5052111111111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79904.7136</v>
      </c>
      <c r="E24" s="48" t="n">
        <v>33.9102</v>
      </c>
      <c r="F24" s="48" t="n">
        <v>31.4411</v>
      </c>
      <c r="G24" s="48" t="n">
        <v>33.7661</v>
      </c>
      <c r="H24" s="48" t="n">
        <v>52036.54</v>
      </c>
      <c r="I24" s="48" t="n">
        <v>91.98</v>
      </c>
      <c r="J24" s="49" t="n">
        <f aca="false">H24/3600</f>
        <v>14.4545944444444</v>
      </c>
      <c r="L24" s="47" t="n">
        <v>80025.4976</v>
      </c>
      <c r="M24" s="48" t="n">
        <v>33.9094</v>
      </c>
      <c r="N24" s="48" t="n">
        <v>31.4416</v>
      </c>
      <c r="O24" s="48" t="n">
        <v>33.769</v>
      </c>
      <c r="P24" s="48" t="n">
        <v>52010.82</v>
      </c>
      <c r="Q24" s="48" t="n">
        <v>93.15</v>
      </c>
      <c r="R24" s="49" t="n">
        <f aca="false">P24/3600</f>
        <v>14.44745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6818.0376</v>
      </c>
      <c r="E25" s="48" t="n">
        <v>31.4998</v>
      </c>
      <c r="F25" s="48" t="n">
        <v>27.1302</v>
      </c>
      <c r="G25" s="48" t="n">
        <v>31.2783</v>
      </c>
      <c r="H25" s="48" t="n">
        <v>34342.49</v>
      </c>
      <c r="I25" s="48" t="n">
        <v>54.98</v>
      </c>
      <c r="J25" s="49" t="n">
        <f aca="false">H25/3600</f>
        <v>9.53958055555555</v>
      </c>
      <c r="L25" s="47" t="n">
        <v>17054.2824</v>
      </c>
      <c r="M25" s="48" t="n">
        <v>31.5045</v>
      </c>
      <c r="N25" s="48" t="n">
        <v>27.1211</v>
      </c>
      <c r="O25" s="48" t="n">
        <v>31.2812</v>
      </c>
      <c r="P25" s="48" t="n">
        <v>34315.01</v>
      </c>
      <c r="Q25" s="48" t="n">
        <v>56.8</v>
      </c>
      <c r="R25" s="49" t="n">
        <f aca="false">P25/3600</f>
        <v>9.53194722222222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3734.6008</v>
      </c>
      <c r="E26" s="53" t="n">
        <v>29.1742</v>
      </c>
      <c r="F26" s="53" t="n">
        <v>25.6555</v>
      </c>
      <c r="G26" s="53" t="n">
        <v>28.9944</v>
      </c>
      <c r="H26" s="53" t="n">
        <v>26915.06</v>
      </c>
      <c r="I26" s="53" t="n">
        <v>39.49</v>
      </c>
      <c r="J26" s="54" t="n">
        <f aca="false">H26/3600</f>
        <v>7.47640555555556</v>
      </c>
      <c r="L26" s="52" t="n">
        <v>3789.4552</v>
      </c>
      <c r="M26" s="53" t="n">
        <v>29.1613</v>
      </c>
      <c r="N26" s="53" t="n">
        <v>25.6306</v>
      </c>
      <c r="O26" s="53" t="n">
        <v>28.9313</v>
      </c>
      <c r="P26" s="53" t="n">
        <v>26680.93</v>
      </c>
      <c r="Q26" s="53" t="n">
        <v>40.01</v>
      </c>
      <c r="R26" s="54" t="n">
        <f aca="false">P26/3600</f>
        <v>7.41136944444444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43" t="n">
        <v>301285.8704</v>
      </c>
      <c r="E27" s="44" t="n">
        <v>37.1178</v>
      </c>
      <c r="F27" s="44" t="n">
        <v>37.196</v>
      </c>
      <c r="G27" s="44" t="n">
        <v>37.2291</v>
      </c>
      <c r="H27" s="44" t="n">
        <v>105744.37</v>
      </c>
      <c r="I27" s="44" t="n">
        <v>211.13</v>
      </c>
      <c r="J27" s="45" t="n">
        <f aca="false">H27/3600</f>
        <v>29.3734361111111</v>
      </c>
      <c r="L27" s="43" t="n">
        <v>301627.8704</v>
      </c>
      <c r="M27" s="44" t="n">
        <v>37.1207</v>
      </c>
      <c r="N27" s="44" t="n">
        <v>37.1986</v>
      </c>
      <c r="O27" s="44" t="n">
        <v>37.2324</v>
      </c>
      <c r="P27" s="44" t="n">
        <v>105497.03</v>
      </c>
      <c r="Q27" s="44" t="n">
        <v>213.09</v>
      </c>
      <c r="R27" s="45" t="n">
        <f aca="false">P27/3600</f>
        <v>29.3047305555556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52178.504</v>
      </c>
      <c r="E28" s="48" t="n">
        <v>34.6762</v>
      </c>
      <c r="F28" s="48" t="n">
        <v>31.1897</v>
      </c>
      <c r="G28" s="48" t="n">
        <v>32.5228</v>
      </c>
      <c r="H28" s="48" t="n">
        <v>57595.17</v>
      </c>
      <c r="I28" s="48" t="n">
        <v>101.58</v>
      </c>
      <c r="J28" s="49" t="n">
        <f aca="false">H28/3600</f>
        <v>15.9986583333333</v>
      </c>
      <c r="L28" s="47" t="n">
        <v>52374.2072</v>
      </c>
      <c r="M28" s="48" t="n">
        <v>34.6845</v>
      </c>
      <c r="N28" s="48" t="n">
        <v>31.1952</v>
      </c>
      <c r="O28" s="48" t="n">
        <v>32.5306</v>
      </c>
      <c r="P28" s="48" t="n">
        <v>57607.45</v>
      </c>
      <c r="Q28" s="48" t="n">
        <v>104.21</v>
      </c>
      <c r="R28" s="49" t="n">
        <f aca="false">P28/3600</f>
        <v>16.0020694444444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6646.8496</v>
      </c>
      <c r="E29" s="48" t="n">
        <v>33.3333</v>
      </c>
      <c r="F29" s="48" t="n">
        <v>29.3974</v>
      </c>
      <c r="G29" s="48" t="n">
        <v>31.4258</v>
      </c>
      <c r="H29" s="48" t="n">
        <v>35727.42</v>
      </c>
      <c r="I29" s="48" t="n">
        <v>58.7</v>
      </c>
      <c r="J29" s="49" t="n">
        <f aca="false">H29/3600</f>
        <v>9.92428333333333</v>
      </c>
      <c r="L29" s="47" t="n">
        <v>6736.484</v>
      </c>
      <c r="M29" s="48" t="n">
        <v>33.3398</v>
      </c>
      <c r="N29" s="48" t="n">
        <v>29.3903</v>
      </c>
      <c r="O29" s="48" t="n">
        <v>31.4311</v>
      </c>
      <c r="P29" s="48" t="n">
        <v>35691.26</v>
      </c>
      <c r="Q29" s="48" t="n">
        <v>59.32</v>
      </c>
      <c r="R29" s="49" t="n">
        <f aca="false">P29/3600</f>
        <v>9.91423888888889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934.0656</v>
      </c>
      <c r="E30" s="53" t="n">
        <v>31.5582</v>
      </c>
      <c r="F30" s="53" t="n">
        <v>28.6287</v>
      </c>
      <c r="G30" s="53" t="n">
        <v>30.2006</v>
      </c>
      <c r="H30" s="53" t="n">
        <v>27499.52</v>
      </c>
      <c r="I30" s="53" t="n">
        <v>39.39</v>
      </c>
      <c r="J30" s="54" t="n">
        <f aca="false">H30/3600</f>
        <v>7.63875555555556</v>
      </c>
      <c r="L30" s="52" t="n">
        <v>936.2632</v>
      </c>
      <c r="M30" s="53" t="n">
        <v>31.5589</v>
      </c>
      <c r="N30" s="53" t="n">
        <v>28.6297</v>
      </c>
      <c r="O30" s="53" t="n">
        <v>30.204</v>
      </c>
      <c r="P30" s="53" t="n">
        <v>27662.92</v>
      </c>
      <c r="Q30" s="53" t="n">
        <v>39.08</v>
      </c>
      <c r="R30" s="54" t="n">
        <f aca="false">P30/3600</f>
        <v>7.68414444444444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 t="n">
        <v>68880.2952</v>
      </c>
      <c r="E31" s="44" t="n">
        <v>38.9116</v>
      </c>
      <c r="F31" s="44" t="n">
        <v>37.3317</v>
      </c>
      <c r="G31" s="44" t="n">
        <v>38.3928</v>
      </c>
      <c r="H31" s="44" t="n">
        <v>40887.79</v>
      </c>
      <c r="I31" s="44" t="n">
        <v>77.23</v>
      </c>
      <c r="J31" s="45" t="n">
        <f aca="false">H31/3600</f>
        <v>11.3577194444444</v>
      </c>
      <c r="L31" s="43" t="n">
        <v>69013.5176</v>
      </c>
      <c r="M31" s="44" t="n">
        <v>38.92</v>
      </c>
      <c r="N31" s="44" t="n">
        <v>37.3321</v>
      </c>
      <c r="O31" s="44" t="n">
        <v>38.3982</v>
      </c>
      <c r="P31" s="44" t="n">
        <v>40877.9</v>
      </c>
      <c r="Q31" s="44" t="n">
        <v>78.48</v>
      </c>
      <c r="R31" s="45" t="n">
        <f aca="false">P31/3600</f>
        <v>11.3549722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14832.4904</v>
      </c>
      <c r="E32" s="48" t="n">
        <v>36.2238</v>
      </c>
      <c r="F32" s="48" t="n">
        <v>32.6892</v>
      </c>
      <c r="G32" s="48" t="n">
        <v>35.6332</v>
      </c>
      <c r="H32" s="48" t="n">
        <v>25291.84</v>
      </c>
      <c r="I32" s="48" t="n">
        <v>46.28</v>
      </c>
      <c r="J32" s="49" t="n">
        <f aca="false">H32/3600</f>
        <v>7.02551111111111</v>
      </c>
      <c r="L32" s="47" t="n">
        <v>14947.224</v>
      </c>
      <c r="M32" s="48" t="n">
        <v>36.2305</v>
      </c>
      <c r="N32" s="48" t="n">
        <v>32.6897</v>
      </c>
      <c r="O32" s="48" t="n">
        <v>35.6386</v>
      </c>
      <c r="P32" s="48" t="n">
        <v>25339.11</v>
      </c>
      <c r="Q32" s="48" t="n">
        <v>47.18</v>
      </c>
      <c r="R32" s="49" t="n">
        <f aca="false">P32/3600</f>
        <v>7.03864166666667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3803.6936</v>
      </c>
      <c r="E33" s="48" t="n">
        <v>33.716</v>
      </c>
      <c r="F33" s="48" t="n">
        <v>31.1912</v>
      </c>
      <c r="G33" s="48" t="n">
        <v>33.1158</v>
      </c>
      <c r="H33" s="48" t="n">
        <v>18341.21</v>
      </c>
      <c r="I33" s="48" t="n">
        <v>31.06</v>
      </c>
      <c r="J33" s="49" t="n">
        <f aca="false">H33/3600</f>
        <v>5.09478055555556</v>
      </c>
      <c r="L33" s="47" t="n">
        <v>3837.4184</v>
      </c>
      <c r="M33" s="48" t="n">
        <v>33.6725</v>
      </c>
      <c r="N33" s="48" t="n">
        <v>31.1802</v>
      </c>
      <c r="O33" s="48" t="n">
        <v>33.0971</v>
      </c>
      <c r="P33" s="48" t="n">
        <v>18403.35</v>
      </c>
      <c r="Q33" s="48" t="n">
        <v>33.01</v>
      </c>
      <c r="R33" s="49" t="n">
        <f aca="false">P33/3600</f>
        <v>5.11204166666667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 t="n">
        <v>1353.956</v>
      </c>
      <c r="E34" s="53" t="n">
        <v>31.3035</v>
      </c>
      <c r="F34" s="53" t="n">
        <v>29.9159</v>
      </c>
      <c r="G34" s="53" t="n">
        <v>30.6674</v>
      </c>
      <c r="H34" s="53" t="n">
        <v>15362.51</v>
      </c>
      <c r="I34" s="53" t="n">
        <v>25.13</v>
      </c>
      <c r="J34" s="54" t="n">
        <f aca="false">H34/3600</f>
        <v>4.26736388888889</v>
      </c>
      <c r="L34" s="52" t="n">
        <v>1394.024</v>
      </c>
      <c r="M34" s="53" t="n">
        <v>31.2215</v>
      </c>
      <c r="N34" s="53" t="n">
        <v>29.8597</v>
      </c>
      <c r="O34" s="53" t="n">
        <v>30.6143</v>
      </c>
      <c r="P34" s="53" t="n">
        <v>15597.89</v>
      </c>
      <c r="Q34" s="53" t="n">
        <v>26.17</v>
      </c>
      <c r="R34" s="54" t="n">
        <f aca="false">P34/3600</f>
        <v>4.33274722222222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 t="n">
        <v>27055.256</v>
      </c>
      <c r="E35" s="44" t="n">
        <v>41.808</v>
      </c>
      <c r="F35" s="44" t="n">
        <v>41.7904</v>
      </c>
      <c r="G35" s="44" t="n">
        <v>45.7717</v>
      </c>
      <c r="H35" s="44" t="n">
        <v>28413.85</v>
      </c>
      <c r="I35" s="44" t="n">
        <v>52.15</v>
      </c>
      <c r="J35" s="45" t="n">
        <f aca="false">H35/3600</f>
        <v>7.89273611111111</v>
      </c>
      <c r="L35" s="43" t="n">
        <v>27021.9392</v>
      </c>
      <c r="M35" s="44" t="n">
        <v>41.7867</v>
      </c>
      <c r="N35" s="44" t="n">
        <v>41.7596</v>
      </c>
      <c r="O35" s="44" t="n">
        <v>45.7616</v>
      </c>
      <c r="P35" s="44" t="n">
        <v>28307.12</v>
      </c>
      <c r="Q35" s="44" t="n">
        <v>54.66</v>
      </c>
      <c r="R35" s="45" t="n">
        <f aca="false">P35/3600</f>
        <v>7.863088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7666.6256</v>
      </c>
      <c r="E36" s="48" t="n">
        <v>38.8359</v>
      </c>
      <c r="F36" s="48" t="n">
        <v>39.3181</v>
      </c>
      <c r="G36" s="48" t="n">
        <v>43.6695</v>
      </c>
      <c r="H36" s="48" t="n">
        <v>20993.96</v>
      </c>
      <c r="I36" s="48" t="n">
        <v>35.63</v>
      </c>
      <c r="J36" s="49" t="n">
        <f aca="false">H36/3600</f>
        <v>5.83165555555556</v>
      </c>
      <c r="L36" s="47" t="n">
        <v>7720.8528</v>
      </c>
      <c r="M36" s="48" t="n">
        <v>38.7855</v>
      </c>
      <c r="N36" s="48" t="n">
        <v>39.304</v>
      </c>
      <c r="O36" s="48" t="n">
        <v>43.6606</v>
      </c>
      <c r="P36" s="48" t="n">
        <v>21117.94</v>
      </c>
      <c r="Q36" s="48" t="n">
        <v>36.19</v>
      </c>
      <c r="R36" s="49" t="n">
        <f aca="false">P36/3600</f>
        <v>5.86609444444444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2567.0432</v>
      </c>
      <c r="E37" s="48" t="n">
        <v>36.0087</v>
      </c>
      <c r="F37" s="48" t="n">
        <v>37.7001</v>
      </c>
      <c r="G37" s="48" t="n">
        <v>41.8215</v>
      </c>
      <c r="H37" s="48" t="n">
        <v>17908.64</v>
      </c>
      <c r="I37" s="48" t="n">
        <v>27.94</v>
      </c>
      <c r="J37" s="49" t="n">
        <f aca="false">H37/3600</f>
        <v>4.97462222222222</v>
      </c>
      <c r="L37" s="47" t="n">
        <v>2582.3824</v>
      </c>
      <c r="M37" s="48" t="n">
        <v>35.9593</v>
      </c>
      <c r="N37" s="48" t="n">
        <v>37.6829</v>
      </c>
      <c r="O37" s="48" t="n">
        <v>41.8279</v>
      </c>
      <c r="P37" s="48" t="n">
        <v>18014.68</v>
      </c>
      <c r="Q37" s="48" t="n">
        <v>27.93</v>
      </c>
      <c r="R37" s="49" t="n">
        <f aca="false">P37/3600</f>
        <v>5.00407777777778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 t="n">
        <v>1040.6848</v>
      </c>
      <c r="E38" s="53" t="n">
        <v>33.2103</v>
      </c>
      <c r="F38" s="53" t="n">
        <v>36.3845</v>
      </c>
      <c r="G38" s="53" t="n">
        <v>40.0633</v>
      </c>
      <c r="H38" s="53" t="n">
        <v>16271.09</v>
      </c>
      <c r="I38" s="53" t="n">
        <v>23.83</v>
      </c>
      <c r="J38" s="54" t="n">
        <f aca="false">H38/3600</f>
        <v>4.51974722222222</v>
      </c>
      <c r="L38" s="52" t="n">
        <v>1039.08</v>
      </c>
      <c r="M38" s="53" t="n">
        <v>33.2047</v>
      </c>
      <c r="N38" s="53" t="n">
        <v>36.3941</v>
      </c>
      <c r="O38" s="53" t="n">
        <v>40.0627</v>
      </c>
      <c r="P38" s="53" t="n">
        <v>16265.7</v>
      </c>
      <c r="Q38" s="53" t="n">
        <v>23.56</v>
      </c>
      <c r="R38" s="54" t="n">
        <f aca="false">P38/3600</f>
        <v>4.51825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 t="n">
        <v>13778.8328</v>
      </c>
      <c r="E39" s="44" t="n">
        <v>41.8541</v>
      </c>
      <c r="F39" s="44" t="n">
        <v>38.5626</v>
      </c>
      <c r="G39" s="44" t="n">
        <v>42.1356</v>
      </c>
      <c r="H39" s="44" t="n">
        <v>30579.81</v>
      </c>
      <c r="I39" s="44" t="n">
        <v>48.7</v>
      </c>
      <c r="J39" s="45" t="n">
        <f aca="false">H39/3600</f>
        <v>8.49439166666667</v>
      </c>
      <c r="L39" s="43" t="n">
        <v>13834.9832</v>
      </c>
      <c r="M39" s="44" t="n">
        <v>41.8637</v>
      </c>
      <c r="N39" s="44" t="n">
        <v>38.5605</v>
      </c>
      <c r="O39" s="44" t="n">
        <v>42.1435</v>
      </c>
      <c r="P39" s="44" t="n">
        <v>30584.49</v>
      </c>
      <c r="Q39" s="44" t="n">
        <v>48.03</v>
      </c>
      <c r="R39" s="45" t="n">
        <f aca="false">P39/3600</f>
        <v>8.495691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 t="n">
        <v>3110.6392</v>
      </c>
      <c r="E40" s="48" t="n">
        <v>39.818</v>
      </c>
      <c r="F40" s="48" t="n">
        <v>37.3899</v>
      </c>
      <c r="G40" s="48" t="n">
        <v>41.0372</v>
      </c>
      <c r="H40" s="48" t="n">
        <v>22208.69</v>
      </c>
      <c r="I40" s="48" t="n">
        <v>31.84</v>
      </c>
      <c r="J40" s="49" t="n">
        <f aca="false">H40/3600</f>
        <v>6.16908055555556</v>
      </c>
      <c r="L40" s="47" t="n">
        <v>3115.4888</v>
      </c>
      <c r="M40" s="48" t="n">
        <v>39.8145</v>
      </c>
      <c r="N40" s="48" t="n">
        <v>37.3888</v>
      </c>
      <c r="O40" s="48" t="n">
        <v>41.033</v>
      </c>
      <c r="P40" s="48" t="n">
        <v>22189.06</v>
      </c>
      <c r="Q40" s="48" t="n">
        <v>32.73</v>
      </c>
      <c r="R40" s="49" t="n">
        <f aca="false">P40/3600</f>
        <v>6.16362777777778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1307.6752</v>
      </c>
      <c r="E41" s="48" t="n">
        <v>37.2229</v>
      </c>
      <c r="F41" s="48" t="n">
        <v>36.8452</v>
      </c>
      <c r="G41" s="48" t="n">
        <v>39.8605</v>
      </c>
      <c r="H41" s="48" t="n">
        <v>18778.29</v>
      </c>
      <c r="I41" s="48" t="n">
        <v>26.51</v>
      </c>
      <c r="J41" s="49" t="n">
        <f aca="false">H41/3600</f>
        <v>5.21619166666667</v>
      </c>
      <c r="L41" s="47" t="n">
        <v>1309.4672</v>
      </c>
      <c r="M41" s="48" t="n">
        <v>37.2237</v>
      </c>
      <c r="N41" s="48" t="n">
        <v>36.8443</v>
      </c>
      <c r="O41" s="48" t="n">
        <v>39.8631</v>
      </c>
      <c r="P41" s="48" t="n">
        <v>18736.65</v>
      </c>
      <c r="Q41" s="48" t="n">
        <v>26.59</v>
      </c>
      <c r="R41" s="49" t="n">
        <f aca="false">P41/3600</f>
        <v>5.204625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596.9328</v>
      </c>
      <c r="E42" s="53" t="n">
        <v>34.5991</v>
      </c>
      <c r="F42" s="53" t="n">
        <v>36.2285</v>
      </c>
      <c r="G42" s="53" t="n">
        <v>38.8122</v>
      </c>
      <c r="H42" s="53" t="n">
        <v>16562.54</v>
      </c>
      <c r="I42" s="53" t="n">
        <v>23.44</v>
      </c>
      <c r="J42" s="54" t="n">
        <f aca="false">H42/3600</f>
        <v>4.60070555555556</v>
      </c>
      <c r="L42" s="52" t="n">
        <v>596.516</v>
      </c>
      <c r="M42" s="53" t="n">
        <v>34.5982</v>
      </c>
      <c r="N42" s="53" t="n">
        <v>36.2276</v>
      </c>
      <c r="O42" s="53" t="n">
        <v>38.8153</v>
      </c>
      <c r="P42" s="53" t="n">
        <v>16542.95</v>
      </c>
      <c r="Q42" s="53" t="n">
        <v>23.31</v>
      </c>
      <c r="R42" s="54" t="n">
        <f aca="false">P42/3600</f>
        <v>4.59526388888889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 t="n">
        <v>3945.3704</v>
      </c>
      <c r="E43" s="44" t="n">
        <v>42.5626</v>
      </c>
      <c r="F43" s="44" t="n">
        <v>45.7874</v>
      </c>
      <c r="G43" s="44" t="n">
        <v>49.9699</v>
      </c>
      <c r="H43" s="44" t="n">
        <v>34784.16</v>
      </c>
      <c r="I43" s="44" t="n">
        <v>48.74</v>
      </c>
      <c r="J43" s="45" t="n">
        <f aca="false">H43/3600</f>
        <v>9.66226666666667</v>
      </c>
      <c r="L43" s="43" t="n">
        <v>3935.9368</v>
      </c>
      <c r="M43" s="44" t="n">
        <v>42.5603</v>
      </c>
      <c r="N43" s="44" t="n">
        <v>45.794</v>
      </c>
      <c r="O43" s="44" t="n">
        <v>49.9743</v>
      </c>
      <c r="P43" s="44" t="n">
        <v>34802.37</v>
      </c>
      <c r="Q43" s="44" t="n">
        <v>50.1</v>
      </c>
      <c r="R43" s="45" t="n">
        <f aca="false">P43/3600</f>
        <v>9.66732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521.8472</v>
      </c>
      <c r="E44" s="48" t="n">
        <v>40.518</v>
      </c>
      <c r="F44" s="48" t="n">
        <v>44.9511</v>
      </c>
      <c r="G44" s="48" t="n">
        <v>48.6442</v>
      </c>
      <c r="H44" s="48" t="n">
        <v>30023</v>
      </c>
      <c r="I44" s="48" t="n">
        <v>40.83</v>
      </c>
      <c r="J44" s="49" t="n">
        <f aca="false">H44/3600</f>
        <v>8.33972222222222</v>
      </c>
      <c r="L44" s="47" t="n">
        <v>1522.1288</v>
      </c>
      <c r="M44" s="48" t="n">
        <v>40.5204</v>
      </c>
      <c r="N44" s="48" t="n">
        <v>44.9668</v>
      </c>
      <c r="O44" s="48" t="n">
        <v>48.6704</v>
      </c>
      <c r="P44" s="48" t="n">
        <v>30099.95</v>
      </c>
      <c r="Q44" s="48" t="n">
        <v>40.76</v>
      </c>
      <c r="R44" s="49" t="n">
        <f aca="false">P44/3600</f>
        <v>8.36109722222222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665.3488</v>
      </c>
      <c r="E45" s="48" t="n">
        <v>38.1995</v>
      </c>
      <c r="F45" s="48" t="n">
        <v>43.9224</v>
      </c>
      <c r="G45" s="48" t="n">
        <v>47.0044</v>
      </c>
      <c r="H45" s="48" t="n">
        <v>27367.72</v>
      </c>
      <c r="I45" s="48" t="n">
        <v>36.4</v>
      </c>
      <c r="J45" s="49" t="n">
        <f aca="false">H45/3600</f>
        <v>7.60214444444445</v>
      </c>
      <c r="L45" s="47" t="n">
        <v>664.0928</v>
      </c>
      <c r="M45" s="48" t="n">
        <v>38.1985</v>
      </c>
      <c r="N45" s="48" t="n">
        <v>43.9273</v>
      </c>
      <c r="O45" s="48" t="n">
        <v>47.0653</v>
      </c>
      <c r="P45" s="48" t="n">
        <v>27339.05</v>
      </c>
      <c r="Q45" s="48" t="n">
        <v>36.57</v>
      </c>
      <c r="R45" s="49" t="n">
        <f aca="false">P45/3600</f>
        <v>7.59418055555556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313.732</v>
      </c>
      <c r="E46" s="53" t="n">
        <v>35.8053</v>
      </c>
      <c r="F46" s="53" t="n">
        <v>42.6911</v>
      </c>
      <c r="G46" s="53" t="n">
        <v>45.1125</v>
      </c>
      <c r="H46" s="53" t="n">
        <v>25538.72</v>
      </c>
      <c r="I46" s="53" t="n">
        <v>33.3</v>
      </c>
      <c r="J46" s="54" t="n">
        <f aca="false">H46/3600</f>
        <v>7.09408888888889</v>
      </c>
      <c r="L46" s="52" t="n">
        <v>314.0936</v>
      </c>
      <c r="M46" s="53" t="n">
        <v>35.8218</v>
      </c>
      <c r="N46" s="53" t="n">
        <v>42.6679</v>
      </c>
      <c r="O46" s="53" t="n">
        <v>45.175</v>
      </c>
      <c r="P46" s="53" t="n">
        <v>25653.52</v>
      </c>
      <c r="Q46" s="53" t="n">
        <v>33.26</v>
      </c>
      <c r="R46" s="54" t="n">
        <f aca="false">P46/3600</f>
        <v>7.12597777777778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 t="n">
        <v>11912.2384</v>
      </c>
      <c r="E47" s="44" t="n">
        <v>42.095</v>
      </c>
      <c r="F47" s="44" t="n">
        <v>46.647</v>
      </c>
      <c r="G47" s="44" t="n">
        <v>48.0167</v>
      </c>
      <c r="H47" s="44" t="n">
        <v>42374.16</v>
      </c>
      <c r="I47" s="44" t="n">
        <v>76.96</v>
      </c>
      <c r="J47" s="45" t="n">
        <f aca="false">H47/3600</f>
        <v>11.7706</v>
      </c>
      <c r="L47" s="43" t="n">
        <v>11921.1168</v>
      </c>
      <c r="M47" s="44" t="n">
        <v>42.0829</v>
      </c>
      <c r="N47" s="44" t="n">
        <v>46.6481</v>
      </c>
      <c r="O47" s="44" t="n">
        <v>48.0195</v>
      </c>
      <c r="P47" s="44" t="n">
        <v>42431.03</v>
      </c>
      <c r="Q47" s="44" t="n">
        <v>76.93</v>
      </c>
      <c r="R47" s="45" t="n">
        <f aca="false">P47/3600</f>
        <v>11.786397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5169.9824</v>
      </c>
      <c r="E48" s="48" t="n">
        <v>38.7922</v>
      </c>
      <c r="F48" s="48" t="n">
        <v>44.9318</v>
      </c>
      <c r="G48" s="48" t="n">
        <v>45.8484</v>
      </c>
      <c r="H48" s="48" t="n">
        <v>34814.88</v>
      </c>
      <c r="I48" s="48" t="n">
        <v>59.3</v>
      </c>
      <c r="J48" s="49" t="n">
        <f aca="false">H48/3600</f>
        <v>9.6708</v>
      </c>
      <c r="L48" s="47" t="n">
        <v>5194.7216</v>
      </c>
      <c r="M48" s="48" t="n">
        <v>38.7789</v>
      </c>
      <c r="N48" s="48" t="n">
        <v>44.937</v>
      </c>
      <c r="O48" s="48" t="n">
        <v>45.8472</v>
      </c>
      <c r="P48" s="48" t="n">
        <v>34616.23</v>
      </c>
      <c r="Q48" s="48" t="n">
        <v>59.22</v>
      </c>
      <c r="R48" s="49" t="n">
        <f aca="false">P48/3600</f>
        <v>9.61561944444444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2434.0392</v>
      </c>
      <c r="E49" s="48" t="n">
        <v>35.735</v>
      </c>
      <c r="F49" s="48" t="n">
        <v>43.0961</v>
      </c>
      <c r="G49" s="48" t="n">
        <v>43.6856</v>
      </c>
      <c r="H49" s="48" t="n">
        <v>30203.78</v>
      </c>
      <c r="I49" s="48" t="n">
        <v>48.38</v>
      </c>
      <c r="J49" s="49" t="n">
        <f aca="false">H49/3600</f>
        <v>8.38993888888889</v>
      </c>
      <c r="L49" s="47" t="n">
        <v>2446.2776</v>
      </c>
      <c r="M49" s="48" t="n">
        <v>35.7263</v>
      </c>
      <c r="N49" s="48" t="n">
        <v>43.0815</v>
      </c>
      <c r="O49" s="48" t="n">
        <v>43.6697</v>
      </c>
      <c r="P49" s="48" t="n">
        <v>30186.69</v>
      </c>
      <c r="Q49" s="48" t="n">
        <v>48.83</v>
      </c>
      <c r="R49" s="49" t="n">
        <f aca="false">P49/3600</f>
        <v>8.38519166666667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1173.4272</v>
      </c>
      <c r="E50" s="53" t="n">
        <v>32.8604</v>
      </c>
      <c r="F50" s="53" t="n">
        <v>41.3262</v>
      </c>
      <c r="G50" s="53" t="n">
        <v>41.6203</v>
      </c>
      <c r="H50" s="53" t="n">
        <v>27969.15</v>
      </c>
      <c r="I50" s="53" t="n">
        <v>42.96</v>
      </c>
      <c r="J50" s="54" t="n">
        <f aca="false">H50/3600</f>
        <v>7.76920833333333</v>
      </c>
      <c r="L50" s="52" t="n">
        <v>1174.6576</v>
      </c>
      <c r="M50" s="53" t="n">
        <v>32.852</v>
      </c>
      <c r="N50" s="53" t="n">
        <v>41.3022</v>
      </c>
      <c r="O50" s="53" t="n">
        <v>41.5755</v>
      </c>
      <c r="P50" s="53" t="n">
        <v>27975.11</v>
      </c>
      <c r="Q50" s="53" t="n">
        <v>43.14</v>
      </c>
      <c r="R50" s="54" t="n">
        <f aca="false">P50/3600</f>
        <v>7.77086388888889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 t="n">
        <v>8532.8592</v>
      </c>
      <c r="E51" s="44" t="n">
        <v>45.21</v>
      </c>
      <c r="F51" s="44" t="n">
        <v>47.9284</v>
      </c>
      <c r="G51" s="44" t="n">
        <v>47.3306</v>
      </c>
      <c r="H51" s="44" t="n">
        <v>35451.24</v>
      </c>
      <c r="I51" s="44" t="n">
        <v>50.77</v>
      </c>
      <c r="J51" s="45" t="n">
        <f aca="false">H51/3600</f>
        <v>9.84756666666667</v>
      </c>
      <c r="L51" s="43" t="n">
        <v>8533.376</v>
      </c>
      <c r="M51" s="44" t="n">
        <v>45.1718</v>
      </c>
      <c r="N51" s="44" t="n">
        <v>47.8913</v>
      </c>
      <c r="O51" s="44" t="n">
        <v>47.3026</v>
      </c>
      <c r="P51" s="44" t="n">
        <v>35322.08</v>
      </c>
      <c r="Q51" s="44" t="n">
        <v>52.37</v>
      </c>
      <c r="R51" s="45" t="n">
        <f aca="false">P51/3600</f>
        <v>9.811688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4163.4464</v>
      </c>
      <c r="E52" s="48" t="n">
        <v>41.8459</v>
      </c>
      <c r="F52" s="48" t="n">
        <v>45.2616</v>
      </c>
      <c r="G52" s="48" t="n">
        <v>44.7547</v>
      </c>
      <c r="H52" s="48" t="n">
        <v>30727.51</v>
      </c>
      <c r="I52" s="48" t="n">
        <v>43.32</v>
      </c>
      <c r="J52" s="49" t="n">
        <f aca="false">H52/3600</f>
        <v>8.53541944444444</v>
      </c>
      <c r="L52" s="47" t="n">
        <v>4175.1552</v>
      </c>
      <c r="M52" s="48" t="n">
        <v>41.8112</v>
      </c>
      <c r="N52" s="48" t="n">
        <v>45.2337</v>
      </c>
      <c r="O52" s="48" t="n">
        <v>44.7265</v>
      </c>
      <c r="P52" s="48" t="n">
        <v>30741.55</v>
      </c>
      <c r="Q52" s="48" t="n">
        <v>43.08</v>
      </c>
      <c r="R52" s="49" t="n">
        <f aca="false">P52/3600</f>
        <v>8.53931944444445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2052.7144</v>
      </c>
      <c r="E53" s="48" t="n">
        <v>38.4965</v>
      </c>
      <c r="F53" s="48" t="n">
        <v>42.5874</v>
      </c>
      <c r="G53" s="48" t="n">
        <v>42.1793</v>
      </c>
      <c r="H53" s="48" t="n">
        <v>26837.06</v>
      </c>
      <c r="I53" s="48" t="n">
        <v>36.46</v>
      </c>
      <c r="J53" s="49" t="n">
        <f aca="false">H53/3600</f>
        <v>7.45473888888889</v>
      </c>
      <c r="L53" s="47" t="n">
        <v>2056.3784</v>
      </c>
      <c r="M53" s="48" t="n">
        <v>38.4648</v>
      </c>
      <c r="N53" s="48" t="n">
        <v>42.5784</v>
      </c>
      <c r="O53" s="48" t="n">
        <v>42.1648</v>
      </c>
      <c r="P53" s="48" t="n">
        <v>26902.28</v>
      </c>
      <c r="Q53" s="48" t="n">
        <v>37.06</v>
      </c>
      <c r="R53" s="49" t="n">
        <f aca="false">P53/3600</f>
        <v>7.47285555555556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 t="n">
        <v>1029.7592</v>
      </c>
      <c r="E54" s="53" t="n">
        <v>35.4458</v>
      </c>
      <c r="F54" s="53" t="n">
        <v>40.045</v>
      </c>
      <c r="G54" s="53" t="n">
        <v>39.7509</v>
      </c>
      <c r="H54" s="53" t="n">
        <v>23636.04</v>
      </c>
      <c r="I54" s="53" t="n">
        <v>32.58</v>
      </c>
      <c r="J54" s="54" t="n">
        <f aca="false">H54/3600</f>
        <v>6.56556666666667</v>
      </c>
      <c r="L54" s="52" t="n">
        <v>1030.9056</v>
      </c>
      <c r="M54" s="53" t="n">
        <v>35.4308</v>
      </c>
      <c r="N54" s="53" t="n">
        <v>40.0294</v>
      </c>
      <c r="O54" s="53" t="n">
        <v>39.7338</v>
      </c>
      <c r="P54" s="53" t="n">
        <v>23706.75</v>
      </c>
      <c r="Q54" s="53" t="n">
        <v>33.32</v>
      </c>
      <c r="R54" s="54" t="n">
        <f aca="false">P54/3600</f>
        <v>6.58520833333333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 t="n">
        <v>28902.144</v>
      </c>
      <c r="E55" s="44" t="n">
        <v>42.7748</v>
      </c>
      <c r="F55" s="44" t="n">
        <v>39.6723</v>
      </c>
      <c r="G55" s="44" t="n">
        <v>44.1165</v>
      </c>
      <c r="H55" s="44" t="n">
        <v>45095.65</v>
      </c>
      <c r="I55" s="44" t="n">
        <v>83.93</v>
      </c>
      <c r="J55" s="45" t="n">
        <f aca="false">H55/3600</f>
        <v>12.5265694444444</v>
      </c>
      <c r="L55" s="43" t="n">
        <v>28974.8504</v>
      </c>
      <c r="M55" s="44" t="n">
        <v>42.7927</v>
      </c>
      <c r="N55" s="44" t="n">
        <v>39.6384</v>
      </c>
      <c r="O55" s="44" t="n">
        <v>44.1235</v>
      </c>
      <c r="P55" s="44" t="n">
        <v>45552.52</v>
      </c>
      <c r="Q55" s="44" t="n">
        <v>89.75</v>
      </c>
      <c r="R55" s="45" t="n">
        <f aca="false">P55/3600</f>
        <v>12.6534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 t="n">
        <v>2627.3128</v>
      </c>
      <c r="E56" s="48" t="n">
        <v>41.3315</v>
      </c>
      <c r="F56" s="48" t="n">
        <v>37.6682</v>
      </c>
      <c r="G56" s="48" t="n">
        <v>43.3689</v>
      </c>
      <c r="H56" s="48" t="n">
        <v>31731.06</v>
      </c>
      <c r="I56" s="48" t="n">
        <v>49.57</v>
      </c>
      <c r="J56" s="49" t="n">
        <f aca="false">H56/3600</f>
        <v>8.81418333333333</v>
      </c>
      <c r="L56" s="47" t="n">
        <v>2650.9936</v>
      </c>
      <c r="M56" s="48" t="n">
        <v>41.3485</v>
      </c>
      <c r="N56" s="48" t="n">
        <v>37.6615</v>
      </c>
      <c r="O56" s="48" t="n">
        <v>43.3905</v>
      </c>
      <c r="P56" s="48" t="n">
        <v>31876.06</v>
      </c>
      <c r="Q56" s="48" t="n">
        <v>50.32</v>
      </c>
      <c r="R56" s="49" t="n">
        <f aca="false">P56/3600</f>
        <v>8.85446111111111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270.9008</v>
      </c>
      <c r="E57" s="48" t="n">
        <v>39.7505</v>
      </c>
      <c r="F57" s="48" t="n">
        <v>37.3416</v>
      </c>
      <c r="G57" s="48" t="n">
        <v>42.5225</v>
      </c>
      <c r="H57" s="48" t="n">
        <v>28315.21</v>
      </c>
      <c r="I57" s="48" t="n">
        <v>39.66</v>
      </c>
      <c r="J57" s="49" t="n">
        <f aca="false">H57/3600</f>
        <v>7.86533611111111</v>
      </c>
      <c r="L57" s="47" t="n">
        <v>268.976</v>
      </c>
      <c r="M57" s="48" t="n">
        <v>39.7713</v>
      </c>
      <c r="N57" s="48" t="n">
        <v>37.354</v>
      </c>
      <c r="O57" s="48" t="n">
        <v>42.5347</v>
      </c>
      <c r="P57" s="48" t="n">
        <v>28306.7</v>
      </c>
      <c r="Q57" s="48" t="n">
        <v>39.37</v>
      </c>
      <c r="R57" s="49" t="n">
        <f aca="false">P57/3600</f>
        <v>7.86297222222222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122.0168</v>
      </c>
      <c r="E58" s="53" t="n">
        <v>37.8926</v>
      </c>
      <c r="F58" s="53" t="n">
        <v>36.897</v>
      </c>
      <c r="G58" s="53" t="n">
        <v>41.5199</v>
      </c>
      <c r="H58" s="53" t="n">
        <v>27243.58</v>
      </c>
      <c r="I58" s="53" t="n">
        <v>36.77</v>
      </c>
      <c r="J58" s="54" t="n">
        <f aca="false">H58/3600</f>
        <v>7.56766111111111</v>
      </c>
      <c r="L58" s="52" t="n">
        <v>121.6304</v>
      </c>
      <c r="M58" s="53" t="n">
        <v>37.9236</v>
      </c>
      <c r="N58" s="53" t="n">
        <v>36.9103</v>
      </c>
      <c r="O58" s="53" t="n">
        <v>41.5376</v>
      </c>
      <c r="P58" s="53" t="n">
        <v>27344.4</v>
      </c>
      <c r="Q58" s="53" t="n">
        <v>36.4</v>
      </c>
      <c r="R58" s="54" t="n">
        <f aca="false">P58/3600</f>
        <v>7.59566666666667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 t="n">
        <v>88601.0392</v>
      </c>
      <c r="E59" s="44" t="n">
        <v>38.2975</v>
      </c>
      <c r="F59" s="44" t="n">
        <v>38.5413</v>
      </c>
      <c r="G59" s="44" t="n">
        <v>39.2331</v>
      </c>
      <c r="H59" s="44" t="n">
        <v>79238.02</v>
      </c>
      <c r="I59" s="44" t="n">
        <v>142.56</v>
      </c>
      <c r="J59" s="45" t="n">
        <f aca="false">H59/3600</f>
        <v>22.0105611111111</v>
      </c>
      <c r="L59" s="43" t="n">
        <v>88888.76</v>
      </c>
      <c r="M59" s="44" t="n">
        <v>38.2972</v>
      </c>
      <c r="N59" s="44" t="n">
        <v>38.5384</v>
      </c>
      <c r="O59" s="44" t="n">
        <v>39.233</v>
      </c>
      <c r="P59" s="44" t="n">
        <v>78913.2</v>
      </c>
      <c r="Q59" s="44" t="n">
        <v>144.33</v>
      </c>
      <c r="R59" s="45" t="n">
        <f aca="false">P59/3600</f>
        <v>21.9203333333333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30989.2312</v>
      </c>
      <c r="E60" s="48" t="n">
        <v>34.6093</v>
      </c>
      <c r="F60" s="48" t="n">
        <v>36.5116</v>
      </c>
      <c r="G60" s="48" t="n">
        <v>37.4162</v>
      </c>
      <c r="H60" s="48" t="n">
        <v>60127.91</v>
      </c>
      <c r="I60" s="48" t="n">
        <v>98.59</v>
      </c>
      <c r="J60" s="49" t="n">
        <f aca="false">H60/3600</f>
        <v>16.7021972222222</v>
      </c>
      <c r="L60" s="47" t="n">
        <v>31193.7064</v>
      </c>
      <c r="M60" s="48" t="n">
        <v>34.593</v>
      </c>
      <c r="N60" s="48" t="n">
        <v>36.5035</v>
      </c>
      <c r="O60" s="48" t="n">
        <v>37.4148</v>
      </c>
      <c r="P60" s="48" t="n">
        <v>59978.38</v>
      </c>
      <c r="Q60" s="48" t="n">
        <v>101.52</v>
      </c>
      <c r="R60" s="49" t="n">
        <f aca="false">P60/3600</f>
        <v>16.6606611111111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13196.2784</v>
      </c>
      <c r="E61" s="48" t="n">
        <v>31.2736</v>
      </c>
      <c r="F61" s="48" t="n">
        <v>35.0094</v>
      </c>
      <c r="G61" s="48" t="n">
        <v>35.8533</v>
      </c>
      <c r="H61" s="48" t="n">
        <v>49665.79</v>
      </c>
      <c r="I61" s="48" t="n">
        <v>78.76</v>
      </c>
      <c r="J61" s="49" t="n">
        <f aca="false">H61/3600</f>
        <v>13.7960527777778</v>
      </c>
      <c r="L61" s="47" t="n">
        <v>13298.656</v>
      </c>
      <c r="M61" s="48" t="n">
        <v>31.2446</v>
      </c>
      <c r="N61" s="48" t="n">
        <v>35.011</v>
      </c>
      <c r="O61" s="48" t="n">
        <v>35.8522</v>
      </c>
      <c r="P61" s="48" t="n">
        <v>49616.01</v>
      </c>
      <c r="Q61" s="48" t="n">
        <v>77.65</v>
      </c>
      <c r="R61" s="49" t="n">
        <f aca="false">P61/3600</f>
        <v>13.782225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6009.8712</v>
      </c>
      <c r="E62" s="53" t="n">
        <v>28.4197</v>
      </c>
      <c r="F62" s="53" t="n">
        <v>33.6434</v>
      </c>
      <c r="G62" s="53" t="n">
        <v>34.4126</v>
      </c>
      <c r="H62" s="53" t="n">
        <v>42696.76</v>
      </c>
      <c r="I62" s="53" t="n">
        <v>63.65</v>
      </c>
      <c r="J62" s="54" t="n">
        <f aca="false">H62/3600</f>
        <v>11.8602111111111</v>
      </c>
      <c r="L62" s="52" t="n">
        <v>6023.2632</v>
      </c>
      <c r="M62" s="53" t="n">
        <v>28.3916</v>
      </c>
      <c r="N62" s="53" t="n">
        <v>33.6454</v>
      </c>
      <c r="O62" s="53" t="n">
        <v>34.4076</v>
      </c>
      <c r="P62" s="53" t="n">
        <v>42666.05</v>
      </c>
      <c r="Q62" s="53" t="n">
        <v>64.68</v>
      </c>
      <c r="R62" s="54" t="n">
        <f aca="false">P62/3600</f>
        <v>11.8516805555556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 t="n">
        <v>17218.776</v>
      </c>
      <c r="E63" s="44" t="n">
        <v>41.833</v>
      </c>
      <c r="F63" s="44" t="n">
        <v>41.4508</v>
      </c>
      <c r="G63" s="44" t="n">
        <v>44.9527</v>
      </c>
      <c r="H63" s="44" t="n">
        <v>23279.17</v>
      </c>
      <c r="I63" s="44" t="n">
        <v>37.62</v>
      </c>
      <c r="J63" s="45" t="n">
        <f aca="false">H63/3600</f>
        <v>6.46643611111111</v>
      </c>
      <c r="L63" s="43" t="n">
        <v>17279.4992</v>
      </c>
      <c r="M63" s="44" t="n">
        <v>41.7847</v>
      </c>
      <c r="N63" s="44" t="n">
        <v>41.426</v>
      </c>
      <c r="O63" s="44" t="n">
        <v>44.9302</v>
      </c>
      <c r="P63" s="44" t="n">
        <v>23407.79</v>
      </c>
      <c r="Q63" s="44" t="n">
        <v>40.07</v>
      </c>
      <c r="R63" s="45" t="n">
        <f aca="false">P63/3600</f>
        <v>6.502163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5441.4576</v>
      </c>
      <c r="E64" s="48" t="n">
        <v>38.85</v>
      </c>
      <c r="F64" s="48" t="n">
        <v>39.3352</v>
      </c>
      <c r="G64" s="48" t="n">
        <v>42.8484</v>
      </c>
      <c r="H64" s="48" t="n">
        <v>18616.73</v>
      </c>
      <c r="I64" s="48" t="n">
        <v>27.42</v>
      </c>
      <c r="J64" s="49" t="n">
        <f aca="false">H64/3600</f>
        <v>5.17131388888889</v>
      </c>
      <c r="L64" s="47" t="n">
        <v>5490.8512</v>
      </c>
      <c r="M64" s="48" t="n">
        <v>38.7819</v>
      </c>
      <c r="N64" s="48" t="n">
        <v>39.3281</v>
      </c>
      <c r="O64" s="48" t="n">
        <v>42.843</v>
      </c>
      <c r="P64" s="48" t="n">
        <v>18689.3</v>
      </c>
      <c r="Q64" s="48" t="n">
        <v>27.7</v>
      </c>
      <c r="R64" s="49" t="n">
        <f aca="false">P64/3600</f>
        <v>5.19147222222222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2208.6608</v>
      </c>
      <c r="E65" s="48" t="n">
        <v>36.0171</v>
      </c>
      <c r="F65" s="48" t="n">
        <v>37.9955</v>
      </c>
      <c r="G65" s="48" t="n">
        <v>41.2261</v>
      </c>
      <c r="H65" s="48" t="n">
        <v>16346.73</v>
      </c>
      <c r="I65" s="48" t="n">
        <v>22.06</v>
      </c>
      <c r="J65" s="49" t="n">
        <f aca="false">H65/3600</f>
        <v>4.54075833333333</v>
      </c>
      <c r="L65" s="47" t="n">
        <v>2216.5984</v>
      </c>
      <c r="M65" s="48" t="n">
        <v>35.9847</v>
      </c>
      <c r="N65" s="48" t="n">
        <v>37.984</v>
      </c>
      <c r="O65" s="48" t="n">
        <v>41.2239</v>
      </c>
      <c r="P65" s="48" t="n">
        <v>16299.63</v>
      </c>
      <c r="Q65" s="48" t="n">
        <v>22.37</v>
      </c>
      <c r="R65" s="49" t="n">
        <f aca="false">P65/3600</f>
        <v>4.527675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988.312</v>
      </c>
      <c r="E66" s="53" t="n">
        <v>33.205</v>
      </c>
      <c r="F66" s="53" t="n">
        <v>36.5751</v>
      </c>
      <c r="G66" s="53" t="n">
        <v>39.5517</v>
      </c>
      <c r="H66" s="53" t="n">
        <v>14910.98</v>
      </c>
      <c r="I66" s="53" t="n">
        <v>18.48</v>
      </c>
      <c r="J66" s="54" t="n">
        <f aca="false">H66/3600</f>
        <v>4.14193888888889</v>
      </c>
      <c r="L66" s="52" t="n">
        <v>989.5888</v>
      </c>
      <c r="M66" s="53" t="n">
        <v>33.2092</v>
      </c>
      <c r="N66" s="53" t="n">
        <v>36.5796</v>
      </c>
      <c r="O66" s="53" t="n">
        <v>39.5511</v>
      </c>
      <c r="P66" s="53" t="n">
        <v>15005.86</v>
      </c>
      <c r="Q66" s="53" t="n">
        <v>18.89</v>
      </c>
      <c r="R66" s="54" t="n">
        <f aca="false">P66/3600</f>
        <v>4.16829444444444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 t="n">
        <v>6857.5816</v>
      </c>
      <c r="E67" s="44" t="n">
        <v>41.893</v>
      </c>
      <c r="F67" s="44" t="n">
        <v>39.1942</v>
      </c>
      <c r="G67" s="44" t="n">
        <v>42.6811</v>
      </c>
      <c r="H67" s="44" t="n">
        <v>24455.89</v>
      </c>
      <c r="I67" s="44" t="n">
        <v>32.74</v>
      </c>
      <c r="J67" s="45" t="n">
        <f aca="false">H67/3600</f>
        <v>6.79330277777778</v>
      </c>
      <c r="L67" s="43" t="n">
        <v>6869.2224</v>
      </c>
      <c r="M67" s="44" t="n">
        <v>41.8935</v>
      </c>
      <c r="N67" s="44" t="n">
        <v>39.1822</v>
      </c>
      <c r="O67" s="44" t="n">
        <v>42.6795</v>
      </c>
      <c r="P67" s="44" t="n">
        <v>24493.06</v>
      </c>
      <c r="Q67" s="44" t="n">
        <v>32.96</v>
      </c>
      <c r="R67" s="45" t="n">
        <f aca="false">P67/3600</f>
        <v>6.80362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2615.944</v>
      </c>
      <c r="E68" s="48" t="n">
        <v>39.8205</v>
      </c>
      <c r="F68" s="48" t="n">
        <v>38.3459</v>
      </c>
      <c r="G68" s="48" t="n">
        <v>41.1967</v>
      </c>
      <c r="H68" s="48" t="n">
        <v>19833.47</v>
      </c>
      <c r="I68" s="48" t="n">
        <v>24.7</v>
      </c>
      <c r="J68" s="49" t="n">
        <f aca="false">H68/3600</f>
        <v>5.50929722222222</v>
      </c>
      <c r="L68" s="47" t="n">
        <v>2624.6256</v>
      </c>
      <c r="M68" s="48" t="n">
        <v>39.8084</v>
      </c>
      <c r="N68" s="48" t="n">
        <v>38.3417</v>
      </c>
      <c r="O68" s="48" t="n">
        <v>41.1859</v>
      </c>
      <c r="P68" s="48" t="n">
        <v>19897.52</v>
      </c>
      <c r="Q68" s="48" t="n">
        <v>24.78</v>
      </c>
      <c r="R68" s="49" t="n">
        <f aca="false">P68/3600</f>
        <v>5.52708888888889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1224.8544</v>
      </c>
      <c r="E69" s="48" t="n">
        <v>37.2219</v>
      </c>
      <c r="F69" s="48" t="n">
        <v>37.6884</v>
      </c>
      <c r="G69" s="48" t="n">
        <v>40.0615</v>
      </c>
      <c r="H69" s="48" t="n">
        <v>17186.11</v>
      </c>
      <c r="I69" s="48" t="n">
        <v>21.03</v>
      </c>
      <c r="J69" s="49" t="n">
        <f aca="false">H69/3600</f>
        <v>4.77391944444445</v>
      </c>
      <c r="L69" s="47" t="n">
        <v>1224.8936</v>
      </c>
      <c r="M69" s="48" t="n">
        <v>37.2154</v>
      </c>
      <c r="N69" s="48" t="n">
        <v>37.6881</v>
      </c>
      <c r="O69" s="48" t="n">
        <v>40.0614</v>
      </c>
      <c r="P69" s="48" t="n">
        <v>17247.82</v>
      </c>
      <c r="Q69" s="48" t="n">
        <v>21.35</v>
      </c>
      <c r="R69" s="49" t="n">
        <f aca="false">P69/3600</f>
        <v>4.79106111111111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 t="n">
        <v>571.996</v>
      </c>
      <c r="E70" s="53" t="n">
        <v>34.5978</v>
      </c>
      <c r="F70" s="53" t="n">
        <v>36.8819</v>
      </c>
      <c r="G70" s="53" t="n">
        <v>38.9656</v>
      </c>
      <c r="H70" s="53" t="n">
        <v>15236.4</v>
      </c>
      <c r="I70" s="53" t="n">
        <v>18.44</v>
      </c>
      <c r="J70" s="54" t="n">
        <f aca="false">H70/3600</f>
        <v>4.23233333333333</v>
      </c>
      <c r="L70" s="52" t="n">
        <v>572.0832</v>
      </c>
      <c r="M70" s="53" t="n">
        <v>34.5999</v>
      </c>
      <c r="N70" s="53" t="n">
        <v>36.8748</v>
      </c>
      <c r="O70" s="53" t="n">
        <v>38.9421</v>
      </c>
      <c r="P70" s="53" t="n">
        <v>15249.15</v>
      </c>
      <c r="Q70" s="53" t="n">
        <v>18.5</v>
      </c>
      <c r="R70" s="54" t="n">
        <f aca="false">P70/3600</f>
        <v>4.235875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 t="n">
        <v>23993.012</v>
      </c>
      <c r="E71" s="44" t="n">
        <v>38.2036</v>
      </c>
      <c r="F71" s="44" t="n">
        <v>38.5621</v>
      </c>
      <c r="G71" s="44" t="n">
        <v>42.9516</v>
      </c>
      <c r="H71" s="44" t="n">
        <v>38045.84</v>
      </c>
      <c r="I71" s="44" t="n">
        <v>61.19</v>
      </c>
      <c r="J71" s="45" t="n">
        <f aca="false">H71/3600</f>
        <v>10.5682888888889</v>
      </c>
      <c r="L71" s="43" t="n">
        <v>24271.8528</v>
      </c>
      <c r="M71" s="44" t="n">
        <v>38.191</v>
      </c>
      <c r="N71" s="44" t="n">
        <v>38.4953</v>
      </c>
      <c r="O71" s="44" t="n">
        <v>42.9679</v>
      </c>
      <c r="P71" s="44" t="n">
        <v>38603.48</v>
      </c>
      <c r="Q71" s="44" t="n">
        <v>64.11</v>
      </c>
      <c r="R71" s="45" t="n">
        <f aca="false">P71/3600</f>
        <v>10.72318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 t="n">
        <v>4107.8992</v>
      </c>
      <c r="E72" s="48" t="n">
        <v>35.6516</v>
      </c>
      <c r="F72" s="48" t="n">
        <v>37.1828</v>
      </c>
      <c r="G72" s="48" t="n">
        <v>40.9169</v>
      </c>
      <c r="H72" s="48" t="n">
        <v>25453.43</v>
      </c>
      <c r="I72" s="48" t="n">
        <v>31.8</v>
      </c>
      <c r="J72" s="49" t="n">
        <f aca="false">H72/3600</f>
        <v>7.07039722222222</v>
      </c>
      <c r="L72" s="47" t="n">
        <v>4138.9256</v>
      </c>
      <c r="M72" s="48" t="n">
        <v>35.6162</v>
      </c>
      <c r="N72" s="48" t="n">
        <v>37.1581</v>
      </c>
      <c r="O72" s="48" t="n">
        <v>40.8797</v>
      </c>
      <c r="P72" s="48" t="n">
        <v>25559.76</v>
      </c>
      <c r="Q72" s="48" t="n">
        <v>32.27</v>
      </c>
      <c r="R72" s="49" t="n">
        <f aca="false">P72/3600</f>
        <v>7.09993333333333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1637.5288</v>
      </c>
      <c r="E73" s="48" t="n">
        <v>32.7017</v>
      </c>
      <c r="F73" s="48" t="n">
        <v>36.0343</v>
      </c>
      <c r="G73" s="48" t="n">
        <v>39.0351</v>
      </c>
      <c r="H73" s="48" t="n">
        <v>22810.44</v>
      </c>
      <c r="I73" s="48" t="n">
        <v>26.56</v>
      </c>
      <c r="J73" s="49" t="n">
        <f aca="false">H73/3600</f>
        <v>6.33623333333333</v>
      </c>
      <c r="L73" s="47" t="n">
        <v>1644.5912</v>
      </c>
      <c r="M73" s="48" t="n">
        <v>32.6667</v>
      </c>
      <c r="N73" s="48" t="n">
        <v>36.0259</v>
      </c>
      <c r="O73" s="48" t="n">
        <v>39.0146</v>
      </c>
      <c r="P73" s="48" t="n">
        <v>23239.61</v>
      </c>
      <c r="Q73" s="48" t="n">
        <v>27.35</v>
      </c>
      <c r="R73" s="49" t="n">
        <f aca="false">P73/3600</f>
        <v>6.45544722222222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v>698.2912</v>
      </c>
      <c r="E74" s="53" t="n">
        <v>29.7454</v>
      </c>
      <c r="F74" s="53" t="n">
        <v>34.862</v>
      </c>
      <c r="G74" s="53" t="n">
        <v>37.3117</v>
      </c>
      <c r="H74" s="53" t="n">
        <v>21479.26</v>
      </c>
      <c r="I74" s="53" t="n">
        <v>24.25</v>
      </c>
      <c r="J74" s="54" t="n">
        <f aca="false">H74/3600</f>
        <v>5.96646111111111</v>
      </c>
      <c r="L74" s="52" t="n">
        <v>699.8416</v>
      </c>
      <c r="M74" s="53" t="n">
        <v>29.746</v>
      </c>
      <c r="N74" s="53" t="n">
        <v>34.8634</v>
      </c>
      <c r="O74" s="53" t="n">
        <v>37.3118</v>
      </c>
      <c r="P74" s="53" t="n">
        <v>21477.04</v>
      </c>
      <c r="Q74" s="53" t="n">
        <v>24.75</v>
      </c>
      <c r="R74" s="54" t="n">
        <f aca="false">P74/3600</f>
        <v>5.96584444444444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 t="n">
        <v>17538.3648</v>
      </c>
      <c r="E75" s="44" t="n">
        <v>41.002</v>
      </c>
      <c r="F75" s="44" t="n">
        <v>40.8764</v>
      </c>
      <c r="G75" s="44" t="n">
        <v>41.6299</v>
      </c>
      <c r="H75" s="44" t="n">
        <v>33824.04</v>
      </c>
      <c r="I75" s="44" t="n">
        <v>43.59</v>
      </c>
      <c r="J75" s="45" t="n">
        <f aca="false">H75/3600</f>
        <v>9.39556666666667</v>
      </c>
      <c r="L75" s="43" t="n">
        <v>17554.22</v>
      </c>
      <c r="M75" s="44" t="n">
        <v>40.911</v>
      </c>
      <c r="N75" s="44" t="n">
        <v>40.8025</v>
      </c>
      <c r="O75" s="44" t="n">
        <v>41.5063</v>
      </c>
      <c r="P75" s="44" t="n">
        <v>33984.9</v>
      </c>
      <c r="Q75" s="44" t="n">
        <v>44.82</v>
      </c>
      <c r="R75" s="45" t="n">
        <f aca="false">P75/3600</f>
        <v>9.44025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8641.7552</v>
      </c>
      <c r="E76" s="48" t="n">
        <v>36.6885</v>
      </c>
      <c r="F76" s="48" t="n">
        <v>37.0638</v>
      </c>
      <c r="G76" s="48" t="n">
        <v>38.7212</v>
      </c>
      <c r="H76" s="48" t="n">
        <v>30639.38</v>
      </c>
      <c r="I76" s="48" t="n">
        <v>38.58</v>
      </c>
      <c r="J76" s="49" t="n">
        <f aca="false">H76/3600</f>
        <v>8.51093888888889</v>
      </c>
      <c r="L76" s="47" t="n">
        <v>8673.3912</v>
      </c>
      <c r="M76" s="48" t="n">
        <v>36.5955</v>
      </c>
      <c r="N76" s="48" t="n">
        <v>36.9592</v>
      </c>
      <c r="O76" s="48" t="n">
        <v>38.5929</v>
      </c>
      <c r="P76" s="48" t="n">
        <v>30780.75</v>
      </c>
      <c r="Q76" s="48" t="n">
        <v>39.56</v>
      </c>
      <c r="R76" s="49" t="n">
        <f aca="false">P76/3600</f>
        <v>8.55020833333333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4454.5992</v>
      </c>
      <c r="E77" s="48" t="n">
        <v>33.4581</v>
      </c>
      <c r="F77" s="48" t="n">
        <v>35.2006</v>
      </c>
      <c r="G77" s="48" t="n">
        <v>36.7218</v>
      </c>
      <c r="H77" s="48" t="n">
        <v>27974.67</v>
      </c>
      <c r="I77" s="48" t="n">
        <v>34.42</v>
      </c>
      <c r="J77" s="49" t="n">
        <f aca="false">H77/3600</f>
        <v>7.77074166666667</v>
      </c>
      <c r="L77" s="47" t="n">
        <v>4477.7512</v>
      </c>
      <c r="M77" s="48" t="n">
        <v>33.3498</v>
      </c>
      <c r="N77" s="48" t="n">
        <v>35.1469</v>
      </c>
      <c r="O77" s="48" t="n">
        <v>36.6409</v>
      </c>
      <c r="P77" s="48" t="n">
        <v>28030.14</v>
      </c>
      <c r="Q77" s="48" t="n">
        <v>35.22</v>
      </c>
      <c r="R77" s="49" t="n">
        <f aca="false">P77/3600</f>
        <v>7.78615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v>2363.3504</v>
      </c>
      <c r="E78" s="53" t="n">
        <v>30.503</v>
      </c>
      <c r="F78" s="53" t="n">
        <v>33.5563</v>
      </c>
      <c r="G78" s="53" t="n">
        <v>34.6805</v>
      </c>
      <c r="H78" s="53" t="n">
        <v>26066.14</v>
      </c>
      <c r="I78" s="53" t="n">
        <v>31.17</v>
      </c>
      <c r="J78" s="54" t="n">
        <f aca="false">H78/3600</f>
        <v>7.24059444444444</v>
      </c>
      <c r="L78" s="52" t="n">
        <v>2364.0416</v>
      </c>
      <c r="M78" s="53" t="n">
        <v>30.4554</v>
      </c>
      <c r="N78" s="53" t="n">
        <v>33.5508</v>
      </c>
      <c r="O78" s="53" t="n">
        <v>34.6747</v>
      </c>
      <c r="P78" s="53" t="n">
        <v>26029.42</v>
      </c>
      <c r="Q78" s="53" t="n">
        <v>31.43</v>
      </c>
      <c r="R78" s="54" t="n">
        <f aca="false">P78/3600</f>
        <v>7.23039444444444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 t="n">
        <v>109873.1192</v>
      </c>
      <c r="E79" s="44" t="n">
        <v>38.3365</v>
      </c>
      <c r="F79" s="44" t="n">
        <v>37.9622</v>
      </c>
      <c r="G79" s="44" t="n">
        <v>41.4711</v>
      </c>
      <c r="H79" s="44" t="n">
        <v>69396.67</v>
      </c>
      <c r="I79" s="44" t="n">
        <v>107.17</v>
      </c>
      <c r="J79" s="45" t="n">
        <f aca="false">H79/3600</f>
        <v>19.2768527777778</v>
      </c>
      <c r="L79" s="43" t="n">
        <v>109936.4584</v>
      </c>
      <c r="M79" s="44" t="n">
        <v>38.3253</v>
      </c>
      <c r="N79" s="44" t="n">
        <v>37.9588</v>
      </c>
      <c r="O79" s="44" t="n">
        <v>41.477</v>
      </c>
      <c r="P79" s="44" t="n">
        <v>69683.36</v>
      </c>
      <c r="Q79" s="44" t="n">
        <v>111.66</v>
      </c>
      <c r="R79" s="45" t="n">
        <f aca="false">P79/3600</f>
        <v>19.3564888888889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55898.048</v>
      </c>
      <c r="E80" s="48" t="n">
        <v>35.2581</v>
      </c>
      <c r="F80" s="48" t="n">
        <v>35.7174</v>
      </c>
      <c r="G80" s="48" t="n">
        <v>39.3429</v>
      </c>
      <c r="H80" s="48" t="n">
        <v>54513.61</v>
      </c>
      <c r="I80" s="48" t="n">
        <v>76.3</v>
      </c>
      <c r="J80" s="49" t="n">
        <f aca="false">H80/3600</f>
        <v>15.1426694444444</v>
      </c>
      <c r="L80" s="47" t="n">
        <v>55969.792</v>
      </c>
      <c r="M80" s="48" t="n">
        <v>35.2354</v>
      </c>
      <c r="N80" s="48" t="n">
        <v>35.7135</v>
      </c>
      <c r="O80" s="48" t="n">
        <v>39.3431</v>
      </c>
      <c r="P80" s="48" t="n">
        <v>54557.07</v>
      </c>
      <c r="Q80" s="48" t="n">
        <v>78.08</v>
      </c>
      <c r="R80" s="49" t="n">
        <f aca="false">P80/3600</f>
        <v>15.1547416666667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29838.2544</v>
      </c>
      <c r="E81" s="48" t="n">
        <v>31.4487</v>
      </c>
      <c r="F81" s="48" t="n">
        <v>34.3648</v>
      </c>
      <c r="G81" s="48" t="n">
        <v>38.1812</v>
      </c>
      <c r="H81" s="48" t="n">
        <v>46823.69</v>
      </c>
      <c r="I81" s="48" t="n">
        <v>63.15</v>
      </c>
      <c r="J81" s="49" t="n">
        <f aca="false">H81/3600</f>
        <v>13.0065805555556</v>
      </c>
      <c r="L81" s="47" t="n">
        <v>29885.9056</v>
      </c>
      <c r="M81" s="48" t="n">
        <v>31.416</v>
      </c>
      <c r="N81" s="48" t="n">
        <v>34.3679</v>
      </c>
      <c r="O81" s="48" t="n">
        <v>38.1926</v>
      </c>
      <c r="P81" s="48" t="n">
        <v>46940.55</v>
      </c>
      <c r="Q81" s="48" t="n">
        <v>64.86</v>
      </c>
      <c r="R81" s="49" t="n">
        <f aca="false">P81/3600</f>
        <v>13.0390416666667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 t="n">
        <v>15339.4272</v>
      </c>
      <c r="E82" s="53" t="n">
        <v>27.9767</v>
      </c>
      <c r="F82" s="53" t="n">
        <v>33.3476</v>
      </c>
      <c r="G82" s="53" t="n">
        <v>37.3084</v>
      </c>
      <c r="H82" s="53" t="n">
        <v>40487.6</v>
      </c>
      <c r="I82" s="53" t="n">
        <v>53.73</v>
      </c>
      <c r="J82" s="54" t="n">
        <f aca="false">H82/3600</f>
        <v>11.2465555555556</v>
      </c>
      <c r="L82" s="52" t="n">
        <v>15355.6296</v>
      </c>
      <c r="M82" s="53" t="n">
        <v>27.9468</v>
      </c>
      <c r="N82" s="53" t="n">
        <v>33.3453</v>
      </c>
      <c r="O82" s="53" t="n">
        <v>37.3205</v>
      </c>
      <c r="P82" s="53" t="n">
        <v>40665.61</v>
      </c>
      <c r="Q82" s="53" t="n">
        <v>54.15</v>
      </c>
      <c r="R82" s="54" t="n">
        <f aca="false">P82/3600</f>
        <v>11.2960027777778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 t="n">
        <v>52352.3136</v>
      </c>
      <c r="E83" s="44" t="n">
        <v>37.1374</v>
      </c>
      <c r="F83" s="44" t="n">
        <v>40.7002</v>
      </c>
      <c r="G83" s="44" t="n">
        <v>40.2749</v>
      </c>
      <c r="H83" s="44" t="n">
        <v>52267.3</v>
      </c>
      <c r="I83" s="44" t="n">
        <v>97.37</v>
      </c>
      <c r="J83" s="45" t="n">
        <f aca="false">H83/3600</f>
        <v>14.5186944444444</v>
      </c>
      <c r="L83" s="43" t="n">
        <v>52409.9136</v>
      </c>
      <c r="M83" s="44" t="n">
        <v>37.1327</v>
      </c>
      <c r="N83" s="44" t="n">
        <v>40.7168</v>
      </c>
      <c r="O83" s="44" t="n">
        <v>40.2852</v>
      </c>
      <c r="P83" s="44" t="n">
        <v>52232.85</v>
      </c>
      <c r="Q83" s="44" t="n">
        <v>97.78</v>
      </c>
      <c r="R83" s="45" t="n">
        <f aca="false">P83/3600</f>
        <v>14.509125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 t="n">
        <v>11184.7824</v>
      </c>
      <c r="E84" s="48" t="n">
        <v>33.6034</v>
      </c>
      <c r="F84" s="48" t="n">
        <v>39.2876</v>
      </c>
      <c r="G84" s="48" t="n">
        <v>39.1129</v>
      </c>
      <c r="H84" s="48" t="n">
        <v>31579.51</v>
      </c>
      <c r="I84" s="48" t="n">
        <v>53.57</v>
      </c>
      <c r="J84" s="49" t="n">
        <f aca="false">H84/3600</f>
        <v>8.77208611111111</v>
      </c>
      <c r="L84" s="47" t="n">
        <v>11230.5016</v>
      </c>
      <c r="M84" s="48" t="n">
        <v>33.5967</v>
      </c>
      <c r="N84" s="48" t="n">
        <v>39.3252</v>
      </c>
      <c r="O84" s="48" t="n">
        <v>39.1503</v>
      </c>
      <c r="P84" s="48" t="n">
        <v>31486.29</v>
      </c>
      <c r="Q84" s="48" t="n">
        <v>53.47</v>
      </c>
      <c r="R84" s="49" t="n">
        <f aca="false">P84/3600</f>
        <v>8.74619166666667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 t="n">
        <v>2991.508</v>
      </c>
      <c r="E85" s="48" t="n">
        <v>30.5559</v>
      </c>
      <c r="F85" s="48" t="n">
        <v>38.1726</v>
      </c>
      <c r="G85" s="48" t="n">
        <v>38.172</v>
      </c>
      <c r="H85" s="48" t="n">
        <v>25746.02</v>
      </c>
      <c r="I85" s="48" t="n">
        <v>38.36</v>
      </c>
      <c r="J85" s="49" t="n">
        <f aca="false">H85/3600</f>
        <v>7.15167222222222</v>
      </c>
      <c r="L85" s="47" t="n">
        <v>3020.8688</v>
      </c>
      <c r="M85" s="48" t="n">
        <v>30.5358</v>
      </c>
      <c r="N85" s="48" t="n">
        <v>38.2169</v>
      </c>
      <c r="O85" s="48" t="n">
        <v>38.1997</v>
      </c>
      <c r="P85" s="48" t="n">
        <v>25754.99</v>
      </c>
      <c r="Q85" s="48" t="n">
        <v>39.23</v>
      </c>
      <c r="R85" s="49" t="n">
        <f aca="false">P85/3600</f>
        <v>7.15416388888889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 t="n">
        <v>697.1016</v>
      </c>
      <c r="E86" s="53" t="n">
        <v>27.7686</v>
      </c>
      <c r="F86" s="53" t="n">
        <v>37.1421</v>
      </c>
      <c r="G86" s="53" t="n">
        <v>37.2466</v>
      </c>
      <c r="H86" s="53" t="n">
        <v>22747.1</v>
      </c>
      <c r="I86" s="53" t="n">
        <v>30.9</v>
      </c>
      <c r="J86" s="54" t="n">
        <f aca="false">H86/3600</f>
        <v>6.31863888888889</v>
      </c>
      <c r="L86" s="52" t="n">
        <v>698.7304</v>
      </c>
      <c r="M86" s="53" t="n">
        <v>27.7596</v>
      </c>
      <c r="N86" s="53" t="n">
        <v>37.2044</v>
      </c>
      <c r="O86" s="53" t="n">
        <v>37.2968</v>
      </c>
      <c r="P86" s="53" t="n">
        <v>22902.21</v>
      </c>
      <c r="Q86" s="53" t="n">
        <v>31.12</v>
      </c>
      <c r="R86" s="54" t="n">
        <f aca="false">P86/3600</f>
        <v>6.361725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 t="n">
        <v>55067.3256</v>
      </c>
      <c r="E87" s="44" t="n">
        <v>37.8658</v>
      </c>
      <c r="F87" s="44" t="n">
        <v>38.8952</v>
      </c>
      <c r="G87" s="44" t="n">
        <v>39.5523</v>
      </c>
      <c r="H87" s="44" t="n">
        <v>68996.97</v>
      </c>
      <c r="I87" s="44" t="n">
        <v>108.07</v>
      </c>
      <c r="J87" s="45" t="n">
        <f aca="false">H87/3600</f>
        <v>19.165825</v>
      </c>
      <c r="L87" s="43" t="n">
        <v>55183.232</v>
      </c>
      <c r="M87" s="44" t="n">
        <v>37.8657</v>
      </c>
      <c r="N87" s="44" t="n">
        <v>38.8952</v>
      </c>
      <c r="O87" s="44" t="n">
        <v>39.5551</v>
      </c>
      <c r="P87" s="44" t="n">
        <v>69064.3</v>
      </c>
      <c r="Q87" s="44" t="n">
        <v>108.32</v>
      </c>
      <c r="R87" s="45" t="n">
        <f aca="false">P87/3600</f>
        <v>19.1845277777778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 t="n">
        <v>16521.3536</v>
      </c>
      <c r="E88" s="48" t="n">
        <v>34.9893</v>
      </c>
      <c r="F88" s="48" t="n">
        <v>37.1411</v>
      </c>
      <c r="G88" s="48" t="n">
        <v>37.8684</v>
      </c>
      <c r="H88" s="48" t="n">
        <v>51432.1</v>
      </c>
      <c r="I88" s="48" t="n">
        <v>73.42</v>
      </c>
      <c r="J88" s="49" t="n">
        <f aca="false">H88/3600</f>
        <v>14.2866944444444</v>
      </c>
      <c r="L88" s="47" t="n">
        <v>16578.1544</v>
      </c>
      <c r="M88" s="48" t="n">
        <v>34.9714</v>
      </c>
      <c r="N88" s="48" t="n">
        <v>37.1449</v>
      </c>
      <c r="O88" s="48" t="n">
        <v>37.8756</v>
      </c>
      <c r="P88" s="48" t="n">
        <v>51524.15</v>
      </c>
      <c r="Q88" s="48" t="n">
        <v>73.98</v>
      </c>
      <c r="R88" s="49" t="n">
        <f aca="false">P88/3600</f>
        <v>14.3122638888889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 t="n">
        <v>6811.696</v>
      </c>
      <c r="E89" s="48" t="n">
        <v>32.397</v>
      </c>
      <c r="F89" s="48" t="n">
        <v>35.9344</v>
      </c>
      <c r="G89" s="48" t="n">
        <v>36.6114</v>
      </c>
      <c r="H89" s="48" t="n">
        <v>42075.17</v>
      </c>
      <c r="I89" s="48" t="n">
        <v>56.85</v>
      </c>
      <c r="J89" s="49" t="n">
        <f aca="false">H89/3600</f>
        <v>11.6875472222222</v>
      </c>
      <c r="L89" s="47" t="n">
        <v>6831.6552</v>
      </c>
      <c r="M89" s="48" t="n">
        <v>32.3741</v>
      </c>
      <c r="N89" s="48" t="n">
        <v>35.9331</v>
      </c>
      <c r="O89" s="48" t="n">
        <v>36.6152</v>
      </c>
      <c r="P89" s="48" t="n">
        <v>42119.97</v>
      </c>
      <c r="Q89" s="48" t="n">
        <v>56.64</v>
      </c>
      <c r="R89" s="49" t="n">
        <f aca="false">P89/3600</f>
        <v>11.6999916666667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 t="n">
        <v>2954.3144</v>
      </c>
      <c r="E90" s="53" t="n">
        <v>29.8943</v>
      </c>
      <c r="F90" s="53" t="n">
        <v>34.6053</v>
      </c>
      <c r="G90" s="53" t="n">
        <v>35.3004</v>
      </c>
      <c r="H90" s="53" t="n">
        <v>35963.37</v>
      </c>
      <c r="I90" s="53" t="n">
        <v>46.8</v>
      </c>
      <c r="J90" s="54" t="n">
        <f aca="false">H90/3600</f>
        <v>9.989825</v>
      </c>
      <c r="L90" s="52" t="n">
        <v>2953.3184</v>
      </c>
      <c r="M90" s="53" t="n">
        <v>29.8881</v>
      </c>
      <c r="N90" s="53" t="n">
        <v>34.6071</v>
      </c>
      <c r="O90" s="53" t="n">
        <v>35.3042</v>
      </c>
      <c r="P90" s="53" t="n">
        <v>36049.87</v>
      </c>
      <c r="Q90" s="53" t="n">
        <v>46.35</v>
      </c>
      <c r="R90" s="54" t="n">
        <f aca="false">P90/3600</f>
        <v>10.0138527777778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46.6397228025693</v>
      </c>
      <c r="J95" s="64" t="n">
        <f aca="false">GEOMEAN(J3:J90)</f>
        <v>8.54262529442537</v>
      </c>
      <c r="Q95" s="64" t="n">
        <f aca="false">GEOMEAN(Q3:Q90)</f>
        <v>47.2697891830154</v>
      </c>
      <c r="R95" s="64" t="n">
        <f aca="false">GEOMEAN(R3:R90)</f>
        <v>8.5545884750926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01350922223773</v>
      </c>
      <c r="R96" s="65" t="n">
        <f aca="false">R95/J95</f>
        <v>1.00140041032527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1.29992222222222</v>
      </c>
      <c r="J97" s="64" t="n">
        <f aca="false">SUM(J3:J90)</f>
        <v>822.108563888889</v>
      </c>
      <c r="Q97" s="64" t="n">
        <f aca="false">SUM(Q3:Q90)/3600</f>
        <v>1.31814444444444</v>
      </c>
      <c r="R97" s="64" t="n">
        <f aca="false">SUM(R3:R90)</f>
        <v>822.80725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38">
      <formula>0.03</formula>
    </cfRule>
    <cfRule type="cellIs" priority="3" operator="lessThan" aboveAverage="0" equalAverage="0" bottom="0" percent="0" rank="0" text="" dxfId="839">
      <formula>-0.03</formula>
    </cfRule>
  </conditionalFormatting>
  <conditionalFormatting sqref="W3">
    <cfRule type="cellIs" priority="4" operator="greaterThan" aboveAverage="0" equalAverage="0" bottom="0" percent="0" rank="0" text="" dxfId="840">
      <formula>0.03</formula>
    </cfRule>
    <cfRule type="cellIs" priority="5" operator="lessThan" aboveAverage="0" equalAverage="0" bottom="0" percent="0" rank="0" text="" dxfId="841">
      <formula>-0.03</formula>
    </cfRule>
  </conditionalFormatting>
  <conditionalFormatting sqref="X3">
    <cfRule type="cellIs" priority="6" operator="greaterThan" aboveAverage="0" equalAverage="0" bottom="0" percent="0" rank="0" text="" dxfId="842">
      <formula>0.03</formula>
    </cfRule>
    <cfRule type="cellIs" priority="7" operator="lessThan" aboveAverage="0" equalAverage="0" bottom="0" percent="0" rank="0" text="" dxfId="843">
      <formula>-0.03</formula>
    </cfRule>
  </conditionalFormatting>
  <conditionalFormatting sqref="Y3">
    <cfRule type="cellIs" priority="8" operator="greaterThan" aboveAverage="0" equalAverage="0" bottom="0" percent="0" rank="0" text="" dxfId="844">
      <formula>0.03</formula>
    </cfRule>
    <cfRule type="cellIs" priority="9" operator="lessThan" aboveAverage="0" equalAverage="0" bottom="0" percent="0" rank="0" text="" dxfId="845">
      <formula>-0.03</formula>
    </cfRule>
  </conditionalFormatting>
  <conditionalFormatting sqref="W19">
    <cfRule type="cellIs" priority="10" operator="greaterThan" aboveAverage="0" equalAverage="0" bottom="0" percent="0" rank="0" text="" dxfId="846">
      <formula>0.03</formula>
    </cfRule>
    <cfRule type="cellIs" priority="11" operator="lessThan" aboveAverage="0" equalAverage="0" bottom="0" percent="0" rank="0" text="" dxfId="847">
      <formula>-0.03</formula>
    </cfRule>
  </conditionalFormatting>
  <conditionalFormatting sqref="X19">
    <cfRule type="cellIs" priority="12" operator="greaterThan" aboveAverage="0" equalAverage="0" bottom="0" percent="0" rank="0" text="" dxfId="848">
      <formula>0.03</formula>
    </cfRule>
    <cfRule type="cellIs" priority="13" operator="lessThan" aboveAverage="0" equalAverage="0" bottom="0" percent="0" rank="0" text="" dxfId="849">
      <formula>-0.03</formula>
    </cfRule>
  </conditionalFormatting>
  <conditionalFormatting sqref="Y19">
    <cfRule type="cellIs" priority="14" operator="greaterThan" aboveAverage="0" equalAverage="0" bottom="0" percent="0" rank="0" text="" dxfId="850">
      <formula>0.03</formula>
    </cfRule>
    <cfRule type="cellIs" priority="15" operator="lessThan" aboveAverage="0" equalAverage="0" bottom="0" percent="0" rank="0" text="" dxfId="851">
      <formula>-0.03</formula>
    </cfRule>
  </conditionalFormatting>
  <conditionalFormatting sqref="W23">
    <cfRule type="cellIs" priority="16" operator="greaterThan" aboveAverage="0" equalAverage="0" bottom="0" percent="0" rank="0" text="" dxfId="852">
      <formula>0.03</formula>
    </cfRule>
    <cfRule type="cellIs" priority="17" operator="lessThan" aboveAverage="0" equalAverage="0" bottom="0" percent="0" rank="0" text="" dxfId="853">
      <formula>-0.03</formula>
    </cfRule>
  </conditionalFormatting>
  <conditionalFormatting sqref="X23">
    <cfRule type="cellIs" priority="18" operator="greaterThan" aboveAverage="0" equalAverage="0" bottom="0" percent="0" rank="0" text="" dxfId="854">
      <formula>0.03</formula>
    </cfRule>
    <cfRule type="cellIs" priority="19" operator="lessThan" aboveAverage="0" equalAverage="0" bottom="0" percent="0" rank="0" text="" dxfId="855">
      <formula>-0.03</formula>
    </cfRule>
  </conditionalFormatting>
  <conditionalFormatting sqref="Y23">
    <cfRule type="cellIs" priority="20" operator="greaterThan" aboveAverage="0" equalAverage="0" bottom="0" percent="0" rank="0" text="" dxfId="856">
      <formula>0.03</formula>
    </cfRule>
    <cfRule type="cellIs" priority="21" operator="lessThan" aboveAverage="0" equalAverage="0" bottom="0" percent="0" rank="0" text="" dxfId="857">
      <formula>-0.03</formula>
    </cfRule>
  </conditionalFormatting>
  <conditionalFormatting sqref="W27">
    <cfRule type="cellIs" priority="22" operator="greaterThan" aboveAverage="0" equalAverage="0" bottom="0" percent="0" rank="0" text="" dxfId="858">
      <formula>0.03</formula>
    </cfRule>
    <cfRule type="cellIs" priority="23" operator="lessThan" aboveAverage="0" equalAverage="0" bottom="0" percent="0" rank="0" text="" dxfId="859">
      <formula>-0.03</formula>
    </cfRule>
  </conditionalFormatting>
  <conditionalFormatting sqref="X27">
    <cfRule type="cellIs" priority="24" operator="greaterThan" aboveAverage="0" equalAverage="0" bottom="0" percent="0" rank="0" text="" dxfId="860">
      <formula>0.03</formula>
    </cfRule>
    <cfRule type="cellIs" priority="25" operator="lessThan" aboveAverage="0" equalAverage="0" bottom="0" percent="0" rank="0" text="" dxfId="861">
      <formula>-0.03</formula>
    </cfRule>
  </conditionalFormatting>
  <conditionalFormatting sqref="Y27">
    <cfRule type="cellIs" priority="26" operator="greaterThan" aboveAverage="0" equalAverage="0" bottom="0" percent="0" rank="0" text="" dxfId="862">
      <formula>0.03</formula>
    </cfRule>
    <cfRule type="cellIs" priority="27" operator="lessThan" aboveAverage="0" equalAverage="0" bottom="0" percent="0" rank="0" text="" dxfId="863">
      <formula>-0.03</formula>
    </cfRule>
  </conditionalFormatting>
  <conditionalFormatting sqref="W31">
    <cfRule type="cellIs" priority="28" operator="greaterThan" aboveAverage="0" equalAverage="0" bottom="0" percent="0" rank="0" text="" dxfId="864">
      <formula>0.03</formula>
    </cfRule>
    <cfRule type="cellIs" priority="29" operator="lessThan" aboveAverage="0" equalAverage="0" bottom="0" percent="0" rank="0" text="" dxfId="865">
      <formula>-0.03</formula>
    </cfRule>
  </conditionalFormatting>
  <conditionalFormatting sqref="X31">
    <cfRule type="cellIs" priority="30" operator="greaterThan" aboveAverage="0" equalAverage="0" bottom="0" percent="0" rank="0" text="" dxfId="866">
      <formula>0.03</formula>
    </cfRule>
    <cfRule type="cellIs" priority="31" operator="lessThan" aboveAverage="0" equalAverage="0" bottom="0" percent="0" rank="0" text="" dxfId="867">
      <formula>-0.03</formula>
    </cfRule>
  </conditionalFormatting>
  <conditionalFormatting sqref="Y31">
    <cfRule type="cellIs" priority="32" operator="greaterThan" aboveAverage="0" equalAverage="0" bottom="0" percent="0" rank="0" text="" dxfId="868">
      <formula>0.03</formula>
    </cfRule>
    <cfRule type="cellIs" priority="33" operator="lessThan" aboveAverage="0" equalAverage="0" bottom="0" percent="0" rank="0" text="" dxfId="869">
      <formula>-0.03</formula>
    </cfRule>
  </conditionalFormatting>
  <conditionalFormatting sqref="W94:Y94">
    <cfRule type="cellIs" priority="34" operator="greaterThan" aboveAverage="0" equalAverage="0" bottom="0" percent="0" rank="0" text="" dxfId="870">
      <formula>0.03</formula>
    </cfRule>
    <cfRule type="cellIs" priority="35" operator="lessThan" aboveAverage="0" equalAverage="0" bottom="0" percent="0" rank="0" text="" dxfId="871">
      <formula>-0.03</formula>
    </cfRule>
  </conditionalFormatting>
  <conditionalFormatting sqref="W6:X6">
    <cfRule type="cellIs" priority="36" operator="greaterThan" aboveAverage="0" equalAverage="0" bottom="0" percent="0" rank="0" text="" dxfId="872">
      <formula>0.03</formula>
    </cfRule>
    <cfRule type="cellIs" priority="37" operator="lessThan" aboveAverage="0" equalAverage="0" bottom="0" percent="0" rank="0" text="" dxfId="873">
      <formula>-0.03</formula>
    </cfRule>
  </conditionalFormatting>
  <conditionalFormatting sqref="W22:X22">
    <cfRule type="cellIs" priority="38" operator="greaterThan" aboveAverage="0" equalAverage="0" bottom="0" percent="0" rank="0" text="" dxfId="874">
      <formula>0.03</formula>
    </cfRule>
    <cfRule type="cellIs" priority="39" operator="lessThan" aboveAverage="0" equalAverage="0" bottom="0" percent="0" rank="0" text="" dxfId="875">
      <formula>-0.03</formula>
    </cfRule>
  </conditionalFormatting>
  <conditionalFormatting sqref="W26:X26">
    <cfRule type="cellIs" priority="40" operator="greaterThan" aboveAverage="0" equalAverage="0" bottom="0" percent="0" rank="0" text="" dxfId="876">
      <formula>0.03</formula>
    </cfRule>
    <cfRule type="cellIs" priority="41" operator="lessThan" aboveAverage="0" equalAverage="0" bottom="0" percent="0" rank="0" text="" dxfId="877">
      <formula>-0.03</formula>
    </cfRule>
  </conditionalFormatting>
  <conditionalFormatting sqref="W30:X30">
    <cfRule type="cellIs" priority="42" operator="greaterThan" aboveAverage="0" equalAverage="0" bottom="0" percent="0" rank="0" text="" dxfId="878">
      <formula>0.03</formula>
    </cfRule>
    <cfRule type="cellIs" priority="43" operator="lessThan" aboveAverage="0" equalAverage="0" bottom="0" percent="0" rank="0" text="" dxfId="879">
      <formula>-0.03</formula>
    </cfRule>
  </conditionalFormatting>
  <conditionalFormatting sqref="W34:X34">
    <cfRule type="cellIs" priority="44" operator="greaterThan" aboveAverage="0" equalAverage="0" bottom="0" percent="0" rank="0" text="" dxfId="880">
      <formula>0.03</formula>
    </cfRule>
    <cfRule type="cellIs" priority="45" operator="lessThan" aboveAverage="0" equalAverage="0" bottom="0" percent="0" rank="0" text="" dxfId="881">
      <formula>-0.03</formula>
    </cfRule>
  </conditionalFormatting>
  <conditionalFormatting sqref="T7:V18">
    <cfRule type="cellIs" priority="46" operator="greaterThan" aboveAverage="0" equalAverage="0" bottom="0" percent="0" rank="0" text="" dxfId="882">
      <formula>0.03</formula>
    </cfRule>
    <cfRule type="cellIs" priority="47" operator="lessThan" aboveAverage="0" equalAverage="0" bottom="0" percent="0" rank="0" text="" dxfId="883">
      <formula>-0.03</formula>
    </cfRule>
  </conditionalFormatting>
  <conditionalFormatting sqref="W7">
    <cfRule type="cellIs" priority="48" operator="greaterThan" aboveAverage="0" equalAverage="0" bottom="0" percent="0" rank="0" text="" dxfId="884">
      <formula>0.03</formula>
    </cfRule>
    <cfRule type="cellIs" priority="49" operator="lessThan" aboveAverage="0" equalAverage="0" bottom="0" percent="0" rank="0" text="" dxfId="885">
      <formula>-0.03</formula>
    </cfRule>
  </conditionalFormatting>
  <conditionalFormatting sqref="X7">
    <cfRule type="cellIs" priority="50" operator="greaterThan" aboveAverage="0" equalAverage="0" bottom="0" percent="0" rank="0" text="" dxfId="886">
      <formula>0.03</formula>
    </cfRule>
    <cfRule type="cellIs" priority="51" operator="lessThan" aboveAverage="0" equalAverage="0" bottom="0" percent="0" rank="0" text="" dxfId="887">
      <formula>-0.03</formula>
    </cfRule>
  </conditionalFormatting>
  <conditionalFormatting sqref="Y7">
    <cfRule type="cellIs" priority="52" operator="greaterThan" aboveAverage="0" equalAverage="0" bottom="0" percent="0" rank="0" text="" dxfId="888">
      <formula>0.03</formula>
    </cfRule>
    <cfRule type="cellIs" priority="53" operator="lessThan" aboveAverage="0" equalAverage="0" bottom="0" percent="0" rank="0" text="" dxfId="889">
      <formula>-0.03</formula>
    </cfRule>
  </conditionalFormatting>
  <conditionalFormatting sqref="W11">
    <cfRule type="cellIs" priority="54" operator="greaterThan" aboveAverage="0" equalAverage="0" bottom="0" percent="0" rank="0" text="" dxfId="890">
      <formula>0.03</formula>
    </cfRule>
    <cfRule type="cellIs" priority="55" operator="lessThan" aboveAverage="0" equalAverage="0" bottom="0" percent="0" rank="0" text="" dxfId="891">
      <formula>-0.03</formula>
    </cfRule>
  </conditionalFormatting>
  <conditionalFormatting sqref="X11">
    <cfRule type="cellIs" priority="56" operator="greaterThan" aboveAverage="0" equalAverage="0" bottom="0" percent="0" rank="0" text="" dxfId="892">
      <formula>0.03</formula>
    </cfRule>
    <cfRule type="cellIs" priority="57" operator="lessThan" aboveAverage="0" equalAverage="0" bottom="0" percent="0" rank="0" text="" dxfId="893">
      <formula>-0.03</formula>
    </cfRule>
  </conditionalFormatting>
  <conditionalFormatting sqref="Y11">
    <cfRule type="cellIs" priority="58" operator="greaterThan" aboveAverage="0" equalAverage="0" bottom="0" percent="0" rank="0" text="" dxfId="894">
      <formula>0.03</formula>
    </cfRule>
    <cfRule type="cellIs" priority="59" operator="lessThan" aboveAverage="0" equalAverage="0" bottom="0" percent="0" rank="0" text="" dxfId="895">
      <formula>-0.03</formula>
    </cfRule>
  </conditionalFormatting>
  <conditionalFormatting sqref="W15">
    <cfRule type="cellIs" priority="60" operator="greaterThan" aboveAverage="0" equalAverage="0" bottom="0" percent="0" rank="0" text="" dxfId="896">
      <formula>0.03</formula>
    </cfRule>
    <cfRule type="cellIs" priority="61" operator="lessThan" aboveAverage="0" equalAverage="0" bottom="0" percent="0" rank="0" text="" dxfId="897">
      <formula>-0.03</formula>
    </cfRule>
  </conditionalFormatting>
  <conditionalFormatting sqref="X15">
    <cfRule type="cellIs" priority="62" operator="greaterThan" aboveAverage="0" equalAverage="0" bottom="0" percent="0" rank="0" text="" dxfId="898">
      <formula>0.03</formula>
    </cfRule>
    <cfRule type="cellIs" priority="63" operator="lessThan" aboveAverage="0" equalAverage="0" bottom="0" percent="0" rank="0" text="" dxfId="899">
      <formula>-0.03</formula>
    </cfRule>
  </conditionalFormatting>
  <conditionalFormatting sqref="Y15">
    <cfRule type="cellIs" priority="64" operator="greaterThan" aboveAverage="0" equalAverage="0" bottom="0" percent="0" rank="0" text="" dxfId="900">
      <formula>0.03</formula>
    </cfRule>
    <cfRule type="cellIs" priority="65" operator="lessThan" aboveAverage="0" equalAverage="0" bottom="0" percent="0" rank="0" text="" dxfId="901">
      <formula>-0.03</formula>
    </cfRule>
  </conditionalFormatting>
  <conditionalFormatting sqref="W10:X10">
    <cfRule type="cellIs" priority="66" operator="greaterThan" aboveAverage="0" equalAverage="0" bottom="0" percent="0" rank="0" text="" dxfId="902">
      <formula>0.03</formula>
    </cfRule>
    <cfRule type="cellIs" priority="67" operator="lessThan" aboveAverage="0" equalAverage="0" bottom="0" percent="0" rank="0" text="" dxfId="903">
      <formula>-0.03</formula>
    </cfRule>
  </conditionalFormatting>
  <conditionalFormatting sqref="W14:X14">
    <cfRule type="cellIs" priority="68" operator="greaterThan" aboveAverage="0" equalAverage="0" bottom="0" percent="0" rank="0" text="" dxfId="904">
      <formula>0.03</formula>
    </cfRule>
    <cfRule type="cellIs" priority="69" operator="lessThan" aboveAverage="0" equalAverage="0" bottom="0" percent="0" rank="0" text="" dxfId="905">
      <formula>-0.03</formula>
    </cfRule>
  </conditionalFormatting>
  <conditionalFormatting sqref="W18:X18">
    <cfRule type="cellIs" priority="70" operator="greaterThan" aboveAverage="0" equalAverage="0" bottom="0" percent="0" rank="0" text="" dxfId="906">
      <formula>0.03</formula>
    </cfRule>
    <cfRule type="cellIs" priority="71" operator="lessThan" aboveAverage="0" equalAverage="0" bottom="0" percent="0" rank="0" text="" dxfId="907">
      <formula>-0.03</formula>
    </cfRule>
  </conditionalFormatting>
  <conditionalFormatting sqref="T35:V38 T51:V62">
    <cfRule type="cellIs" priority="72" operator="greaterThan" aboveAverage="0" equalAverage="0" bottom="0" percent="0" rank="0" text="" dxfId="908">
      <formula>0.03</formula>
    </cfRule>
    <cfRule type="cellIs" priority="73" operator="lessThan" aboveAverage="0" equalAverage="0" bottom="0" percent="0" rank="0" text="" dxfId="909">
      <formula>-0.03</formula>
    </cfRule>
  </conditionalFormatting>
  <conditionalFormatting sqref="W35">
    <cfRule type="cellIs" priority="74" operator="greaterThan" aboveAverage="0" equalAverage="0" bottom="0" percent="0" rank="0" text="" dxfId="910">
      <formula>0.03</formula>
    </cfRule>
    <cfRule type="cellIs" priority="75" operator="lessThan" aboveAverage="0" equalAverage="0" bottom="0" percent="0" rank="0" text="" dxfId="911">
      <formula>-0.03</formula>
    </cfRule>
  </conditionalFormatting>
  <conditionalFormatting sqref="X35">
    <cfRule type="cellIs" priority="76" operator="greaterThan" aboveAverage="0" equalAverage="0" bottom="0" percent="0" rank="0" text="" dxfId="912">
      <formula>0.03</formula>
    </cfRule>
    <cfRule type="cellIs" priority="77" operator="lessThan" aboveAverage="0" equalAverage="0" bottom="0" percent="0" rank="0" text="" dxfId="913">
      <formula>-0.03</formula>
    </cfRule>
  </conditionalFormatting>
  <conditionalFormatting sqref="Y35">
    <cfRule type="cellIs" priority="78" operator="greaterThan" aboveAverage="0" equalAverage="0" bottom="0" percent="0" rank="0" text="" dxfId="914">
      <formula>0.03</formula>
    </cfRule>
    <cfRule type="cellIs" priority="79" operator="lessThan" aboveAverage="0" equalAverage="0" bottom="0" percent="0" rank="0" text="" dxfId="915">
      <formula>-0.03</formula>
    </cfRule>
  </conditionalFormatting>
  <conditionalFormatting sqref="W51">
    <cfRule type="cellIs" priority="80" operator="greaterThan" aboveAverage="0" equalAverage="0" bottom="0" percent="0" rank="0" text="" dxfId="916">
      <formula>0.03</formula>
    </cfRule>
    <cfRule type="cellIs" priority="81" operator="lessThan" aboveAverage="0" equalAverage="0" bottom="0" percent="0" rank="0" text="" dxfId="917">
      <formula>-0.03</formula>
    </cfRule>
  </conditionalFormatting>
  <conditionalFormatting sqref="X51">
    <cfRule type="cellIs" priority="82" operator="greaterThan" aboveAverage="0" equalAverage="0" bottom="0" percent="0" rank="0" text="" dxfId="918">
      <formula>0.03</formula>
    </cfRule>
    <cfRule type="cellIs" priority="83" operator="lessThan" aboveAverage="0" equalAverage="0" bottom="0" percent="0" rank="0" text="" dxfId="919">
      <formula>-0.03</formula>
    </cfRule>
  </conditionalFormatting>
  <conditionalFormatting sqref="Y51">
    <cfRule type="cellIs" priority="84" operator="greaterThan" aboveAverage="0" equalAverage="0" bottom="0" percent="0" rank="0" text="" dxfId="920">
      <formula>0.03</formula>
    </cfRule>
    <cfRule type="cellIs" priority="85" operator="lessThan" aboveAverage="0" equalAverage="0" bottom="0" percent="0" rank="0" text="" dxfId="921">
      <formula>-0.03</formula>
    </cfRule>
  </conditionalFormatting>
  <conditionalFormatting sqref="W55">
    <cfRule type="cellIs" priority="86" operator="greaterThan" aboveAverage="0" equalAverage="0" bottom="0" percent="0" rank="0" text="" dxfId="922">
      <formula>0.03</formula>
    </cfRule>
    <cfRule type="cellIs" priority="87" operator="lessThan" aboveAverage="0" equalAverage="0" bottom="0" percent="0" rank="0" text="" dxfId="923">
      <formula>-0.03</formula>
    </cfRule>
  </conditionalFormatting>
  <conditionalFormatting sqref="X55">
    <cfRule type="cellIs" priority="88" operator="greaterThan" aboveAverage="0" equalAverage="0" bottom="0" percent="0" rank="0" text="" dxfId="924">
      <formula>0.03</formula>
    </cfRule>
    <cfRule type="cellIs" priority="89" operator="lessThan" aboveAverage="0" equalAverage="0" bottom="0" percent="0" rank="0" text="" dxfId="925">
      <formula>-0.03</formula>
    </cfRule>
  </conditionalFormatting>
  <conditionalFormatting sqref="Y55">
    <cfRule type="cellIs" priority="90" operator="greaterThan" aboveAverage="0" equalAverage="0" bottom="0" percent="0" rank="0" text="" dxfId="926">
      <formula>0.03</formula>
    </cfRule>
    <cfRule type="cellIs" priority="91" operator="lessThan" aboveAverage="0" equalAverage="0" bottom="0" percent="0" rank="0" text="" dxfId="927">
      <formula>-0.03</formula>
    </cfRule>
  </conditionalFormatting>
  <conditionalFormatting sqref="W59">
    <cfRule type="cellIs" priority="92" operator="greaterThan" aboveAverage="0" equalAverage="0" bottom="0" percent="0" rank="0" text="" dxfId="928">
      <formula>0.03</formula>
    </cfRule>
    <cfRule type="cellIs" priority="93" operator="lessThan" aboveAverage="0" equalAverage="0" bottom="0" percent="0" rank="0" text="" dxfId="929">
      <formula>-0.03</formula>
    </cfRule>
  </conditionalFormatting>
  <conditionalFormatting sqref="X59">
    <cfRule type="cellIs" priority="94" operator="greaterThan" aboveAverage="0" equalAverage="0" bottom="0" percent="0" rank="0" text="" dxfId="930">
      <formula>0.03</formula>
    </cfRule>
    <cfRule type="cellIs" priority="95" operator="lessThan" aboveAverage="0" equalAverage="0" bottom="0" percent="0" rank="0" text="" dxfId="931">
      <formula>-0.03</formula>
    </cfRule>
  </conditionalFormatting>
  <conditionalFormatting sqref="Y59">
    <cfRule type="cellIs" priority="96" operator="greaterThan" aboveAverage="0" equalAverage="0" bottom="0" percent="0" rank="0" text="" dxfId="932">
      <formula>0.03</formula>
    </cfRule>
    <cfRule type="cellIs" priority="97" operator="lessThan" aboveAverage="0" equalAverage="0" bottom="0" percent="0" rank="0" text="" dxfId="933">
      <formula>-0.03</formula>
    </cfRule>
  </conditionalFormatting>
  <conditionalFormatting sqref="W38:X38">
    <cfRule type="cellIs" priority="98" operator="greaterThan" aboveAverage="0" equalAverage="0" bottom="0" percent="0" rank="0" text="" dxfId="934">
      <formula>0.03</formula>
    </cfRule>
    <cfRule type="cellIs" priority="99" operator="lessThan" aboveAverage="0" equalAverage="0" bottom="0" percent="0" rank="0" text="" dxfId="935">
      <formula>-0.03</formula>
    </cfRule>
  </conditionalFormatting>
  <conditionalFormatting sqref="W54:X54">
    <cfRule type="cellIs" priority="100" operator="greaterThan" aboveAverage="0" equalAverage="0" bottom="0" percent="0" rank="0" text="" dxfId="936">
      <formula>0.03</formula>
    </cfRule>
    <cfRule type="cellIs" priority="101" operator="lessThan" aboveAverage="0" equalAverage="0" bottom="0" percent="0" rank="0" text="" dxfId="937">
      <formula>-0.03</formula>
    </cfRule>
  </conditionalFormatting>
  <conditionalFormatting sqref="W58:X58">
    <cfRule type="cellIs" priority="102" operator="greaterThan" aboveAverage="0" equalAverage="0" bottom="0" percent="0" rank="0" text="" dxfId="938">
      <formula>0.03</formula>
    </cfRule>
    <cfRule type="cellIs" priority="103" operator="lessThan" aboveAverage="0" equalAverage="0" bottom="0" percent="0" rank="0" text="" dxfId="939">
      <formula>-0.03</formula>
    </cfRule>
  </conditionalFormatting>
  <conditionalFormatting sqref="W62:X62">
    <cfRule type="cellIs" priority="104" operator="greaterThan" aboveAverage="0" equalAverage="0" bottom="0" percent="0" rank="0" text="" dxfId="940">
      <formula>0.03</formula>
    </cfRule>
    <cfRule type="cellIs" priority="105" operator="lessThan" aboveAverage="0" equalAverage="0" bottom="0" percent="0" rank="0" text="" dxfId="941">
      <formula>-0.03</formula>
    </cfRule>
  </conditionalFormatting>
  <conditionalFormatting sqref="T39:V50">
    <cfRule type="cellIs" priority="106" operator="greaterThan" aboveAverage="0" equalAverage="0" bottom="0" percent="0" rank="0" text="" dxfId="942">
      <formula>0.03</formula>
    </cfRule>
    <cfRule type="cellIs" priority="107" operator="lessThan" aboveAverage="0" equalAverage="0" bottom="0" percent="0" rank="0" text="" dxfId="943">
      <formula>-0.03</formula>
    </cfRule>
  </conditionalFormatting>
  <conditionalFormatting sqref="W39">
    <cfRule type="cellIs" priority="108" operator="greaterThan" aboveAverage="0" equalAverage="0" bottom="0" percent="0" rank="0" text="" dxfId="944">
      <formula>0.03</formula>
    </cfRule>
    <cfRule type="cellIs" priority="109" operator="lessThan" aboveAverage="0" equalAverage="0" bottom="0" percent="0" rank="0" text="" dxfId="945">
      <formula>-0.03</formula>
    </cfRule>
  </conditionalFormatting>
  <conditionalFormatting sqref="X39">
    <cfRule type="cellIs" priority="110" operator="greaterThan" aboveAverage="0" equalAverage="0" bottom="0" percent="0" rank="0" text="" dxfId="946">
      <formula>0.03</formula>
    </cfRule>
    <cfRule type="cellIs" priority="111" operator="lessThan" aboveAverage="0" equalAverage="0" bottom="0" percent="0" rank="0" text="" dxfId="947">
      <formula>-0.03</formula>
    </cfRule>
  </conditionalFormatting>
  <conditionalFormatting sqref="Y39">
    <cfRule type="cellIs" priority="112" operator="greaterThan" aboveAverage="0" equalAverage="0" bottom="0" percent="0" rank="0" text="" dxfId="948">
      <formula>0.03</formula>
    </cfRule>
    <cfRule type="cellIs" priority="113" operator="lessThan" aboveAverage="0" equalAverage="0" bottom="0" percent="0" rank="0" text="" dxfId="949">
      <formula>-0.03</formula>
    </cfRule>
  </conditionalFormatting>
  <conditionalFormatting sqref="W43">
    <cfRule type="cellIs" priority="114" operator="greaterThan" aboveAverage="0" equalAverage="0" bottom="0" percent="0" rank="0" text="" dxfId="950">
      <formula>0.03</formula>
    </cfRule>
    <cfRule type="cellIs" priority="115" operator="lessThan" aboveAverage="0" equalAverage="0" bottom="0" percent="0" rank="0" text="" dxfId="951">
      <formula>-0.03</formula>
    </cfRule>
  </conditionalFormatting>
  <conditionalFormatting sqref="X43">
    <cfRule type="cellIs" priority="116" operator="greaterThan" aboveAverage="0" equalAverage="0" bottom="0" percent="0" rank="0" text="" dxfId="952">
      <formula>0.03</formula>
    </cfRule>
    <cfRule type="cellIs" priority="117" operator="lessThan" aboveAverage="0" equalAverage="0" bottom="0" percent="0" rank="0" text="" dxfId="953">
      <formula>-0.03</formula>
    </cfRule>
  </conditionalFormatting>
  <conditionalFormatting sqref="Y43">
    <cfRule type="cellIs" priority="118" operator="greaterThan" aboveAverage="0" equalAverage="0" bottom="0" percent="0" rank="0" text="" dxfId="954">
      <formula>0.03</formula>
    </cfRule>
    <cfRule type="cellIs" priority="119" operator="lessThan" aboveAverage="0" equalAverage="0" bottom="0" percent="0" rank="0" text="" dxfId="955">
      <formula>-0.03</formula>
    </cfRule>
  </conditionalFormatting>
  <conditionalFormatting sqref="W47">
    <cfRule type="cellIs" priority="120" operator="greaterThan" aboveAverage="0" equalAverage="0" bottom="0" percent="0" rank="0" text="" dxfId="956">
      <formula>0.03</formula>
    </cfRule>
    <cfRule type="cellIs" priority="121" operator="lessThan" aboveAverage="0" equalAverage="0" bottom="0" percent="0" rank="0" text="" dxfId="957">
      <formula>-0.03</formula>
    </cfRule>
  </conditionalFormatting>
  <conditionalFormatting sqref="X47">
    <cfRule type="cellIs" priority="122" operator="greaterThan" aboveAverage="0" equalAverage="0" bottom="0" percent="0" rank="0" text="" dxfId="958">
      <formula>0.03</formula>
    </cfRule>
    <cfRule type="cellIs" priority="123" operator="lessThan" aboveAverage="0" equalAverage="0" bottom="0" percent="0" rank="0" text="" dxfId="959">
      <formula>-0.03</formula>
    </cfRule>
  </conditionalFormatting>
  <conditionalFormatting sqref="Y47">
    <cfRule type="cellIs" priority="124" operator="greaterThan" aboveAverage="0" equalAverage="0" bottom="0" percent="0" rank="0" text="" dxfId="960">
      <formula>0.03</formula>
    </cfRule>
    <cfRule type="cellIs" priority="125" operator="lessThan" aboveAverage="0" equalAverage="0" bottom="0" percent="0" rank="0" text="" dxfId="961">
      <formula>-0.03</formula>
    </cfRule>
  </conditionalFormatting>
  <conditionalFormatting sqref="W42:X42">
    <cfRule type="cellIs" priority="126" operator="greaterThan" aboveAverage="0" equalAverage="0" bottom="0" percent="0" rank="0" text="" dxfId="962">
      <formula>0.03</formula>
    </cfRule>
    <cfRule type="cellIs" priority="127" operator="lessThan" aboveAverage="0" equalAverage="0" bottom="0" percent="0" rank="0" text="" dxfId="963">
      <formula>-0.03</formula>
    </cfRule>
  </conditionalFormatting>
  <conditionalFormatting sqref="W46:X46">
    <cfRule type="cellIs" priority="128" operator="greaterThan" aboveAverage="0" equalAverage="0" bottom="0" percent="0" rank="0" text="" dxfId="964">
      <formula>0.03</formula>
    </cfRule>
    <cfRule type="cellIs" priority="129" operator="lessThan" aboveAverage="0" equalAverage="0" bottom="0" percent="0" rank="0" text="" dxfId="965">
      <formula>-0.03</formula>
    </cfRule>
  </conditionalFormatting>
  <conditionalFormatting sqref="W50:X50">
    <cfRule type="cellIs" priority="130" operator="greaterThan" aboveAverage="0" equalAverage="0" bottom="0" percent="0" rank="0" text="" dxfId="966">
      <formula>0.03</formula>
    </cfRule>
    <cfRule type="cellIs" priority="131" operator="lessThan" aboveAverage="0" equalAverage="0" bottom="0" percent="0" rank="0" text="" dxfId="967">
      <formula>-0.03</formula>
    </cfRule>
  </conditionalFormatting>
  <conditionalFormatting sqref="T63:V66 T79:V90">
    <cfRule type="cellIs" priority="132" operator="greaterThan" aboveAverage="0" equalAverage="0" bottom="0" percent="0" rank="0" text="" dxfId="968">
      <formula>0.03</formula>
    </cfRule>
    <cfRule type="cellIs" priority="133" operator="lessThan" aboveAverage="0" equalAverage="0" bottom="0" percent="0" rank="0" text="" dxfId="969">
      <formula>-0.03</formula>
    </cfRule>
  </conditionalFormatting>
  <conditionalFormatting sqref="W63">
    <cfRule type="cellIs" priority="134" operator="greaterThan" aboveAverage="0" equalAverage="0" bottom="0" percent="0" rank="0" text="" dxfId="970">
      <formula>0.03</formula>
    </cfRule>
    <cfRule type="cellIs" priority="135" operator="lessThan" aboveAverage="0" equalAverage="0" bottom="0" percent="0" rank="0" text="" dxfId="971">
      <formula>-0.03</formula>
    </cfRule>
  </conditionalFormatting>
  <conditionalFormatting sqref="X63">
    <cfRule type="cellIs" priority="136" operator="greaterThan" aboveAverage="0" equalAverage="0" bottom="0" percent="0" rank="0" text="" dxfId="972">
      <formula>0.03</formula>
    </cfRule>
    <cfRule type="cellIs" priority="137" operator="lessThan" aboveAverage="0" equalAverage="0" bottom="0" percent="0" rank="0" text="" dxfId="973">
      <formula>-0.03</formula>
    </cfRule>
  </conditionalFormatting>
  <conditionalFormatting sqref="Y63">
    <cfRule type="cellIs" priority="138" operator="greaterThan" aboveAverage="0" equalAverage="0" bottom="0" percent="0" rank="0" text="" dxfId="974">
      <formula>0.03</formula>
    </cfRule>
    <cfRule type="cellIs" priority="139" operator="lessThan" aboveAverage="0" equalAverage="0" bottom="0" percent="0" rank="0" text="" dxfId="975">
      <formula>-0.03</formula>
    </cfRule>
  </conditionalFormatting>
  <conditionalFormatting sqref="W79">
    <cfRule type="cellIs" priority="140" operator="greaterThan" aboveAverage="0" equalAverage="0" bottom="0" percent="0" rank="0" text="" dxfId="976">
      <formula>0.03</formula>
    </cfRule>
    <cfRule type="cellIs" priority="141" operator="lessThan" aboveAverage="0" equalAverage="0" bottom="0" percent="0" rank="0" text="" dxfId="977">
      <formula>-0.03</formula>
    </cfRule>
  </conditionalFormatting>
  <conditionalFormatting sqref="X79">
    <cfRule type="cellIs" priority="142" operator="greaterThan" aboveAverage="0" equalAverage="0" bottom="0" percent="0" rank="0" text="" dxfId="978">
      <formula>0.03</formula>
    </cfRule>
    <cfRule type="cellIs" priority="143" operator="lessThan" aboveAverage="0" equalAverage="0" bottom="0" percent="0" rank="0" text="" dxfId="979">
      <formula>-0.03</formula>
    </cfRule>
  </conditionalFormatting>
  <conditionalFormatting sqref="Y79">
    <cfRule type="cellIs" priority="144" operator="greaterThan" aboveAverage="0" equalAverage="0" bottom="0" percent="0" rank="0" text="" dxfId="980">
      <formula>0.03</formula>
    </cfRule>
    <cfRule type="cellIs" priority="145" operator="lessThan" aboveAverage="0" equalAverage="0" bottom="0" percent="0" rank="0" text="" dxfId="981">
      <formula>-0.03</formula>
    </cfRule>
  </conditionalFormatting>
  <conditionalFormatting sqref="W83">
    <cfRule type="cellIs" priority="146" operator="greaterThan" aboveAverage="0" equalAverage="0" bottom="0" percent="0" rank="0" text="" dxfId="982">
      <formula>0.03</formula>
    </cfRule>
    <cfRule type="cellIs" priority="147" operator="lessThan" aboveAverage="0" equalAverage="0" bottom="0" percent="0" rank="0" text="" dxfId="983">
      <formula>-0.03</formula>
    </cfRule>
  </conditionalFormatting>
  <conditionalFormatting sqref="X83">
    <cfRule type="cellIs" priority="148" operator="greaterThan" aboveAverage="0" equalAverage="0" bottom="0" percent="0" rank="0" text="" dxfId="984">
      <formula>0.03</formula>
    </cfRule>
    <cfRule type="cellIs" priority="149" operator="lessThan" aboveAverage="0" equalAverage="0" bottom="0" percent="0" rank="0" text="" dxfId="985">
      <formula>-0.03</formula>
    </cfRule>
  </conditionalFormatting>
  <conditionalFormatting sqref="Y83">
    <cfRule type="cellIs" priority="150" operator="greaterThan" aboveAverage="0" equalAverage="0" bottom="0" percent="0" rank="0" text="" dxfId="986">
      <formula>0.03</formula>
    </cfRule>
    <cfRule type="cellIs" priority="151" operator="lessThan" aboveAverage="0" equalAverage="0" bottom="0" percent="0" rank="0" text="" dxfId="987">
      <formula>-0.03</formula>
    </cfRule>
  </conditionalFormatting>
  <conditionalFormatting sqref="W87">
    <cfRule type="cellIs" priority="152" operator="greaterThan" aboveAverage="0" equalAverage="0" bottom="0" percent="0" rank="0" text="" dxfId="988">
      <formula>0.03</formula>
    </cfRule>
    <cfRule type="cellIs" priority="153" operator="lessThan" aboveAverage="0" equalAverage="0" bottom="0" percent="0" rank="0" text="" dxfId="989">
      <formula>-0.03</formula>
    </cfRule>
  </conditionalFormatting>
  <conditionalFormatting sqref="X87">
    <cfRule type="cellIs" priority="154" operator="greaterThan" aboveAverage="0" equalAverage="0" bottom="0" percent="0" rank="0" text="" dxfId="990">
      <formula>0.03</formula>
    </cfRule>
    <cfRule type="cellIs" priority="155" operator="lessThan" aboveAverage="0" equalAverage="0" bottom="0" percent="0" rank="0" text="" dxfId="991">
      <formula>-0.03</formula>
    </cfRule>
  </conditionalFormatting>
  <conditionalFormatting sqref="Y87">
    <cfRule type="cellIs" priority="156" operator="greaterThan" aboveAverage="0" equalAverage="0" bottom="0" percent="0" rank="0" text="" dxfId="992">
      <formula>0.03</formula>
    </cfRule>
    <cfRule type="cellIs" priority="157" operator="lessThan" aboveAverage="0" equalAverage="0" bottom="0" percent="0" rank="0" text="" dxfId="993">
      <formula>-0.03</formula>
    </cfRule>
  </conditionalFormatting>
  <conditionalFormatting sqref="W66:X66">
    <cfRule type="cellIs" priority="158" operator="greaterThan" aboveAverage="0" equalAverage="0" bottom="0" percent="0" rank="0" text="" dxfId="994">
      <formula>0.03</formula>
    </cfRule>
    <cfRule type="cellIs" priority="159" operator="lessThan" aboveAverage="0" equalAverage="0" bottom="0" percent="0" rank="0" text="" dxfId="995">
      <formula>-0.03</formula>
    </cfRule>
  </conditionalFormatting>
  <conditionalFormatting sqref="W82:X82">
    <cfRule type="cellIs" priority="160" operator="greaterThan" aboveAverage="0" equalAverage="0" bottom="0" percent="0" rank="0" text="" dxfId="996">
      <formula>0.03</formula>
    </cfRule>
    <cfRule type="cellIs" priority="161" operator="lessThan" aboveAverage="0" equalAverage="0" bottom="0" percent="0" rank="0" text="" dxfId="997">
      <formula>-0.03</formula>
    </cfRule>
  </conditionalFormatting>
  <conditionalFormatting sqref="W86:X86">
    <cfRule type="cellIs" priority="162" operator="greaterThan" aboveAverage="0" equalAverage="0" bottom="0" percent="0" rank="0" text="" dxfId="998">
      <formula>0.03</formula>
    </cfRule>
    <cfRule type="cellIs" priority="163" operator="lessThan" aboveAverage="0" equalAverage="0" bottom="0" percent="0" rank="0" text="" dxfId="999">
      <formula>-0.03</formula>
    </cfRule>
  </conditionalFormatting>
  <conditionalFormatting sqref="W90:X90">
    <cfRule type="cellIs" priority="164" operator="greaterThan" aboveAverage="0" equalAverage="0" bottom="0" percent="0" rank="0" text="" dxfId="1000">
      <formula>0.03</formula>
    </cfRule>
    <cfRule type="cellIs" priority="165" operator="lessThan" aboveAverage="0" equalAverage="0" bottom="0" percent="0" rank="0" text="" dxfId="1001">
      <formula>-0.03</formula>
    </cfRule>
  </conditionalFormatting>
  <conditionalFormatting sqref="T67:V78">
    <cfRule type="cellIs" priority="166" operator="greaterThan" aboveAverage="0" equalAverage="0" bottom="0" percent="0" rank="0" text="" dxfId="1002">
      <formula>0.03</formula>
    </cfRule>
    <cfRule type="cellIs" priority="167" operator="lessThan" aboveAverage="0" equalAverage="0" bottom="0" percent="0" rank="0" text="" dxfId="1003">
      <formula>-0.03</formula>
    </cfRule>
  </conditionalFormatting>
  <conditionalFormatting sqref="W67">
    <cfRule type="cellIs" priority="168" operator="greaterThan" aboveAverage="0" equalAverage="0" bottom="0" percent="0" rank="0" text="" dxfId="1004">
      <formula>0.03</formula>
    </cfRule>
    <cfRule type="cellIs" priority="169" operator="lessThan" aboveAverage="0" equalAverage="0" bottom="0" percent="0" rank="0" text="" dxfId="1005">
      <formula>-0.03</formula>
    </cfRule>
  </conditionalFormatting>
  <conditionalFormatting sqref="X67">
    <cfRule type="cellIs" priority="170" operator="greaterThan" aboveAverage="0" equalAverage="0" bottom="0" percent="0" rank="0" text="" dxfId="1006">
      <formula>0.03</formula>
    </cfRule>
    <cfRule type="cellIs" priority="171" operator="lessThan" aboveAverage="0" equalAverage="0" bottom="0" percent="0" rank="0" text="" dxfId="1007">
      <formula>-0.03</formula>
    </cfRule>
  </conditionalFormatting>
  <conditionalFormatting sqref="Y67">
    <cfRule type="cellIs" priority="172" operator="greaterThan" aboveAverage="0" equalAverage="0" bottom="0" percent="0" rank="0" text="" dxfId="1008">
      <formula>0.03</formula>
    </cfRule>
    <cfRule type="cellIs" priority="173" operator="lessThan" aboveAverage="0" equalAverage="0" bottom="0" percent="0" rank="0" text="" dxfId="1009">
      <formula>-0.03</formula>
    </cfRule>
  </conditionalFormatting>
  <conditionalFormatting sqref="W71">
    <cfRule type="cellIs" priority="174" operator="greaterThan" aboveAverage="0" equalAverage="0" bottom="0" percent="0" rank="0" text="" dxfId="1010">
      <formula>0.03</formula>
    </cfRule>
    <cfRule type="cellIs" priority="175" operator="lessThan" aboveAverage="0" equalAverage="0" bottom="0" percent="0" rank="0" text="" dxfId="1011">
      <formula>-0.03</formula>
    </cfRule>
  </conditionalFormatting>
  <conditionalFormatting sqref="X71">
    <cfRule type="cellIs" priority="176" operator="greaterThan" aboveAverage="0" equalAverage="0" bottom="0" percent="0" rank="0" text="" dxfId="1012">
      <formula>0.03</formula>
    </cfRule>
    <cfRule type="cellIs" priority="177" operator="lessThan" aboveAverage="0" equalAverage="0" bottom="0" percent="0" rank="0" text="" dxfId="1013">
      <formula>-0.03</formula>
    </cfRule>
  </conditionalFormatting>
  <conditionalFormatting sqref="Y71">
    <cfRule type="cellIs" priority="178" operator="greaterThan" aboveAverage="0" equalAverage="0" bottom="0" percent="0" rank="0" text="" dxfId="1014">
      <formula>0.03</formula>
    </cfRule>
    <cfRule type="cellIs" priority="179" operator="lessThan" aboveAverage="0" equalAverage="0" bottom="0" percent="0" rank="0" text="" dxfId="1015">
      <formula>-0.03</formula>
    </cfRule>
  </conditionalFormatting>
  <conditionalFormatting sqref="W75">
    <cfRule type="cellIs" priority="180" operator="greaterThan" aboveAverage="0" equalAverage="0" bottom="0" percent="0" rank="0" text="" dxfId="1016">
      <formula>0.03</formula>
    </cfRule>
    <cfRule type="cellIs" priority="181" operator="lessThan" aboveAverage="0" equalAverage="0" bottom="0" percent="0" rank="0" text="" dxfId="1017">
      <formula>-0.03</formula>
    </cfRule>
  </conditionalFormatting>
  <conditionalFormatting sqref="X75">
    <cfRule type="cellIs" priority="182" operator="greaterThan" aboveAverage="0" equalAverage="0" bottom="0" percent="0" rank="0" text="" dxfId="1018">
      <formula>0.03</formula>
    </cfRule>
    <cfRule type="cellIs" priority="183" operator="lessThan" aboveAverage="0" equalAverage="0" bottom="0" percent="0" rank="0" text="" dxfId="1019">
      <formula>-0.03</formula>
    </cfRule>
  </conditionalFormatting>
  <conditionalFormatting sqref="Y75">
    <cfRule type="cellIs" priority="184" operator="greaterThan" aboveAverage="0" equalAverage="0" bottom="0" percent="0" rank="0" text="" dxfId="1020">
      <formula>0.03</formula>
    </cfRule>
    <cfRule type="cellIs" priority="185" operator="lessThan" aboveAverage="0" equalAverage="0" bottom="0" percent="0" rank="0" text="" dxfId="1021">
      <formula>-0.03</formula>
    </cfRule>
  </conditionalFormatting>
  <conditionalFormatting sqref="W70:X70">
    <cfRule type="cellIs" priority="186" operator="greaterThan" aboveAverage="0" equalAverage="0" bottom="0" percent="0" rank="0" text="" dxfId="1022">
      <formula>0.03</formula>
    </cfRule>
    <cfRule type="cellIs" priority="187" operator="lessThan" aboveAverage="0" equalAverage="0" bottom="0" percent="0" rank="0" text="" dxfId="1023">
      <formula>-0.03</formula>
    </cfRule>
  </conditionalFormatting>
  <conditionalFormatting sqref="W74:X74">
    <cfRule type="cellIs" priority="188" operator="greaterThan" aboveAverage="0" equalAverage="0" bottom="0" percent="0" rank="0" text="" dxfId="1024">
      <formula>0.03</formula>
    </cfRule>
    <cfRule type="cellIs" priority="189" operator="lessThan" aboveAverage="0" equalAverage="0" bottom="0" percent="0" rank="0" text="" dxfId="1025">
      <formula>-0.03</formula>
    </cfRule>
  </conditionalFormatting>
  <conditionalFormatting sqref="W78:X78">
    <cfRule type="cellIs" priority="190" operator="greaterThan" aboveAverage="0" equalAverage="0" bottom="0" percent="0" rank="0" text="" dxfId="1026">
      <formula>0.03</formula>
    </cfRule>
    <cfRule type="cellIs" priority="191" operator="lessThan" aboveAverage="0" equalAverage="0" bottom="0" percent="0" rank="0" text="" dxfId="1027">
      <formula>-0.03</formula>
    </cfRule>
  </conditionalFormatting>
  <conditionalFormatting sqref="W91">
    <cfRule type="cellIs" priority="192" operator="greaterThan" aboveAverage="0" equalAverage="0" bottom="0" percent="0" rank="0" text="" dxfId="1028">
      <formula>0.03</formula>
    </cfRule>
    <cfRule type="cellIs" priority="193" operator="lessThan" aboveAverage="0" equalAverage="0" bottom="0" percent="0" rank="0" text="" dxfId="1029">
      <formula>-0.03</formula>
    </cfRule>
  </conditionalFormatting>
  <conditionalFormatting sqref="X91">
    <cfRule type="cellIs" priority="194" operator="greaterThan" aboveAverage="0" equalAverage="0" bottom="0" percent="0" rank="0" text="" dxfId="1030">
      <formula>0.03</formula>
    </cfRule>
    <cfRule type="cellIs" priority="195" operator="lessThan" aboveAverage="0" equalAverage="0" bottom="0" percent="0" rank="0" text="" dxfId="1031">
      <formula>-0.03</formula>
    </cfRule>
  </conditionalFormatting>
  <conditionalFormatting sqref="Y91">
    <cfRule type="cellIs" priority="196" operator="greaterThan" aboveAverage="0" equalAverage="0" bottom="0" percent="0" rank="0" text="" dxfId="1032">
      <formula>0.03</formula>
    </cfRule>
    <cfRule type="cellIs" priority="197" operator="lessThan" aboveAverage="0" equalAverage="0" bottom="0" percent="0" rank="0" text="" dxfId="1033">
      <formula>-0.03</formula>
    </cfRule>
  </conditionalFormatting>
  <conditionalFormatting sqref="W92">
    <cfRule type="cellIs" priority="198" operator="greaterThan" aboveAverage="0" equalAverage="0" bottom="0" percent="0" rank="0" text="" dxfId="1034">
      <formula>0.03</formula>
    </cfRule>
    <cfRule type="cellIs" priority="199" operator="lessThan" aboveAverage="0" equalAverage="0" bottom="0" percent="0" rank="0" text="" dxfId="1035">
      <formula>-0.03</formula>
    </cfRule>
  </conditionalFormatting>
  <conditionalFormatting sqref="X92">
    <cfRule type="cellIs" priority="200" operator="greaterThan" aboveAverage="0" equalAverage="0" bottom="0" percent="0" rank="0" text="" dxfId="1036">
      <formula>0.03</formula>
    </cfRule>
    <cfRule type="cellIs" priority="201" operator="lessThan" aboveAverage="0" equalAverage="0" bottom="0" percent="0" rank="0" text="" dxfId="1037">
      <formula>-0.03</formula>
    </cfRule>
  </conditionalFormatting>
  <conditionalFormatting sqref="Y92">
    <cfRule type="cellIs" priority="202" operator="greaterThan" aboveAverage="0" equalAverage="0" bottom="0" percent="0" rank="0" text="" dxfId="1038">
      <formula>0.03</formula>
    </cfRule>
    <cfRule type="cellIs" priority="203" operator="lessThan" aboveAverage="0" equalAverage="0" bottom="0" percent="0" rank="0" text="" dxfId="1039">
      <formula>-0.03</formula>
    </cfRule>
  </conditionalFormatting>
  <conditionalFormatting sqref="W93">
    <cfRule type="cellIs" priority="204" operator="greaterThan" aboveAverage="0" equalAverage="0" bottom="0" percent="0" rank="0" text="" dxfId="1040">
      <formula>0.03</formula>
    </cfRule>
    <cfRule type="cellIs" priority="205" operator="lessThan" aboveAverage="0" equalAverage="0" bottom="0" percent="0" rank="0" text="" dxfId="1041">
      <formula>-0.03</formula>
    </cfRule>
  </conditionalFormatting>
  <conditionalFormatting sqref="X93">
    <cfRule type="cellIs" priority="206" operator="greaterThan" aboveAverage="0" equalAverage="0" bottom="0" percent="0" rank="0" text="" dxfId="1042">
      <formula>0.03</formula>
    </cfRule>
    <cfRule type="cellIs" priority="207" operator="lessThan" aboveAverage="0" equalAverage="0" bottom="0" percent="0" rank="0" text="" dxfId="1043">
      <formula>-0.03</formula>
    </cfRule>
  </conditionalFormatting>
  <conditionalFormatting sqref="Y93">
    <cfRule type="cellIs" priority="208" operator="greaterThan" aboveAverage="0" equalAverage="0" bottom="0" percent="0" rank="0" text="" dxfId="1044">
      <formula>0.03</formula>
    </cfRule>
    <cfRule type="cellIs" priority="209" operator="lessThan" aboveAverage="0" equalAverage="0" bottom="0" percent="0" rank="0" text="" dxfId="10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 t="n">
        <v>185949.8672</v>
      </c>
      <c r="E3" s="44" t="n">
        <v>44.8399</v>
      </c>
      <c r="F3" s="44" t="n">
        <v>42.809</v>
      </c>
      <c r="G3" s="44" t="n">
        <v>44.7732</v>
      </c>
      <c r="H3" s="44" t="n">
        <v>48314.89</v>
      </c>
      <c r="I3" s="44" t="n">
        <v>97.23</v>
      </c>
      <c r="J3" s="45" t="n">
        <f aca="false">H3/3600</f>
        <v>13.4208027777778</v>
      </c>
      <c r="L3" s="43" t="n">
        <v>185983.7712</v>
      </c>
      <c r="M3" s="44" t="n">
        <v>44.8454</v>
      </c>
      <c r="N3" s="44" t="n">
        <v>42.8135</v>
      </c>
      <c r="O3" s="44" t="n">
        <v>44.779</v>
      </c>
      <c r="P3" s="44" t="n">
        <v>48522.03</v>
      </c>
      <c r="Q3" s="44" t="n">
        <v>98.31</v>
      </c>
      <c r="R3" s="45" t="n">
        <f aca="false">P3/3600</f>
        <v>13.4783416666667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 t="n">
        <v>75084.0016</v>
      </c>
      <c r="E4" s="48" t="n">
        <v>41.6118</v>
      </c>
      <c r="F4" s="48" t="n">
        <v>38.829</v>
      </c>
      <c r="G4" s="48" t="n">
        <v>41.7324</v>
      </c>
      <c r="H4" s="48" t="n">
        <v>37787.91</v>
      </c>
      <c r="I4" s="48" t="n">
        <v>70.99</v>
      </c>
      <c r="J4" s="49" t="n">
        <f aca="false">H4/3600</f>
        <v>10.4966416666667</v>
      </c>
      <c r="L4" s="47" t="n">
        <v>75221.5648</v>
      </c>
      <c r="M4" s="48" t="n">
        <v>41.6231</v>
      </c>
      <c r="N4" s="48" t="n">
        <v>38.8376</v>
      </c>
      <c r="O4" s="48" t="n">
        <v>41.7435</v>
      </c>
      <c r="P4" s="48" t="n">
        <v>37786.32</v>
      </c>
      <c r="Q4" s="48" t="n">
        <v>71.96</v>
      </c>
      <c r="R4" s="49" t="n">
        <f aca="false">P4/3600</f>
        <v>10.4962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 t="n">
        <v>23577.4144</v>
      </c>
      <c r="E5" s="48" t="n">
        <v>38.6251</v>
      </c>
      <c r="F5" s="48" t="n">
        <v>35.1949</v>
      </c>
      <c r="G5" s="48" t="n">
        <v>38.754</v>
      </c>
      <c r="H5" s="48" t="n">
        <v>25959.26</v>
      </c>
      <c r="I5" s="48" t="n">
        <v>47.58</v>
      </c>
      <c r="J5" s="49" t="n">
        <f aca="false">H5/3600</f>
        <v>7.21090555555556</v>
      </c>
      <c r="L5" s="47" t="n">
        <v>23527.5408</v>
      </c>
      <c r="M5" s="48" t="n">
        <v>38.6337</v>
      </c>
      <c r="N5" s="48" t="n">
        <v>35.2028</v>
      </c>
      <c r="O5" s="48" t="n">
        <v>38.7682</v>
      </c>
      <c r="P5" s="48" t="n">
        <v>25943.14</v>
      </c>
      <c r="Q5" s="48" t="n">
        <v>48.21</v>
      </c>
      <c r="R5" s="49" t="n">
        <f aca="false">P5/3600</f>
        <v>7.20642777777778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 t="n">
        <v>7581.0016</v>
      </c>
      <c r="E6" s="53" t="n">
        <v>35.9761</v>
      </c>
      <c r="F6" s="53" t="n">
        <v>32.5758</v>
      </c>
      <c r="G6" s="53" t="n">
        <v>36.0412</v>
      </c>
      <c r="H6" s="53" t="n">
        <v>20139.12</v>
      </c>
      <c r="I6" s="53" t="n">
        <v>34.47</v>
      </c>
      <c r="J6" s="54" t="n">
        <f aca="false">H6/3600</f>
        <v>5.5942</v>
      </c>
      <c r="L6" s="52" t="n">
        <v>7602.5152</v>
      </c>
      <c r="M6" s="53" t="n">
        <v>35.9799</v>
      </c>
      <c r="N6" s="53" t="n">
        <v>32.5763</v>
      </c>
      <c r="O6" s="53" t="n">
        <v>36.0398</v>
      </c>
      <c r="P6" s="53" t="n">
        <v>20139.95</v>
      </c>
      <c r="Q6" s="53" t="n">
        <v>34.59</v>
      </c>
      <c r="R6" s="54" t="n">
        <f aca="false">P6/3600</f>
        <v>5.59443055555556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 t="n">
        <v>151619.8192</v>
      </c>
      <c r="E7" s="44" t="n">
        <v>42.5799</v>
      </c>
      <c r="F7" s="44" t="n">
        <v>42.7481</v>
      </c>
      <c r="G7" s="44" t="n">
        <v>42.2214</v>
      </c>
      <c r="H7" s="44" t="n">
        <v>53723.47</v>
      </c>
      <c r="I7" s="44" t="n">
        <v>96.84</v>
      </c>
      <c r="J7" s="45" t="n">
        <f aca="false">H7/3600</f>
        <v>14.9231861111111</v>
      </c>
      <c r="L7" s="43" t="n">
        <v>151500.3744</v>
      </c>
      <c r="M7" s="44" t="n">
        <v>42.577</v>
      </c>
      <c r="N7" s="44" t="n">
        <v>42.7485</v>
      </c>
      <c r="O7" s="44" t="n">
        <v>42.2208</v>
      </c>
      <c r="P7" s="44" t="n">
        <v>53638.96</v>
      </c>
      <c r="Q7" s="44" t="n">
        <v>98.12</v>
      </c>
      <c r="R7" s="45" t="n">
        <f aca="false">P7/3600</f>
        <v>14.8997111111111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 t="n">
        <v>59151.872</v>
      </c>
      <c r="E8" s="48" t="n">
        <v>40.2761</v>
      </c>
      <c r="F8" s="48" t="n">
        <v>37.4836</v>
      </c>
      <c r="G8" s="48" t="n">
        <v>39.1781</v>
      </c>
      <c r="H8" s="48" t="n">
        <v>40529.66</v>
      </c>
      <c r="I8" s="48" t="n">
        <v>69.98</v>
      </c>
      <c r="J8" s="49" t="n">
        <f aca="false">H8/3600</f>
        <v>11.2582388888889</v>
      </c>
      <c r="L8" s="47" t="n">
        <v>59262.9224</v>
      </c>
      <c r="M8" s="48" t="n">
        <v>40.2844</v>
      </c>
      <c r="N8" s="48" t="n">
        <v>37.4852</v>
      </c>
      <c r="O8" s="48" t="n">
        <v>39.1863</v>
      </c>
      <c r="P8" s="48" t="n">
        <v>40502.44</v>
      </c>
      <c r="Q8" s="48" t="n">
        <v>69.97</v>
      </c>
      <c r="R8" s="49" t="n">
        <f aca="false">P8/3600</f>
        <v>11.2506777777778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 t="n">
        <v>11732.9776</v>
      </c>
      <c r="E9" s="48" t="n">
        <v>38.5656</v>
      </c>
      <c r="F9" s="48" t="n">
        <v>33.0209</v>
      </c>
      <c r="G9" s="48" t="n">
        <v>37.5468</v>
      </c>
      <c r="H9" s="48" t="n">
        <v>27471.95</v>
      </c>
      <c r="I9" s="48" t="n">
        <v>45.74</v>
      </c>
      <c r="J9" s="49" t="n">
        <f aca="false">H9/3600</f>
        <v>7.63109722222222</v>
      </c>
      <c r="L9" s="47" t="n">
        <v>11801.4352</v>
      </c>
      <c r="M9" s="48" t="n">
        <v>38.5714</v>
      </c>
      <c r="N9" s="48" t="n">
        <v>33.0195</v>
      </c>
      <c r="O9" s="48" t="n">
        <v>37.5521</v>
      </c>
      <c r="P9" s="48" t="n">
        <v>27463.25</v>
      </c>
      <c r="Q9" s="48" t="n">
        <v>45.57</v>
      </c>
      <c r="R9" s="49" t="n">
        <f aca="false">P9/3600</f>
        <v>7.62868055555556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 t="n">
        <v>3015.5904</v>
      </c>
      <c r="E10" s="53" t="n">
        <v>36.5551</v>
      </c>
      <c r="F10" s="53" t="n">
        <v>31.8427</v>
      </c>
      <c r="G10" s="53" t="n">
        <v>35.6619</v>
      </c>
      <c r="H10" s="53" t="n">
        <v>20748.25</v>
      </c>
      <c r="I10" s="53" t="n">
        <v>31.96</v>
      </c>
      <c r="J10" s="54" t="n">
        <f aca="false">H10/3600</f>
        <v>5.76340277777778</v>
      </c>
      <c r="L10" s="52" t="n">
        <v>3032.7408</v>
      </c>
      <c r="M10" s="53" t="n">
        <v>36.5569</v>
      </c>
      <c r="N10" s="53" t="n">
        <v>31.8424</v>
      </c>
      <c r="O10" s="53" t="n">
        <v>35.6484</v>
      </c>
      <c r="P10" s="53" t="n">
        <v>20712.55</v>
      </c>
      <c r="Q10" s="53" t="n">
        <v>32.6</v>
      </c>
      <c r="R10" s="54" t="n">
        <f aca="false">P10/3600</f>
        <v>5.75348611111111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 t="n">
        <v>84920.0376</v>
      </c>
      <c r="E11" s="44" t="n">
        <v>43.5539</v>
      </c>
      <c r="F11" s="44" t="n">
        <v>42.6967</v>
      </c>
      <c r="G11" s="44" t="n">
        <v>44.1818</v>
      </c>
      <c r="H11" s="44" t="n">
        <v>74931.61</v>
      </c>
      <c r="I11" s="44" t="n">
        <v>131.59</v>
      </c>
      <c r="J11" s="45" t="n">
        <f aca="false">H11/3600</f>
        <v>20.8143361111111</v>
      </c>
      <c r="L11" s="43" t="n">
        <v>84548.4952</v>
      </c>
      <c r="M11" s="44" t="n">
        <v>43.5589</v>
      </c>
      <c r="N11" s="44" t="n">
        <v>42.6923</v>
      </c>
      <c r="O11" s="44" t="n">
        <v>44.1879</v>
      </c>
      <c r="P11" s="44" t="n">
        <v>75206.7</v>
      </c>
      <c r="Q11" s="44" t="n">
        <v>126.81</v>
      </c>
      <c r="R11" s="45" t="n">
        <f aca="false">P11/3600</f>
        <v>20.89075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 t="n">
        <v>19937.9216</v>
      </c>
      <c r="E12" s="48" t="n">
        <v>42.1438</v>
      </c>
      <c r="F12" s="48" t="n">
        <v>39.6909</v>
      </c>
      <c r="G12" s="48" t="n">
        <v>42.5928</v>
      </c>
      <c r="H12" s="48" t="n">
        <v>51505.26</v>
      </c>
      <c r="I12" s="48" t="n">
        <v>86</v>
      </c>
      <c r="J12" s="49" t="n">
        <f aca="false">H12/3600</f>
        <v>14.3070166666667</v>
      </c>
      <c r="L12" s="47" t="n">
        <v>20012.4488</v>
      </c>
      <c r="M12" s="48" t="n">
        <v>42.1597</v>
      </c>
      <c r="N12" s="48" t="n">
        <v>39.6883</v>
      </c>
      <c r="O12" s="48" t="n">
        <v>42.6148</v>
      </c>
      <c r="P12" s="48" t="n">
        <v>50982.95</v>
      </c>
      <c r="Q12" s="48" t="n">
        <v>85.89</v>
      </c>
      <c r="R12" s="49" t="n">
        <f aca="false">P12/3600</f>
        <v>14.1619305555556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 t="n">
        <v>3862.612</v>
      </c>
      <c r="E13" s="48" t="n">
        <v>40.3267</v>
      </c>
      <c r="F13" s="48" t="n">
        <v>38.1003</v>
      </c>
      <c r="G13" s="48" t="n">
        <v>40.5655</v>
      </c>
      <c r="H13" s="48" t="n">
        <v>33144.02</v>
      </c>
      <c r="I13" s="48" t="n">
        <v>49.26</v>
      </c>
      <c r="J13" s="49" t="n">
        <f aca="false">H13/3600</f>
        <v>9.20667222222222</v>
      </c>
      <c r="L13" s="47" t="n">
        <v>3884.316</v>
      </c>
      <c r="M13" s="48" t="n">
        <v>40.3352</v>
      </c>
      <c r="N13" s="48" t="n">
        <v>38.0996</v>
      </c>
      <c r="O13" s="48" t="n">
        <v>40.5705</v>
      </c>
      <c r="P13" s="48" t="n">
        <v>33242.11</v>
      </c>
      <c r="Q13" s="48" t="n">
        <v>49.85</v>
      </c>
      <c r="R13" s="49" t="n">
        <f aca="false">P13/3600</f>
        <v>9.23391944444444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 t="n">
        <v>1359.9872</v>
      </c>
      <c r="E14" s="53" t="n">
        <v>38.2077</v>
      </c>
      <c r="F14" s="53" t="n">
        <v>36.7061</v>
      </c>
      <c r="G14" s="53" t="n">
        <v>38.2036</v>
      </c>
      <c r="H14" s="53" t="n">
        <v>28375.82</v>
      </c>
      <c r="I14" s="53" t="n">
        <v>39.3</v>
      </c>
      <c r="J14" s="54" t="n">
        <f aca="false">H14/3600</f>
        <v>7.88217222222222</v>
      </c>
      <c r="L14" s="52" t="n">
        <v>1359.9624</v>
      </c>
      <c r="M14" s="53" t="n">
        <v>38.1995</v>
      </c>
      <c r="N14" s="53" t="n">
        <v>36.7022</v>
      </c>
      <c r="O14" s="53" t="n">
        <v>38.1905</v>
      </c>
      <c r="P14" s="53" t="n">
        <v>28788.91</v>
      </c>
      <c r="Q14" s="53" t="n">
        <v>39.97</v>
      </c>
      <c r="R14" s="54" t="n">
        <f aca="false">P14/3600</f>
        <v>7.99691944444444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 t="n">
        <v>89488.4712</v>
      </c>
      <c r="E15" s="44" t="n">
        <v>44.7206</v>
      </c>
      <c r="F15" s="44" t="n">
        <v>43.0841</v>
      </c>
      <c r="G15" s="44" t="n">
        <v>45.7008</v>
      </c>
      <c r="H15" s="44" t="n">
        <v>71906.73</v>
      </c>
      <c r="I15" s="44" t="n">
        <v>146.31</v>
      </c>
      <c r="J15" s="45" t="n">
        <f aca="false">H15/3600</f>
        <v>19.9740916666667</v>
      </c>
      <c r="L15" s="43" t="n">
        <v>89426.6408</v>
      </c>
      <c r="M15" s="44" t="n">
        <v>44.7323</v>
      </c>
      <c r="N15" s="44" t="n">
        <v>43.0831</v>
      </c>
      <c r="O15" s="44" t="n">
        <v>45.7134</v>
      </c>
      <c r="P15" s="44" t="n">
        <v>71758.12</v>
      </c>
      <c r="Q15" s="44" t="n">
        <v>140.96</v>
      </c>
      <c r="R15" s="45" t="n">
        <f aca="false">P15/3600</f>
        <v>19.9328111111111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 t="n">
        <v>33778.5184</v>
      </c>
      <c r="E16" s="48" t="n">
        <v>41.9182</v>
      </c>
      <c r="F16" s="48" t="n">
        <v>40.1298</v>
      </c>
      <c r="G16" s="48" t="n">
        <v>42.6838</v>
      </c>
      <c r="H16" s="48" t="n">
        <v>52688.66</v>
      </c>
      <c r="I16" s="48" t="n">
        <v>105.15</v>
      </c>
      <c r="J16" s="49" t="n">
        <f aca="false">H16/3600</f>
        <v>14.6357388888889</v>
      </c>
      <c r="L16" s="47" t="n">
        <v>33859.3592</v>
      </c>
      <c r="M16" s="48" t="n">
        <v>41.9177</v>
      </c>
      <c r="N16" s="48" t="n">
        <v>40.1223</v>
      </c>
      <c r="O16" s="48" t="n">
        <v>42.6803</v>
      </c>
      <c r="P16" s="48" t="n">
        <v>52074.15</v>
      </c>
      <c r="Q16" s="48" t="n">
        <v>106.1</v>
      </c>
      <c r="R16" s="49" t="n">
        <f aca="false">P16/3600</f>
        <v>14.4650416666667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 t="n">
        <v>13033.4408</v>
      </c>
      <c r="E17" s="48" t="n">
        <v>38.7689</v>
      </c>
      <c r="F17" s="48" t="n">
        <v>37.4255</v>
      </c>
      <c r="G17" s="48" t="n">
        <v>39.3554</v>
      </c>
      <c r="H17" s="48" t="n">
        <v>38974.91</v>
      </c>
      <c r="I17" s="48" t="n">
        <v>74.11</v>
      </c>
      <c r="J17" s="49" t="n">
        <f aca="false">H17/3600</f>
        <v>10.8263638888889</v>
      </c>
      <c r="L17" s="47" t="n">
        <v>13090.872</v>
      </c>
      <c r="M17" s="48" t="n">
        <v>38.7585</v>
      </c>
      <c r="N17" s="48" t="n">
        <v>37.4251</v>
      </c>
      <c r="O17" s="48" t="n">
        <v>39.3497</v>
      </c>
      <c r="P17" s="48" t="n">
        <v>39103.67</v>
      </c>
      <c r="Q17" s="48" t="n">
        <v>75.78</v>
      </c>
      <c r="R17" s="49" t="n">
        <f aca="false">P17/3600</f>
        <v>10.8621305555556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 t="n">
        <v>5732.856</v>
      </c>
      <c r="E18" s="53" t="n">
        <v>35.8407</v>
      </c>
      <c r="F18" s="53" t="n">
        <v>34.8714</v>
      </c>
      <c r="G18" s="53" t="n">
        <v>36.3593</v>
      </c>
      <c r="H18" s="53" t="n">
        <v>32364.47</v>
      </c>
      <c r="I18" s="53" t="n">
        <v>57.54</v>
      </c>
      <c r="J18" s="54" t="n">
        <f aca="false">H18/3600</f>
        <v>8.99013055555556</v>
      </c>
      <c r="L18" s="52" t="n">
        <v>5770.6528</v>
      </c>
      <c r="M18" s="53" t="n">
        <v>35.8256</v>
      </c>
      <c r="N18" s="53" t="n">
        <v>34.8663</v>
      </c>
      <c r="O18" s="53" t="n">
        <v>36.3476</v>
      </c>
      <c r="P18" s="53" t="n">
        <v>32434.69</v>
      </c>
      <c r="Q18" s="53" t="n">
        <v>58.46</v>
      </c>
      <c r="R18" s="54" t="n">
        <f aca="false">P18/3600</f>
        <v>9.00963611111111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v>30865.668</v>
      </c>
      <c r="E19" s="44" t="n">
        <v>46.82</v>
      </c>
      <c r="F19" s="44" t="n">
        <v>46.7765</v>
      </c>
      <c r="G19" s="44" t="n">
        <v>46.7316</v>
      </c>
      <c r="H19" s="44" t="n">
        <v>45208.24</v>
      </c>
      <c r="I19" s="44" t="n">
        <v>70.35</v>
      </c>
      <c r="J19" s="45" t="n">
        <f aca="false">H19/3600</f>
        <v>12.5578444444444</v>
      </c>
      <c r="L19" s="43" t="n">
        <v>30767.5168</v>
      </c>
      <c r="M19" s="44" t="n">
        <v>46.8285</v>
      </c>
      <c r="N19" s="44" t="n">
        <v>46.7623</v>
      </c>
      <c r="O19" s="44" t="n">
        <v>46.7126</v>
      </c>
      <c r="P19" s="44" t="n">
        <v>45113.23</v>
      </c>
      <c r="Q19" s="44" t="n">
        <v>71.99</v>
      </c>
      <c r="R19" s="45" t="n">
        <f aca="false">P19/3600</f>
        <v>12.531452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v>16086.4064</v>
      </c>
      <c r="E20" s="48" t="n">
        <v>44.5968</v>
      </c>
      <c r="F20" s="48" t="n">
        <v>44.5138</v>
      </c>
      <c r="G20" s="48" t="n">
        <v>44.2667</v>
      </c>
      <c r="H20" s="48" t="n">
        <v>38709.95</v>
      </c>
      <c r="I20" s="48" t="n">
        <v>60.83</v>
      </c>
      <c r="J20" s="49" t="n">
        <f aca="false">H20/3600</f>
        <v>10.7527638888889</v>
      </c>
      <c r="L20" s="47" t="n">
        <v>16124.056</v>
      </c>
      <c r="M20" s="48" t="n">
        <v>44.5936</v>
      </c>
      <c r="N20" s="48" t="n">
        <v>44.4854</v>
      </c>
      <c r="O20" s="48" t="n">
        <v>44.2361</v>
      </c>
      <c r="P20" s="48" t="n">
        <v>38850.41</v>
      </c>
      <c r="Q20" s="48" t="n">
        <v>61.74</v>
      </c>
      <c r="R20" s="49" t="n">
        <f aca="false">P20/3600</f>
        <v>10.7917805555556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v>7889.736</v>
      </c>
      <c r="E21" s="48" t="n">
        <v>41.6259</v>
      </c>
      <c r="F21" s="48" t="n">
        <v>41.5109</v>
      </c>
      <c r="G21" s="48" t="n">
        <v>41.0283</v>
      </c>
      <c r="H21" s="48" t="n">
        <v>33367.72</v>
      </c>
      <c r="I21" s="48" t="n">
        <v>50.2</v>
      </c>
      <c r="J21" s="49" t="n">
        <f aca="false">H21/3600</f>
        <v>9.26881111111111</v>
      </c>
      <c r="L21" s="47" t="n">
        <v>7933.88</v>
      </c>
      <c r="M21" s="48" t="n">
        <v>41.6</v>
      </c>
      <c r="N21" s="48" t="n">
        <v>41.4919</v>
      </c>
      <c r="O21" s="48" t="n">
        <v>41.0073</v>
      </c>
      <c r="P21" s="48" t="n">
        <v>33388.54</v>
      </c>
      <c r="Q21" s="48" t="n">
        <v>51.27</v>
      </c>
      <c r="R21" s="49" t="n">
        <f aca="false">P21/3600</f>
        <v>9.27459444444444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v>3915.4872</v>
      </c>
      <c r="E22" s="53" t="n">
        <v>38.5868</v>
      </c>
      <c r="F22" s="53" t="n">
        <v>38.4609</v>
      </c>
      <c r="G22" s="53" t="n">
        <v>37.7874</v>
      </c>
      <c r="H22" s="53" t="n">
        <v>28788.08</v>
      </c>
      <c r="I22" s="53" t="n">
        <v>41.85</v>
      </c>
      <c r="J22" s="54" t="n">
        <f aca="false">H22/3600</f>
        <v>7.99668888888889</v>
      </c>
      <c r="L22" s="52" t="n">
        <v>3927.3488</v>
      </c>
      <c r="M22" s="53" t="n">
        <v>38.5731</v>
      </c>
      <c r="N22" s="53" t="n">
        <v>38.4527</v>
      </c>
      <c r="O22" s="53" t="n">
        <v>37.7757</v>
      </c>
      <c r="P22" s="53" t="n">
        <v>28864.63</v>
      </c>
      <c r="Q22" s="53" t="n">
        <v>42.55</v>
      </c>
      <c r="R22" s="54" t="n">
        <f aca="false">P22/3600</f>
        <v>8.01795277777778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 t="n">
        <v>388188.0896</v>
      </c>
      <c r="E23" s="44" t="n">
        <v>45.1048</v>
      </c>
      <c r="F23" s="44" t="n">
        <v>43.6837</v>
      </c>
      <c r="G23" s="44" t="n">
        <v>45.0993</v>
      </c>
      <c r="H23" s="44" t="n">
        <v>78967.52</v>
      </c>
      <c r="I23" s="44" t="n">
        <v>173.17</v>
      </c>
      <c r="J23" s="45" t="n">
        <f aca="false">H23/3600</f>
        <v>21.9354222222222</v>
      </c>
      <c r="L23" s="43" t="n">
        <v>387315.1736</v>
      </c>
      <c r="M23" s="44" t="n">
        <v>45.079</v>
      </c>
      <c r="N23" s="44" t="n">
        <v>43.6709</v>
      </c>
      <c r="O23" s="44" t="n">
        <v>45.0808</v>
      </c>
      <c r="P23" s="44" t="n">
        <v>79106.07</v>
      </c>
      <c r="Q23" s="44" t="n">
        <v>176.26</v>
      </c>
      <c r="R23" s="45" t="n">
        <f aca="false">P23/3600</f>
        <v>21.973908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 t="n">
        <v>234749.476</v>
      </c>
      <c r="E24" s="48" t="n">
        <v>38.7232</v>
      </c>
      <c r="F24" s="48" t="n">
        <v>38.3736</v>
      </c>
      <c r="G24" s="48" t="n">
        <v>38.8966</v>
      </c>
      <c r="H24" s="48" t="n">
        <v>70416.27</v>
      </c>
      <c r="I24" s="48" t="n">
        <v>150.13</v>
      </c>
      <c r="J24" s="49" t="n">
        <f aca="false">H24/3600</f>
        <v>19.560075</v>
      </c>
      <c r="L24" s="47" t="n">
        <v>234792.344</v>
      </c>
      <c r="M24" s="48" t="n">
        <v>38.7293</v>
      </c>
      <c r="N24" s="48" t="n">
        <v>38.3626</v>
      </c>
      <c r="O24" s="48" t="n">
        <v>38.8971</v>
      </c>
      <c r="P24" s="48" t="n">
        <v>70218.76</v>
      </c>
      <c r="Q24" s="48" t="n">
        <v>150.72</v>
      </c>
      <c r="R24" s="49" t="n">
        <f aca="false">P24/3600</f>
        <v>19.5052111111111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 t="n">
        <v>79904.7136</v>
      </c>
      <c r="E25" s="48" t="n">
        <v>33.9102</v>
      </c>
      <c r="F25" s="48" t="n">
        <v>31.4411</v>
      </c>
      <c r="G25" s="48" t="n">
        <v>33.7661</v>
      </c>
      <c r="H25" s="48" t="n">
        <v>52036.54</v>
      </c>
      <c r="I25" s="48" t="n">
        <v>91.98</v>
      </c>
      <c r="J25" s="49" t="n">
        <f aca="false">H25/3600</f>
        <v>14.4545944444444</v>
      </c>
      <c r="L25" s="47" t="n">
        <v>80025.4976</v>
      </c>
      <c r="M25" s="48" t="n">
        <v>33.9094</v>
      </c>
      <c r="N25" s="48" t="n">
        <v>31.4416</v>
      </c>
      <c r="O25" s="48" t="n">
        <v>33.769</v>
      </c>
      <c r="P25" s="48" t="n">
        <v>52010.82</v>
      </c>
      <c r="Q25" s="48" t="n">
        <v>93.15</v>
      </c>
      <c r="R25" s="49" t="n">
        <f aca="false">P25/3600</f>
        <v>14.44745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 t="n">
        <v>16818.0376</v>
      </c>
      <c r="E26" s="53" t="n">
        <v>31.4998</v>
      </c>
      <c r="F26" s="53" t="n">
        <v>27.1302</v>
      </c>
      <c r="G26" s="53" t="n">
        <v>31.2783</v>
      </c>
      <c r="H26" s="53" t="n">
        <v>34342.49</v>
      </c>
      <c r="I26" s="53" t="n">
        <v>54.98</v>
      </c>
      <c r="J26" s="54" t="n">
        <f aca="false">H26/3600</f>
        <v>9.53958055555555</v>
      </c>
      <c r="L26" s="52" t="n">
        <v>17054.2824</v>
      </c>
      <c r="M26" s="53" t="n">
        <v>31.5045</v>
      </c>
      <c r="N26" s="53" t="n">
        <v>27.1211</v>
      </c>
      <c r="O26" s="53" t="n">
        <v>31.2812</v>
      </c>
      <c r="P26" s="53" t="n">
        <v>34315.01</v>
      </c>
      <c r="Q26" s="53" t="n">
        <v>56.8</v>
      </c>
      <c r="R26" s="54" t="n">
        <f aca="false">P26/3600</f>
        <v>9.53194722222222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17</v>
      </c>
      <c r="D27" s="43" t="n">
        <v>629157.0184</v>
      </c>
      <c r="E27" s="44" t="n">
        <v>42.6358</v>
      </c>
      <c r="F27" s="44" t="n">
        <v>42.8786</v>
      </c>
      <c r="G27" s="44" t="n">
        <v>42.9055</v>
      </c>
      <c r="H27" s="44" t="n">
        <v>128997.37</v>
      </c>
      <c r="I27" s="44" t="n">
        <v>290.73</v>
      </c>
      <c r="J27" s="45" t="n">
        <f aca="false">H27/3600</f>
        <v>35.8326027777778</v>
      </c>
      <c r="L27" s="43" t="n">
        <v>628914.516</v>
      </c>
      <c r="M27" s="44" t="n">
        <v>42.6325</v>
      </c>
      <c r="N27" s="44" t="n">
        <v>42.88</v>
      </c>
      <c r="O27" s="44" t="n">
        <v>42.9071</v>
      </c>
      <c r="P27" s="44" t="n">
        <v>128260.14</v>
      </c>
      <c r="Q27" s="44" t="n">
        <v>289.55</v>
      </c>
      <c r="R27" s="45" t="n">
        <f aca="false">P27/3600</f>
        <v>35.627816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 t="n">
        <v>301285.8704</v>
      </c>
      <c r="E28" s="48" t="n">
        <v>37.1178</v>
      </c>
      <c r="F28" s="48" t="n">
        <v>37.196</v>
      </c>
      <c r="G28" s="48" t="n">
        <v>37.2291</v>
      </c>
      <c r="H28" s="48" t="n">
        <v>105744.37</v>
      </c>
      <c r="I28" s="48" t="n">
        <v>211.13</v>
      </c>
      <c r="J28" s="49" t="n">
        <f aca="false">H28/3600</f>
        <v>29.3734361111111</v>
      </c>
      <c r="L28" s="47" t="n">
        <v>301627.8704</v>
      </c>
      <c r="M28" s="48" t="n">
        <v>37.1207</v>
      </c>
      <c r="N28" s="48" t="n">
        <v>37.1986</v>
      </c>
      <c r="O28" s="48" t="n">
        <v>37.2324</v>
      </c>
      <c r="P28" s="48" t="n">
        <v>105497.03</v>
      </c>
      <c r="Q28" s="48" t="n">
        <v>213.09</v>
      </c>
      <c r="R28" s="49" t="n">
        <f aca="false">P28/3600</f>
        <v>29.3047305555556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 t="n">
        <v>52178.504</v>
      </c>
      <c r="E29" s="48" t="n">
        <v>34.6762</v>
      </c>
      <c r="F29" s="48" t="n">
        <v>31.1897</v>
      </c>
      <c r="G29" s="48" t="n">
        <v>32.5228</v>
      </c>
      <c r="H29" s="48" t="n">
        <v>57595.17</v>
      </c>
      <c r="I29" s="48" t="n">
        <v>101.58</v>
      </c>
      <c r="J29" s="49" t="n">
        <f aca="false">H29/3600</f>
        <v>15.9986583333333</v>
      </c>
      <c r="L29" s="47" t="n">
        <v>52374.2072</v>
      </c>
      <c r="M29" s="48" t="n">
        <v>34.6845</v>
      </c>
      <c r="N29" s="48" t="n">
        <v>31.1952</v>
      </c>
      <c r="O29" s="48" t="n">
        <v>32.5306</v>
      </c>
      <c r="P29" s="48" t="n">
        <v>57607.45</v>
      </c>
      <c r="Q29" s="48" t="n">
        <v>104.21</v>
      </c>
      <c r="R29" s="49" t="n">
        <f aca="false">P29/3600</f>
        <v>16.0020694444444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 t="n">
        <v>6646.8496</v>
      </c>
      <c r="E30" s="53" t="n">
        <v>33.3333</v>
      </c>
      <c r="F30" s="53" t="n">
        <v>29.3974</v>
      </c>
      <c r="G30" s="53" t="n">
        <v>31.4258</v>
      </c>
      <c r="H30" s="53" t="n">
        <v>35727.42</v>
      </c>
      <c r="I30" s="53" t="n">
        <v>58.7</v>
      </c>
      <c r="J30" s="54" t="n">
        <f aca="false">H30/3600</f>
        <v>9.92428333333333</v>
      </c>
      <c r="L30" s="52" t="n">
        <v>6736.484</v>
      </c>
      <c r="M30" s="53" t="n">
        <v>33.3398</v>
      </c>
      <c r="N30" s="53" t="n">
        <v>29.3903</v>
      </c>
      <c r="O30" s="53" t="n">
        <v>31.4311</v>
      </c>
      <c r="P30" s="53" t="n">
        <v>35691.26</v>
      </c>
      <c r="Q30" s="53" t="n">
        <v>59.32</v>
      </c>
      <c r="R30" s="54" t="n">
        <f aca="false">P30/3600</f>
        <v>9.91423888888889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 t="n">
        <v>172535.7792</v>
      </c>
      <c r="E31" s="44" t="n">
        <v>42.3327</v>
      </c>
      <c r="F31" s="44" t="n">
        <v>42.7323</v>
      </c>
      <c r="G31" s="44" t="n">
        <v>42.3146</v>
      </c>
      <c r="H31" s="44" t="n">
        <v>53389.7</v>
      </c>
      <c r="I31" s="44" t="n">
        <v>110.9</v>
      </c>
      <c r="J31" s="45" t="n">
        <f aca="false">H31/3600</f>
        <v>14.8304722222222</v>
      </c>
      <c r="L31" s="43" t="n">
        <v>172471.4224</v>
      </c>
      <c r="M31" s="44" t="n">
        <v>42.3307</v>
      </c>
      <c r="N31" s="44" t="n">
        <v>42.7337</v>
      </c>
      <c r="O31" s="44" t="n">
        <v>42.3143</v>
      </c>
      <c r="P31" s="44" t="n">
        <v>53404.36</v>
      </c>
      <c r="Q31" s="44" t="n">
        <v>112.84</v>
      </c>
      <c r="R31" s="45" t="n">
        <f aca="false">P31/3600</f>
        <v>14.834544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 t="n">
        <v>68880.2952</v>
      </c>
      <c r="E32" s="48" t="n">
        <v>38.9116</v>
      </c>
      <c r="F32" s="48" t="n">
        <v>37.3317</v>
      </c>
      <c r="G32" s="48" t="n">
        <v>38.3928</v>
      </c>
      <c r="H32" s="48" t="n">
        <v>40887.79</v>
      </c>
      <c r="I32" s="48" t="n">
        <v>77.23</v>
      </c>
      <c r="J32" s="49" t="n">
        <f aca="false">H32/3600</f>
        <v>11.3577194444444</v>
      </c>
      <c r="L32" s="47" t="n">
        <v>69013.5176</v>
      </c>
      <c r="M32" s="48" t="n">
        <v>38.92</v>
      </c>
      <c r="N32" s="48" t="n">
        <v>37.3321</v>
      </c>
      <c r="O32" s="48" t="n">
        <v>38.3982</v>
      </c>
      <c r="P32" s="48" t="n">
        <v>40877.9</v>
      </c>
      <c r="Q32" s="48" t="n">
        <v>78.48</v>
      </c>
      <c r="R32" s="49" t="n">
        <f aca="false">P32/3600</f>
        <v>11.3549722222222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 t="n">
        <v>14832.4904</v>
      </c>
      <c r="E33" s="48" t="n">
        <v>36.2238</v>
      </c>
      <c r="F33" s="48" t="n">
        <v>32.6892</v>
      </c>
      <c r="G33" s="48" t="n">
        <v>35.6332</v>
      </c>
      <c r="H33" s="48" t="n">
        <v>25291.84</v>
      </c>
      <c r="I33" s="48" t="n">
        <v>46.28</v>
      </c>
      <c r="J33" s="49" t="n">
        <f aca="false">H33/3600</f>
        <v>7.02551111111111</v>
      </c>
      <c r="L33" s="47" t="n">
        <v>14947.224</v>
      </c>
      <c r="M33" s="48" t="n">
        <v>36.2305</v>
      </c>
      <c r="N33" s="48" t="n">
        <v>32.6897</v>
      </c>
      <c r="O33" s="48" t="n">
        <v>35.6386</v>
      </c>
      <c r="P33" s="48" t="n">
        <v>25339.11</v>
      </c>
      <c r="Q33" s="48" t="n">
        <v>47.18</v>
      </c>
      <c r="R33" s="49" t="n">
        <f aca="false">P33/3600</f>
        <v>7.03864166666667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 t="n">
        <v>3803.6936</v>
      </c>
      <c r="E34" s="53" t="n">
        <v>33.716</v>
      </c>
      <c r="F34" s="53" t="n">
        <v>31.1912</v>
      </c>
      <c r="G34" s="53" t="n">
        <v>33.1158</v>
      </c>
      <c r="H34" s="53" t="n">
        <v>18341.21</v>
      </c>
      <c r="I34" s="53" t="n">
        <v>31.06</v>
      </c>
      <c r="J34" s="54" t="n">
        <f aca="false">H34/3600</f>
        <v>5.09478055555556</v>
      </c>
      <c r="L34" s="52" t="n">
        <v>3837.4184</v>
      </c>
      <c r="M34" s="53" t="n">
        <v>33.6725</v>
      </c>
      <c r="N34" s="53" t="n">
        <v>31.1802</v>
      </c>
      <c r="O34" s="53" t="n">
        <v>33.0971</v>
      </c>
      <c r="P34" s="53" t="n">
        <v>18403.35</v>
      </c>
      <c r="Q34" s="53" t="n">
        <v>33.01</v>
      </c>
      <c r="R34" s="54" t="n">
        <f aca="false">P34/3600</f>
        <v>5.11204166666667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 t="n">
        <v>79866.3072</v>
      </c>
      <c r="E35" s="44" t="n">
        <v>44.7956</v>
      </c>
      <c r="F35" s="44" t="n">
        <v>44.9912</v>
      </c>
      <c r="G35" s="44" t="n">
        <v>48.1546</v>
      </c>
      <c r="H35" s="44" t="n">
        <v>38921.04</v>
      </c>
      <c r="I35" s="44" t="n">
        <v>75.21</v>
      </c>
      <c r="J35" s="45" t="n">
        <f aca="false">H35/3600</f>
        <v>10.8114</v>
      </c>
      <c r="L35" s="43" t="n">
        <v>79615.8464</v>
      </c>
      <c r="M35" s="44" t="n">
        <v>44.7952</v>
      </c>
      <c r="N35" s="44" t="n">
        <v>44.976</v>
      </c>
      <c r="O35" s="44" t="n">
        <v>48.1358</v>
      </c>
      <c r="P35" s="44" t="n">
        <v>38956.83</v>
      </c>
      <c r="Q35" s="44" t="n">
        <v>75.11</v>
      </c>
      <c r="R35" s="45" t="n">
        <f aca="false">P35/3600</f>
        <v>10.8213416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 t="n">
        <v>27055.256</v>
      </c>
      <c r="E36" s="48" t="n">
        <v>41.808</v>
      </c>
      <c r="F36" s="48" t="n">
        <v>41.7904</v>
      </c>
      <c r="G36" s="48" t="n">
        <v>45.7717</v>
      </c>
      <c r="H36" s="48" t="n">
        <v>28413.85</v>
      </c>
      <c r="I36" s="48" t="n">
        <v>52.15</v>
      </c>
      <c r="J36" s="49" t="n">
        <f aca="false">H36/3600</f>
        <v>7.89273611111111</v>
      </c>
      <c r="L36" s="47" t="n">
        <v>27021.9392</v>
      </c>
      <c r="M36" s="48" t="n">
        <v>41.7867</v>
      </c>
      <c r="N36" s="48" t="n">
        <v>41.7596</v>
      </c>
      <c r="O36" s="48" t="n">
        <v>45.7616</v>
      </c>
      <c r="P36" s="48" t="n">
        <v>28307.12</v>
      </c>
      <c r="Q36" s="48" t="n">
        <v>54.66</v>
      </c>
      <c r="R36" s="49" t="n">
        <f aca="false">P36/3600</f>
        <v>7.86308888888889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 t="n">
        <v>7666.6256</v>
      </c>
      <c r="E37" s="48" t="n">
        <v>38.8359</v>
      </c>
      <c r="F37" s="48" t="n">
        <v>39.3181</v>
      </c>
      <c r="G37" s="48" t="n">
        <v>43.6695</v>
      </c>
      <c r="H37" s="48" t="n">
        <v>20993.96</v>
      </c>
      <c r="I37" s="48" t="n">
        <v>35.63</v>
      </c>
      <c r="J37" s="49" t="n">
        <f aca="false">H37/3600</f>
        <v>5.83165555555556</v>
      </c>
      <c r="L37" s="47" t="n">
        <v>7720.8528</v>
      </c>
      <c r="M37" s="48" t="n">
        <v>38.7855</v>
      </c>
      <c r="N37" s="48" t="n">
        <v>39.304</v>
      </c>
      <c r="O37" s="48" t="n">
        <v>43.6606</v>
      </c>
      <c r="P37" s="48" t="n">
        <v>21117.94</v>
      </c>
      <c r="Q37" s="48" t="n">
        <v>36.19</v>
      </c>
      <c r="R37" s="49" t="n">
        <f aca="false">P37/3600</f>
        <v>5.86609444444444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 t="n">
        <v>2567.0432</v>
      </c>
      <c r="E38" s="53" t="n">
        <v>36.0087</v>
      </c>
      <c r="F38" s="53" t="n">
        <v>37.7001</v>
      </c>
      <c r="G38" s="53" t="n">
        <v>41.8215</v>
      </c>
      <c r="H38" s="53" t="n">
        <v>17908.64</v>
      </c>
      <c r="I38" s="53" t="n">
        <v>27.94</v>
      </c>
      <c r="J38" s="54" t="n">
        <f aca="false">H38/3600</f>
        <v>4.97462222222222</v>
      </c>
      <c r="L38" s="52" t="n">
        <v>2582.3824</v>
      </c>
      <c r="M38" s="53" t="n">
        <v>35.9593</v>
      </c>
      <c r="N38" s="53" t="n">
        <v>37.6829</v>
      </c>
      <c r="O38" s="53" t="n">
        <v>41.8279</v>
      </c>
      <c r="P38" s="53" t="n">
        <v>18014.68</v>
      </c>
      <c r="Q38" s="53" t="n">
        <v>27.93</v>
      </c>
      <c r="R38" s="54" t="n">
        <f aca="false">P38/3600</f>
        <v>5.00407777777778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 t="n">
        <v>64917.2432</v>
      </c>
      <c r="E39" s="44" t="n">
        <v>43.5454</v>
      </c>
      <c r="F39" s="44" t="n">
        <v>42.5885</v>
      </c>
      <c r="G39" s="44" t="n">
        <v>43.5177</v>
      </c>
      <c r="H39" s="44" t="n">
        <v>43384.07</v>
      </c>
      <c r="I39" s="44" t="n">
        <v>72.69</v>
      </c>
      <c r="J39" s="45" t="n">
        <f aca="false">H39/3600</f>
        <v>12.0511305555556</v>
      </c>
      <c r="L39" s="43" t="n">
        <v>64848.9432</v>
      </c>
      <c r="M39" s="44" t="n">
        <v>43.5504</v>
      </c>
      <c r="N39" s="44" t="n">
        <v>42.5863</v>
      </c>
      <c r="O39" s="44" t="n">
        <v>43.5184</v>
      </c>
      <c r="P39" s="44" t="n">
        <v>43332.17</v>
      </c>
      <c r="Q39" s="44" t="n">
        <v>71.56</v>
      </c>
      <c r="R39" s="45" t="n">
        <f aca="false">P39/3600</f>
        <v>12.036713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 t="n">
        <v>13778.8328</v>
      </c>
      <c r="E40" s="48" t="n">
        <v>41.8541</v>
      </c>
      <c r="F40" s="48" t="n">
        <v>38.5626</v>
      </c>
      <c r="G40" s="48" t="n">
        <v>42.1356</v>
      </c>
      <c r="H40" s="48" t="n">
        <v>30579.81</v>
      </c>
      <c r="I40" s="48" t="n">
        <v>48.7</v>
      </c>
      <c r="J40" s="49" t="n">
        <f aca="false">H40/3600</f>
        <v>8.49439166666667</v>
      </c>
      <c r="L40" s="47" t="n">
        <v>13834.9832</v>
      </c>
      <c r="M40" s="48" t="n">
        <v>41.8637</v>
      </c>
      <c r="N40" s="48" t="n">
        <v>38.5605</v>
      </c>
      <c r="O40" s="48" t="n">
        <v>42.1435</v>
      </c>
      <c r="P40" s="48" t="n">
        <v>30584.49</v>
      </c>
      <c r="Q40" s="48" t="n">
        <v>48.03</v>
      </c>
      <c r="R40" s="49" t="n">
        <f aca="false">P40/3600</f>
        <v>8.49569166666667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 t="n">
        <v>3110.6392</v>
      </c>
      <c r="E41" s="48" t="n">
        <v>39.818</v>
      </c>
      <c r="F41" s="48" t="n">
        <v>37.3899</v>
      </c>
      <c r="G41" s="48" t="n">
        <v>41.0372</v>
      </c>
      <c r="H41" s="48" t="n">
        <v>22208.69</v>
      </c>
      <c r="I41" s="48" t="n">
        <v>31.84</v>
      </c>
      <c r="J41" s="49" t="n">
        <f aca="false">H41/3600</f>
        <v>6.16908055555556</v>
      </c>
      <c r="L41" s="47" t="n">
        <v>3115.4888</v>
      </c>
      <c r="M41" s="48" t="n">
        <v>39.8145</v>
      </c>
      <c r="N41" s="48" t="n">
        <v>37.3888</v>
      </c>
      <c r="O41" s="48" t="n">
        <v>41.033</v>
      </c>
      <c r="P41" s="48" t="n">
        <v>22189.06</v>
      </c>
      <c r="Q41" s="48" t="n">
        <v>32.73</v>
      </c>
      <c r="R41" s="49" t="n">
        <f aca="false">P41/3600</f>
        <v>6.16362777777778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 t="n">
        <v>1307.6752</v>
      </c>
      <c r="E42" s="53" t="n">
        <v>37.2229</v>
      </c>
      <c r="F42" s="53" t="n">
        <v>36.8452</v>
      </c>
      <c r="G42" s="53" t="n">
        <v>39.8605</v>
      </c>
      <c r="H42" s="53" t="n">
        <v>18778.29</v>
      </c>
      <c r="I42" s="53" t="n">
        <v>26.51</v>
      </c>
      <c r="J42" s="54" t="n">
        <f aca="false">H42/3600</f>
        <v>5.21619166666667</v>
      </c>
      <c r="L42" s="52" t="n">
        <v>1309.4672</v>
      </c>
      <c r="M42" s="53" t="n">
        <v>37.2237</v>
      </c>
      <c r="N42" s="53" t="n">
        <v>36.8443</v>
      </c>
      <c r="O42" s="53" t="n">
        <v>39.8631</v>
      </c>
      <c r="P42" s="53" t="n">
        <v>18736.65</v>
      </c>
      <c r="Q42" s="53" t="n">
        <v>26.59</v>
      </c>
      <c r="R42" s="54" t="n">
        <f aca="false">P42/3600</f>
        <v>5.204625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 t="n">
        <v>16729.4848</v>
      </c>
      <c r="E43" s="44" t="n">
        <v>44.0748</v>
      </c>
      <c r="F43" s="44" t="n">
        <v>46.6946</v>
      </c>
      <c r="G43" s="44" t="n">
        <v>50.9049</v>
      </c>
      <c r="H43" s="44" t="n">
        <v>48864.53</v>
      </c>
      <c r="I43" s="44" t="n">
        <v>81.93</v>
      </c>
      <c r="J43" s="45" t="n">
        <f aca="false">H43/3600</f>
        <v>13.5734805555556</v>
      </c>
      <c r="L43" s="43" t="n">
        <v>16537.0112</v>
      </c>
      <c r="M43" s="44" t="n">
        <v>44.0826</v>
      </c>
      <c r="N43" s="44" t="n">
        <v>46.6669</v>
      </c>
      <c r="O43" s="44" t="n">
        <v>50.961</v>
      </c>
      <c r="P43" s="44" t="n">
        <v>48557.2</v>
      </c>
      <c r="Q43" s="44" t="n">
        <v>81.79</v>
      </c>
      <c r="R43" s="45" t="n">
        <f aca="false">P43/3600</f>
        <v>13.48811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 t="n">
        <v>3945.3704</v>
      </c>
      <c r="E44" s="48" t="n">
        <v>42.5626</v>
      </c>
      <c r="F44" s="48" t="n">
        <v>45.7874</v>
      </c>
      <c r="G44" s="48" t="n">
        <v>49.9699</v>
      </c>
      <c r="H44" s="48" t="n">
        <v>34784.16</v>
      </c>
      <c r="I44" s="48" t="n">
        <v>48.74</v>
      </c>
      <c r="J44" s="49" t="n">
        <f aca="false">H44/3600</f>
        <v>9.66226666666667</v>
      </c>
      <c r="L44" s="47" t="n">
        <v>3935.9368</v>
      </c>
      <c r="M44" s="48" t="n">
        <v>42.5603</v>
      </c>
      <c r="N44" s="48" t="n">
        <v>45.794</v>
      </c>
      <c r="O44" s="48" t="n">
        <v>49.9743</v>
      </c>
      <c r="P44" s="48" t="n">
        <v>34802.37</v>
      </c>
      <c r="Q44" s="48" t="n">
        <v>50.1</v>
      </c>
      <c r="R44" s="49" t="n">
        <f aca="false">P44/3600</f>
        <v>9.667325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 t="n">
        <v>1521.8472</v>
      </c>
      <c r="E45" s="48" t="n">
        <v>40.518</v>
      </c>
      <c r="F45" s="48" t="n">
        <v>44.9511</v>
      </c>
      <c r="G45" s="48" t="n">
        <v>48.6442</v>
      </c>
      <c r="H45" s="48" t="n">
        <v>30023</v>
      </c>
      <c r="I45" s="48" t="n">
        <v>40.83</v>
      </c>
      <c r="J45" s="49" t="n">
        <f aca="false">H45/3600</f>
        <v>8.33972222222222</v>
      </c>
      <c r="L45" s="47" t="n">
        <v>1522.1288</v>
      </c>
      <c r="M45" s="48" t="n">
        <v>40.5204</v>
      </c>
      <c r="N45" s="48" t="n">
        <v>44.9668</v>
      </c>
      <c r="O45" s="48" t="n">
        <v>48.6704</v>
      </c>
      <c r="P45" s="48" t="n">
        <v>30099.95</v>
      </c>
      <c r="Q45" s="48" t="n">
        <v>40.76</v>
      </c>
      <c r="R45" s="49" t="n">
        <f aca="false">P45/3600</f>
        <v>8.36109722222222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 t="n">
        <v>665.3488</v>
      </c>
      <c r="E46" s="53" t="n">
        <v>38.1995</v>
      </c>
      <c r="F46" s="53" t="n">
        <v>43.9224</v>
      </c>
      <c r="G46" s="53" t="n">
        <v>47.0044</v>
      </c>
      <c r="H46" s="53" t="n">
        <v>27367.72</v>
      </c>
      <c r="I46" s="53" t="n">
        <v>36.4</v>
      </c>
      <c r="J46" s="54" t="n">
        <f aca="false">H46/3600</f>
        <v>7.60214444444445</v>
      </c>
      <c r="L46" s="52" t="n">
        <v>664.0928</v>
      </c>
      <c r="M46" s="53" t="n">
        <v>38.1985</v>
      </c>
      <c r="N46" s="53" t="n">
        <v>43.9273</v>
      </c>
      <c r="O46" s="53" t="n">
        <v>47.0653</v>
      </c>
      <c r="P46" s="53" t="n">
        <v>27339.05</v>
      </c>
      <c r="Q46" s="53" t="n">
        <v>36.57</v>
      </c>
      <c r="R46" s="54" t="n">
        <f aca="false">P46/3600</f>
        <v>7.59418055555556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 t="n">
        <v>26871.324</v>
      </c>
      <c r="E47" s="44" t="n">
        <v>45.0364</v>
      </c>
      <c r="F47" s="44" t="n">
        <v>48.1452</v>
      </c>
      <c r="G47" s="44" t="n">
        <v>50.1253</v>
      </c>
      <c r="H47" s="44" t="n">
        <v>52329.27</v>
      </c>
      <c r="I47" s="44" t="n">
        <v>96.32</v>
      </c>
      <c r="J47" s="45" t="n">
        <f aca="false">H47/3600</f>
        <v>14.5359083333333</v>
      </c>
      <c r="L47" s="43" t="n">
        <v>26675.9768</v>
      </c>
      <c r="M47" s="44" t="n">
        <v>45.0191</v>
      </c>
      <c r="N47" s="44" t="n">
        <v>48.1337</v>
      </c>
      <c r="O47" s="44" t="n">
        <v>50.1184</v>
      </c>
      <c r="P47" s="44" t="n">
        <v>52124.72</v>
      </c>
      <c r="Q47" s="44" t="n">
        <v>97.61</v>
      </c>
      <c r="R47" s="45" t="n">
        <f aca="false">P47/3600</f>
        <v>14.47908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 t="n">
        <v>11912.2384</v>
      </c>
      <c r="E48" s="48" t="n">
        <v>42.095</v>
      </c>
      <c r="F48" s="48" t="n">
        <v>46.647</v>
      </c>
      <c r="G48" s="48" t="n">
        <v>48.0167</v>
      </c>
      <c r="H48" s="48" t="n">
        <v>42374.16</v>
      </c>
      <c r="I48" s="48" t="n">
        <v>76.96</v>
      </c>
      <c r="J48" s="49" t="n">
        <f aca="false">H48/3600</f>
        <v>11.7706</v>
      </c>
      <c r="L48" s="47" t="n">
        <v>11921.1168</v>
      </c>
      <c r="M48" s="48" t="n">
        <v>42.0829</v>
      </c>
      <c r="N48" s="48" t="n">
        <v>46.6481</v>
      </c>
      <c r="O48" s="48" t="n">
        <v>48.0195</v>
      </c>
      <c r="P48" s="48" t="n">
        <v>42431.03</v>
      </c>
      <c r="Q48" s="48" t="n">
        <v>76.93</v>
      </c>
      <c r="R48" s="49" t="n">
        <f aca="false">P48/3600</f>
        <v>11.7863972222222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 t="n">
        <v>5169.9824</v>
      </c>
      <c r="E49" s="48" t="n">
        <v>38.7922</v>
      </c>
      <c r="F49" s="48" t="n">
        <v>44.9318</v>
      </c>
      <c r="G49" s="48" t="n">
        <v>45.8484</v>
      </c>
      <c r="H49" s="48" t="n">
        <v>34814.88</v>
      </c>
      <c r="I49" s="48" t="n">
        <v>59.3</v>
      </c>
      <c r="J49" s="49" t="n">
        <f aca="false">H49/3600</f>
        <v>9.6708</v>
      </c>
      <c r="L49" s="47" t="n">
        <v>5194.7216</v>
      </c>
      <c r="M49" s="48" t="n">
        <v>38.7789</v>
      </c>
      <c r="N49" s="48" t="n">
        <v>44.937</v>
      </c>
      <c r="O49" s="48" t="n">
        <v>45.8472</v>
      </c>
      <c r="P49" s="48" t="n">
        <v>34616.23</v>
      </c>
      <c r="Q49" s="48" t="n">
        <v>59.22</v>
      </c>
      <c r="R49" s="49" t="n">
        <f aca="false">P49/3600</f>
        <v>9.61561944444444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 t="n">
        <v>2434.0392</v>
      </c>
      <c r="E50" s="53" t="n">
        <v>35.735</v>
      </c>
      <c r="F50" s="53" t="n">
        <v>43.0961</v>
      </c>
      <c r="G50" s="53" t="n">
        <v>43.6856</v>
      </c>
      <c r="H50" s="53" t="n">
        <v>30203.78</v>
      </c>
      <c r="I50" s="53" t="n">
        <v>48.38</v>
      </c>
      <c r="J50" s="54" t="n">
        <f aca="false">H50/3600</f>
        <v>8.38993888888889</v>
      </c>
      <c r="L50" s="52" t="n">
        <v>2446.2776</v>
      </c>
      <c r="M50" s="53" t="n">
        <v>35.7263</v>
      </c>
      <c r="N50" s="53" t="n">
        <v>43.0815</v>
      </c>
      <c r="O50" s="53" t="n">
        <v>43.6697</v>
      </c>
      <c r="P50" s="53" t="n">
        <v>30186.69</v>
      </c>
      <c r="Q50" s="53" t="n">
        <v>48.83</v>
      </c>
      <c r="R50" s="54" t="n">
        <f aca="false">P50/3600</f>
        <v>8.38519166666667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 t="n">
        <v>16303.0992</v>
      </c>
      <c r="E51" s="44" t="n">
        <v>47.8164</v>
      </c>
      <c r="F51" s="44" t="n">
        <v>50.1425</v>
      </c>
      <c r="G51" s="44" t="n">
        <v>49.4179</v>
      </c>
      <c r="H51" s="44" t="n">
        <v>40110.48</v>
      </c>
      <c r="I51" s="44" t="n">
        <v>59.29</v>
      </c>
      <c r="J51" s="45" t="n">
        <f aca="false">H51/3600</f>
        <v>11.1418</v>
      </c>
      <c r="L51" s="43" t="n">
        <v>16221.7328</v>
      </c>
      <c r="M51" s="44" t="n">
        <v>47.8011</v>
      </c>
      <c r="N51" s="44" t="n">
        <v>50.114</v>
      </c>
      <c r="O51" s="44" t="n">
        <v>49.4006</v>
      </c>
      <c r="P51" s="44" t="n">
        <v>40500.46</v>
      </c>
      <c r="Q51" s="44" t="n">
        <v>59.9</v>
      </c>
      <c r="R51" s="45" t="n">
        <f aca="false">P51/3600</f>
        <v>11.25012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 t="n">
        <v>8532.8592</v>
      </c>
      <c r="E52" s="48" t="n">
        <v>45.21</v>
      </c>
      <c r="F52" s="48" t="n">
        <v>47.9284</v>
      </c>
      <c r="G52" s="48" t="n">
        <v>47.3306</v>
      </c>
      <c r="H52" s="48" t="n">
        <v>35451.24</v>
      </c>
      <c r="I52" s="48" t="n">
        <v>50.77</v>
      </c>
      <c r="J52" s="49" t="n">
        <f aca="false">H52/3600</f>
        <v>9.84756666666667</v>
      </c>
      <c r="L52" s="47" t="n">
        <v>8533.376</v>
      </c>
      <c r="M52" s="48" t="n">
        <v>45.1718</v>
      </c>
      <c r="N52" s="48" t="n">
        <v>47.8913</v>
      </c>
      <c r="O52" s="48" t="n">
        <v>47.3026</v>
      </c>
      <c r="P52" s="48" t="n">
        <v>35322.08</v>
      </c>
      <c r="Q52" s="48" t="n">
        <v>52.37</v>
      </c>
      <c r="R52" s="49" t="n">
        <f aca="false">P52/3600</f>
        <v>9.81168888888889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 t="n">
        <v>4163.4464</v>
      </c>
      <c r="E53" s="48" t="n">
        <v>41.8459</v>
      </c>
      <c r="F53" s="48" t="n">
        <v>45.2616</v>
      </c>
      <c r="G53" s="48" t="n">
        <v>44.7547</v>
      </c>
      <c r="H53" s="48" t="n">
        <v>30727.51</v>
      </c>
      <c r="I53" s="48" t="n">
        <v>43.32</v>
      </c>
      <c r="J53" s="49" t="n">
        <f aca="false">H53/3600</f>
        <v>8.53541944444444</v>
      </c>
      <c r="L53" s="47" t="n">
        <v>4175.1552</v>
      </c>
      <c r="M53" s="48" t="n">
        <v>41.8112</v>
      </c>
      <c r="N53" s="48" t="n">
        <v>45.2337</v>
      </c>
      <c r="O53" s="48" t="n">
        <v>44.7265</v>
      </c>
      <c r="P53" s="48" t="n">
        <v>30741.55</v>
      </c>
      <c r="Q53" s="48" t="n">
        <v>43.08</v>
      </c>
      <c r="R53" s="49" t="n">
        <f aca="false">P53/3600</f>
        <v>8.53931944444445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 t="n">
        <v>2052.7144</v>
      </c>
      <c r="E54" s="53" t="n">
        <v>38.4965</v>
      </c>
      <c r="F54" s="53" t="n">
        <v>42.5874</v>
      </c>
      <c r="G54" s="53" t="n">
        <v>42.1793</v>
      </c>
      <c r="H54" s="53" t="n">
        <v>26837.06</v>
      </c>
      <c r="I54" s="53" t="n">
        <v>36.46</v>
      </c>
      <c r="J54" s="54" t="n">
        <f aca="false">H54/3600</f>
        <v>7.45473888888889</v>
      </c>
      <c r="L54" s="52" t="n">
        <v>2056.3784</v>
      </c>
      <c r="M54" s="53" t="n">
        <v>38.4648</v>
      </c>
      <c r="N54" s="53" t="n">
        <v>42.5784</v>
      </c>
      <c r="O54" s="53" t="n">
        <v>42.1648</v>
      </c>
      <c r="P54" s="53" t="n">
        <v>26902.28</v>
      </c>
      <c r="Q54" s="53" t="n">
        <v>37.06</v>
      </c>
      <c r="R54" s="54" t="n">
        <f aca="false">P54/3600</f>
        <v>7.47285555555556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 t="n">
        <v>117751.5656</v>
      </c>
      <c r="E55" s="44" t="n">
        <v>44.7784</v>
      </c>
      <c r="F55" s="44" t="n">
        <v>42.7041</v>
      </c>
      <c r="G55" s="44" t="n">
        <v>45.2655</v>
      </c>
      <c r="H55" s="44" t="n">
        <v>73120.35</v>
      </c>
      <c r="I55" s="44" t="n">
        <v>153.03</v>
      </c>
      <c r="J55" s="45" t="n">
        <f aca="false">H55/3600</f>
        <v>20.3112083333333</v>
      </c>
      <c r="L55" s="43" t="n">
        <v>117386.3072</v>
      </c>
      <c r="M55" s="44" t="n">
        <v>44.7747</v>
      </c>
      <c r="N55" s="44" t="n">
        <v>42.6915</v>
      </c>
      <c r="O55" s="44" t="n">
        <v>45.2565</v>
      </c>
      <c r="P55" s="44" t="n">
        <v>73346.62</v>
      </c>
      <c r="Q55" s="44" t="n">
        <v>150.66</v>
      </c>
      <c r="R55" s="45" t="n">
        <f aca="false">P55/3600</f>
        <v>20.374061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 t="n">
        <v>28902.144</v>
      </c>
      <c r="E56" s="48" t="n">
        <v>42.7748</v>
      </c>
      <c r="F56" s="48" t="n">
        <v>39.6723</v>
      </c>
      <c r="G56" s="48" t="n">
        <v>44.1165</v>
      </c>
      <c r="H56" s="48" t="n">
        <v>45095.65</v>
      </c>
      <c r="I56" s="48" t="n">
        <v>83.93</v>
      </c>
      <c r="J56" s="49" t="n">
        <f aca="false">H56/3600</f>
        <v>12.5265694444444</v>
      </c>
      <c r="L56" s="47" t="n">
        <v>28974.8504</v>
      </c>
      <c r="M56" s="48" t="n">
        <v>42.7927</v>
      </c>
      <c r="N56" s="48" t="n">
        <v>39.6384</v>
      </c>
      <c r="O56" s="48" t="n">
        <v>44.1235</v>
      </c>
      <c r="P56" s="48" t="n">
        <v>45552.52</v>
      </c>
      <c r="Q56" s="48" t="n">
        <v>89.75</v>
      </c>
      <c r="R56" s="49" t="n">
        <f aca="false">P56/3600</f>
        <v>12.6534777777778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 t="n">
        <v>2627.3128</v>
      </c>
      <c r="E57" s="48" t="n">
        <v>41.3315</v>
      </c>
      <c r="F57" s="48" t="n">
        <v>37.6682</v>
      </c>
      <c r="G57" s="48" t="n">
        <v>43.3689</v>
      </c>
      <c r="H57" s="48" t="n">
        <v>31731.06</v>
      </c>
      <c r="I57" s="48" t="n">
        <v>49.57</v>
      </c>
      <c r="J57" s="49" t="n">
        <f aca="false">H57/3600</f>
        <v>8.81418333333333</v>
      </c>
      <c r="L57" s="47" t="n">
        <v>2650.9936</v>
      </c>
      <c r="M57" s="48" t="n">
        <v>41.3485</v>
      </c>
      <c r="N57" s="48" t="n">
        <v>37.6615</v>
      </c>
      <c r="O57" s="48" t="n">
        <v>43.3905</v>
      </c>
      <c r="P57" s="48" t="n">
        <v>31876.06</v>
      </c>
      <c r="Q57" s="48" t="n">
        <v>50.32</v>
      </c>
      <c r="R57" s="49" t="n">
        <f aca="false">P57/3600</f>
        <v>8.85446111111111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 t="n">
        <v>270.9008</v>
      </c>
      <c r="E58" s="53" t="n">
        <v>39.7505</v>
      </c>
      <c r="F58" s="53" t="n">
        <v>37.3416</v>
      </c>
      <c r="G58" s="53" t="n">
        <v>42.5225</v>
      </c>
      <c r="H58" s="53" t="n">
        <v>28315.21</v>
      </c>
      <c r="I58" s="53" t="n">
        <v>39.66</v>
      </c>
      <c r="J58" s="54" t="n">
        <f aca="false">H58/3600</f>
        <v>7.86533611111111</v>
      </c>
      <c r="L58" s="52" t="n">
        <v>268.976</v>
      </c>
      <c r="M58" s="53" t="n">
        <v>39.7713</v>
      </c>
      <c r="N58" s="53" t="n">
        <v>37.354</v>
      </c>
      <c r="O58" s="53" t="n">
        <v>42.5347</v>
      </c>
      <c r="P58" s="53" t="n">
        <v>28306.7</v>
      </c>
      <c r="Q58" s="53" t="n">
        <v>39.37</v>
      </c>
      <c r="R58" s="54" t="n">
        <f aca="false">P58/3600</f>
        <v>7.86297222222222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 t="n">
        <v>280313.0104</v>
      </c>
      <c r="E59" s="44" t="n">
        <v>42.6223</v>
      </c>
      <c r="F59" s="44" t="n">
        <v>42.4065</v>
      </c>
      <c r="G59" s="44" t="n">
        <v>42.4853</v>
      </c>
      <c r="H59" s="44" t="n">
        <v>110411.82</v>
      </c>
      <c r="I59" s="44" t="n">
        <v>224.85</v>
      </c>
      <c r="J59" s="45" t="n">
        <f aca="false">H59/3600</f>
        <v>30.66995</v>
      </c>
      <c r="L59" s="43" t="n">
        <v>280054.7064</v>
      </c>
      <c r="M59" s="44" t="n">
        <v>42.619</v>
      </c>
      <c r="N59" s="44" t="n">
        <v>42.4035</v>
      </c>
      <c r="O59" s="44" t="n">
        <v>42.482</v>
      </c>
      <c r="P59" s="44" t="n">
        <v>110531.83</v>
      </c>
      <c r="Q59" s="44" t="n">
        <v>223.12</v>
      </c>
      <c r="R59" s="45" t="n">
        <f aca="false">P59/3600</f>
        <v>30.703286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 t="n">
        <v>88601.0392</v>
      </c>
      <c r="E60" s="48" t="n">
        <v>38.2975</v>
      </c>
      <c r="F60" s="48" t="n">
        <v>38.5413</v>
      </c>
      <c r="G60" s="48" t="n">
        <v>39.2331</v>
      </c>
      <c r="H60" s="48" t="n">
        <v>79238.02</v>
      </c>
      <c r="I60" s="48" t="n">
        <v>142.56</v>
      </c>
      <c r="J60" s="49" t="n">
        <f aca="false">H60/3600</f>
        <v>22.0105611111111</v>
      </c>
      <c r="L60" s="47" t="n">
        <v>88888.76</v>
      </c>
      <c r="M60" s="48" t="n">
        <v>38.2972</v>
      </c>
      <c r="N60" s="48" t="n">
        <v>38.5384</v>
      </c>
      <c r="O60" s="48" t="n">
        <v>39.233</v>
      </c>
      <c r="P60" s="48" t="n">
        <v>78913.2</v>
      </c>
      <c r="Q60" s="48" t="n">
        <v>144.33</v>
      </c>
      <c r="R60" s="49" t="n">
        <f aca="false">P60/3600</f>
        <v>21.9203333333333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 t="n">
        <v>30989.2312</v>
      </c>
      <c r="E61" s="48" t="n">
        <v>34.6093</v>
      </c>
      <c r="F61" s="48" t="n">
        <v>36.5116</v>
      </c>
      <c r="G61" s="48" t="n">
        <v>37.4162</v>
      </c>
      <c r="H61" s="48" t="n">
        <v>60127.91</v>
      </c>
      <c r="I61" s="48" t="n">
        <v>98.59</v>
      </c>
      <c r="J61" s="49" t="n">
        <f aca="false">H61/3600</f>
        <v>16.7021972222222</v>
      </c>
      <c r="L61" s="47" t="n">
        <v>31193.7064</v>
      </c>
      <c r="M61" s="48" t="n">
        <v>34.593</v>
      </c>
      <c r="N61" s="48" t="n">
        <v>36.5035</v>
      </c>
      <c r="O61" s="48" t="n">
        <v>37.4148</v>
      </c>
      <c r="P61" s="48" t="n">
        <v>59978.38</v>
      </c>
      <c r="Q61" s="48" t="n">
        <v>101.52</v>
      </c>
      <c r="R61" s="49" t="n">
        <f aca="false">P61/3600</f>
        <v>16.6606611111111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 t="n">
        <v>13196.2784</v>
      </c>
      <c r="E62" s="53" t="n">
        <v>31.2736</v>
      </c>
      <c r="F62" s="53" t="n">
        <v>35.0094</v>
      </c>
      <c r="G62" s="53" t="n">
        <v>35.8533</v>
      </c>
      <c r="H62" s="53" t="n">
        <v>49665.79</v>
      </c>
      <c r="I62" s="53" t="n">
        <v>78.76</v>
      </c>
      <c r="J62" s="54" t="n">
        <f aca="false">H62/3600</f>
        <v>13.7960527777778</v>
      </c>
      <c r="L62" s="52" t="n">
        <v>13298.656</v>
      </c>
      <c r="M62" s="53" t="n">
        <v>31.2446</v>
      </c>
      <c r="N62" s="53" t="n">
        <v>35.011</v>
      </c>
      <c r="O62" s="53" t="n">
        <v>35.8522</v>
      </c>
      <c r="P62" s="53" t="n">
        <v>49616.01</v>
      </c>
      <c r="Q62" s="53" t="n">
        <v>77.65</v>
      </c>
      <c r="R62" s="54" t="n">
        <f aca="false">P62/3600</f>
        <v>13.782225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 t="n">
        <v>52334.752</v>
      </c>
      <c r="E63" s="44" t="n">
        <v>44.8427</v>
      </c>
      <c r="F63" s="44" t="n">
        <v>44.3991</v>
      </c>
      <c r="G63" s="44" t="n">
        <v>47.2347</v>
      </c>
      <c r="H63" s="44" t="n">
        <v>31607.46</v>
      </c>
      <c r="I63" s="44" t="n">
        <v>55.16</v>
      </c>
      <c r="J63" s="45" t="n">
        <f aca="false">H63/3600</f>
        <v>8.77985</v>
      </c>
      <c r="L63" s="43" t="n">
        <v>52136.7056</v>
      </c>
      <c r="M63" s="44" t="n">
        <v>44.8196</v>
      </c>
      <c r="N63" s="44" t="n">
        <v>44.3679</v>
      </c>
      <c r="O63" s="44" t="n">
        <v>47.2162</v>
      </c>
      <c r="P63" s="44" t="n">
        <v>31657.87</v>
      </c>
      <c r="Q63" s="44" t="n">
        <v>57</v>
      </c>
      <c r="R63" s="45" t="n">
        <f aca="false">P63/3600</f>
        <v>8.793852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 t="n">
        <v>17218.776</v>
      </c>
      <c r="E64" s="48" t="n">
        <v>41.833</v>
      </c>
      <c r="F64" s="48" t="n">
        <v>41.4508</v>
      </c>
      <c r="G64" s="48" t="n">
        <v>44.9527</v>
      </c>
      <c r="H64" s="48" t="n">
        <v>23279.17</v>
      </c>
      <c r="I64" s="48" t="n">
        <v>37.62</v>
      </c>
      <c r="J64" s="49" t="n">
        <f aca="false">H64/3600</f>
        <v>6.46643611111111</v>
      </c>
      <c r="L64" s="47" t="n">
        <v>17279.4992</v>
      </c>
      <c r="M64" s="48" t="n">
        <v>41.7847</v>
      </c>
      <c r="N64" s="48" t="n">
        <v>41.426</v>
      </c>
      <c r="O64" s="48" t="n">
        <v>44.9302</v>
      </c>
      <c r="P64" s="48" t="n">
        <v>23407.79</v>
      </c>
      <c r="Q64" s="48" t="n">
        <v>40.07</v>
      </c>
      <c r="R64" s="49" t="n">
        <f aca="false">P64/3600</f>
        <v>6.50216388888889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 t="n">
        <v>5441.4576</v>
      </c>
      <c r="E65" s="48" t="n">
        <v>38.85</v>
      </c>
      <c r="F65" s="48" t="n">
        <v>39.3352</v>
      </c>
      <c r="G65" s="48" t="n">
        <v>42.8484</v>
      </c>
      <c r="H65" s="48" t="n">
        <v>18616.73</v>
      </c>
      <c r="I65" s="48" t="n">
        <v>27.42</v>
      </c>
      <c r="J65" s="49" t="n">
        <f aca="false">H65/3600</f>
        <v>5.17131388888889</v>
      </c>
      <c r="L65" s="47" t="n">
        <v>5490.8512</v>
      </c>
      <c r="M65" s="48" t="n">
        <v>38.7819</v>
      </c>
      <c r="N65" s="48" t="n">
        <v>39.3281</v>
      </c>
      <c r="O65" s="48" t="n">
        <v>42.843</v>
      </c>
      <c r="P65" s="48" t="n">
        <v>18689.3</v>
      </c>
      <c r="Q65" s="48" t="n">
        <v>27.7</v>
      </c>
      <c r="R65" s="49" t="n">
        <f aca="false">P65/3600</f>
        <v>5.19147222222222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 t="n">
        <v>2208.6608</v>
      </c>
      <c r="E66" s="53" t="n">
        <v>36.0171</v>
      </c>
      <c r="F66" s="53" t="n">
        <v>37.9955</v>
      </c>
      <c r="G66" s="53" t="n">
        <v>41.2261</v>
      </c>
      <c r="H66" s="53" t="n">
        <v>16346.73</v>
      </c>
      <c r="I66" s="53" t="n">
        <v>22.06</v>
      </c>
      <c r="J66" s="54" t="n">
        <f aca="false">H66/3600</f>
        <v>4.54075833333333</v>
      </c>
      <c r="L66" s="52" t="n">
        <v>2216.5984</v>
      </c>
      <c r="M66" s="53" t="n">
        <v>35.9847</v>
      </c>
      <c r="N66" s="53" t="n">
        <v>37.984</v>
      </c>
      <c r="O66" s="53" t="n">
        <v>41.2239</v>
      </c>
      <c r="P66" s="53" t="n">
        <v>16299.63</v>
      </c>
      <c r="Q66" s="53" t="n">
        <v>22.37</v>
      </c>
      <c r="R66" s="54" t="n">
        <f aca="false">P66/3600</f>
        <v>4.527675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 t="n">
        <v>31393.6336</v>
      </c>
      <c r="E67" s="44" t="n">
        <v>43.5585</v>
      </c>
      <c r="F67" s="44" t="n">
        <v>42.3178</v>
      </c>
      <c r="G67" s="44" t="n">
        <v>44.0627</v>
      </c>
      <c r="H67" s="44" t="n">
        <v>34586.72</v>
      </c>
      <c r="I67" s="44" t="n">
        <v>51.1</v>
      </c>
      <c r="J67" s="45" t="n">
        <f aca="false">H67/3600</f>
        <v>9.60742222222222</v>
      </c>
      <c r="L67" s="43" t="n">
        <v>31312.0264</v>
      </c>
      <c r="M67" s="44" t="n">
        <v>43.5576</v>
      </c>
      <c r="N67" s="44" t="n">
        <v>42.3111</v>
      </c>
      <c r="O67" s="44" t="n">
        <v>44.0644</v>
      </c>
      <c r="P67" s="44" t="n">
        <v>34609.81</v>
      </c>
      <c r="Q67" s="44" t="n">
        <v>50.93</v>
      </c>
      <c r="R67" s="45" t="n">
        <f aca="false">P67/3600</f>
        <v>9.61383611111111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 t="n">
        <v>6857.5816</v>
      </c>
      <c r="E68" s="48" t="n">
        <v>41.893</v>
      </c>
      <c r="F68" s="48" t="n">
        <v>39.1942</v>
      </c>
      <c r="G68" s="48" t="n">
        <v>42.6811</v>
      </c>
      <c r="H68" s="48" t="n">
        <v>24455.89</v>
      </c>
      <c r="I68" s="48" t="n">
        <v>32.74</v>
      </c>
      <c r="J68" s="49" t="n">
        <f aca="false">H68/3600</f>
        <v>6.79330277777778</v>
      </c>
      <c r="L68" s="47" t="n">
        <v>6869.2224</v>
      </c>
      <c r="M68" s="48" t="n">
        <v>41.8935</v>
      </c>
      <c r="N68" s="48" t="n">
        <v>39.1822</v>
      </c>
      <c r="O68" s="48" t="n">
        <v>42.6795</v>
      </c>
      <c r="P68" s="48" t="n">
        <v>24493.06</v>
      </c>
      <c r="Q68" s="48" t="n">
        <v>32.96</v>
      </c>
      <c r="R68" s="49" t="n">
        <f aca="false">P68/3600</f>
        <v>6.80362777777778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 t="n">
        <v>2615.944</v>
      </c>
      <c r="E69" s="48" t="n">
        <v>39.8205</v>
      </c>
      <c r="F69" s="48" t="n">
        <v>38.3459</v>
      </c>
      <c r="G69" s="48" t="n">
        <v>41.1967</v>
      </c>
      <c r="H69" s="48" t="n">
        <v>19833.47</v>
      </c>
      <c r="I69" s="48" t="n">
        <v>24.7</v>
      </c>
      <c r="J69" s="49" t="n">
        <f aca="false">H69/3600</f>
        <v>5.50929722222222</v>
      </c>
      <c r="L69" s="47" t="n">
        <v>2624.6256</v>
      </c>
      <c r="M69" s="48" t="n">
        <v>39.8084</v>
      </c>
      <c r="N69" s="48" t="n">
        <v>38.3417</v>
      </c>
      <c r="O69" s="48" t="n">
        <v>41.1859</v>
      </c>
      <c r="P69" s="48" t="n">
        <v>19897.52</v>
      </c>
      <c r="Q69" s="48" t="n">
        <v>24.78</v>
      </c>
      <c r="R69" s="49" t="n">
        <f aca="false">P69/3600</f>
        <v>5.52708888888889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 t="n">
        <v>1224.8544</v>
      </c>
      <c r="E70" s="53" t="n">
        <v>37.2219</v>
      </c>
      <c r="F70" s="53" t="n">
        <v>37.6884</v>
      </c>
      <c r="G70" s="53" t="n">
        <v>40.0615</v>
      </c>
      <c r="H70" s="53" t="n">
        <v>17186.11</v>
      </c>
      <c r="I70" s="53" t="n">
        <v>21.03</v>
      </c>
      <c r="J70" s="54" t="n">
        <f aca="false">H70/3600</f>
        <v>4.77391944444445</v>
      </c>
      <c r="L70" s="52" t="n">
        <v>1224.8936</v>
      </c>
      <c r="M70" s="53" t="n">
        <v>37.2154</v>
      </c>
      <c r="N70" s="53" t="n">
        <v>37.6881</v>
      </c>
      <c r="O70" s="53" t="n">
        <v>40.0614</v>
      </c>
      <c r="P70" s="53" t="n">
        <v>17247.82</v>
      </c>
      <c r="Q70" s="53" t="n">
        <v>21.35</v>
      </c>
      <c r="R70" s="54" t="n">
        <f aca="false">P70/3600</f>
        <v>4.79106111111111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 t="n">
        <v>141182.4776</v>
      </c>
      <c r="E71" s="44" t="n">
        <v>42.2376</v>
      </c>
      <c r="F71" s="44" t="n">
        <v>42.487</v>
      </c>
      <c r="G71" s="44" t="n">
        <v>44.4446</v>
      </c>
      <c r="H71" s="44" t="n">
        <v>71466.2</v>
      </c>
      <c r="I71" s="44" t="n">
        <v>144.36</v>
      </c>
      <c r="J71" s="45" t="n">
        <f aca="false">H71/3600</f>
        <v>19.8517222222222</v>
      </c>
      <c r="L71" s="43" t="n">
        <v>140885.452</v>
      </c>
      <c r="M71" s="44" t="n">
        <v>42.2251</v>
      </c>
      <c r="N71" s="44" t="n">
        <v>42.482</v>
      </c>
      <c r="O71" s="44" t="n">
        <v>44.4551</v>
      </c>
      <c r="P71" s="44" t="n">
        <v>71320.61</v>
      </c>
      <c r="Q71" s="44" t="n">
        <v>144.33</v>
      </c>
      <c r="R71" s="45" t="n">
        <f aca="false">P71/3600</f>
        <v>19.811280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 t="n">
        <v>23993.012</v>
      </c>
      <c r="E72" s="48" t="n">
        <v>38.2036</v>
      </c>
      <c r="F72" s="48" t="n">
        <v>38.5621</v>
      </c>
      <c r="G72" s="48" t="n">
        <v>42.9516</v>
      </c>
      <c r="H72" s="48" t="n">
        <v>38045.84</v>
      </c>
      <c r="I72" s="48" t="n">
        <v>61.19</v>
      </c>
      <c r="J72" s="49" t="n">
        <f aca="false">H72/3600</f>
        <v>10.5682888888889</v>
      </c>
      <c r="L72" s="47" t="n">
        <v>24271.8528</v>
      </c>
      <c r="M72" s="48" t="n">
        <v>38.191</v>
      </c>
      <c r="N72" s="48" t="n">
        <v>38.4953</v>
      </c>
      <c r="O72" s="48" t="n">
        <v>42.9679</v>
      </c>
      <c r="P72" s="48" t="n">
        <v>38603.48</v>
      </c>
      <c r="Q72" s="48" t="n">
        <v>64.11</v>
      </c>
      <c r="R72" s="49" t="n">
        <f aca="false">P72/3600</f>
        <v>10.7231888888889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 t="n">
        <v>4107.8992</v>
      </c>
      <c r="E73" s="48" t="n">
        <v>35.6516</v>
      </c>
      <c r="F73" s="48" t="n">
        <v>37.1828</v>
      </c>
      <c r="G73" s="48" t="n">
        <v>40.9169</v>
      </c>
      <c r="H73" s="48" t="n">
        <v>25453.43</v>
      </c>
      <c r="I73" s="48" t="n">
        <v>31.8</v>
      </c>
      <c r="J73" s="49" t="n">
        <f aca="false">H73/3600</f>
        <v>7.07039722222222</v>
      </c>
      <c r="L73" s="47" t="n">
        <v>4138.9256</v>
      </c>
      <c r="M73" s="48" t="n">
        <v>35.6162</v>
      </c>
      <c r="N73" s="48" t="n">
        <v>37.1581</v>
      </c>
      <c r="O73" s="48" t="n">
        <v>40.8797</v>
      </c>
      <c r="P73" s="48" t="n">
        <v>25559.76</v>
      </c>
      <c r="Q73" s="48" t="n">
        <v>32.27</v>
      </c>
      <c r="R73" s="49" t="n">
        <f aca="false">P73/3600</f>
        <v>7.09993333333333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 t="n">
        <v>1637.5288</v>
      </c>
      <c r="E74" s="53" t="n">
        <v>32.7017</v>
      </c>
      <c r="F74" s="53" t="n">
        <v>36.0343</v>
      </c>
      <c r="G74" s="53" t="n">
        <v>39.0351</v>
      </c>
      <c r="H74" s="53" t="n">
        <v>22810.44</v>
      </c>
      <c r="I74" s="53" t="n">
        <v>26.56</v>
      </c>
      <c r="J74" s="54" t="n">
        <f aca="false">H74/3600</f>
        <v>6.33623333333333</v>
      </c>
      <c r="L74" s="52" t="n">
        <v>1644.5912</v>
      </c>
      <c r="M74" s="53" t="n">
        <v>32.6667</v>
      </c>
      <c r="N74" s="53" t="n">
        <v>36.0259</v>
      </c>
      <c r="O74" s="53" t="n">
        <v>39.0146</v>
      </c>
      <c r="P74" s="53" t="n">
        <v>23239.61</v>
      </c>
      <c r="Q74" s="53" t="n">
        <v>27.35</v>
      </c>
      <c r="R74" s="54" t="n">
        <f aca="false">P74/3600</f>
        <v>6.45544722222222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 t="n">
        <v>30658.6744</v>
      </c>
      <c r="E75" s="44" t="n">
        <v>45.9489</v>
      </c>
      <c r="F75" s="44" t="n">
        <v>45.3021</v>
      </c>
      <c r="G75" s="44" t="n">
        <v>45.5831</v>
      </c>
      <c r="H75" s="44" t="n">
        <v>36819.76</v>
      </c>
      <c r="I75" s="44" t="n">
        <v>47.62</v>
      </c>
      <c r="J75" s="45" t="n">
        <f aca="false">H75/3600</f>
        <v>10.2277111111111</v>
      </c>
      <c r="L75" s="43" t="n">
        <v>30663.1816</v>
      </c>
      <c r="M75" s="44" t="n">
        <v>45.8085</v>
      </c>
      <c r="N75" s="44" t="n">
        <v>45.2327</v>
      </c>
      <c r="O75" s="44" t="n">
        <v>45.466</v>
      </c>
      <c r="P75" s="44" t="n">
        <v>36926.81</v>
      </c>
      <c r="Q75" s="44" t="n">
        <v>50.87</v>
      </c>
      <c r="R75" s="45" t="n">
        <f aca="false">P75/3600</f>
        <v>10.2574472222222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 t="n">
        <v>17538.3648</v>
      </c>
      <c r="E76" s="48" t="n">
        <v>41.002</v>
      </c>
      <c r="F76" s="48" t="n">
        <v>40.8764</v>
      </c>
      <c r="G76" s="48" t="n">
        <v>41.6299</v>
      </c>
      <c r="H76" s="48" t="n">
        <v>33824.04</v>
      </c>
      <c r="I76" s="48" t="n">
        <v>43.59</v>
      </c>
      <c r="J76" s="49" t="n">
        <f aca="false">H76/3600</f>
        <v>9.39556666666667</v>
      </c>
      <c r="L76" s="47" t="n">
        <v>17554.22</v>
      </c>
      <c r="M76" s="48" t="n">
        <v>40.911</v>
      </c>
      <c r="N76" s="48" t="n">
        <v>40.8025</v>
      </c>
      <c r="O76" s="48" t="n">
        <v>41.5063</v>
      </c>
      <c r="P76" s="48" t="n">
        <v>33984.9</v>
      </c>
      <c r="Q76" s="48" t="n">
        <v>44.82</v>
      </c>
      <c r="R76" s="49" t="n">
        <f aca="false">P76/3600</f>
        <v>9.44025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 t="n">
        <v>8641.7552</v>
      </c>
      <c r="E77" s="48" t="n">
        <v>36.6885</v>
      </c>
      <c r="F77" s="48" t="n">
        <v>37.0638</v>
      </c>
      <c r="G77" s="48" t="n">
        <v>38.7212</v>
      </c>
      <c r="H77" s="48" t="n">
        <v>30639.38</v>
      </c>
      <c r="I77" s="48" t="n">
        <v>38.58</v>
      </c>
      <c r="J77" s="49" t="n">
        <f aca="false">H77/3600</f>
        <v>8.51093888888889</v>
      </c>
      <c r="L77" s="47" t="n">
        <v>8673.3912</v>
      </c>
      <c r="M77" s="48" t="n">
        <v>36.5955</v>
      </c>
      <c r="N77" s="48" t="n">
        <v>36.9592</v>
      </c>
      <c r="O77" s="48" t="n">
        <v>38.5929</v>
      </c>
      <c r="P77" s="48" t="n">
        <v>30780.75</v>
      </c>
      <c r="Q77" s="48" t="n">
        <v>39.56</v>
      </c>
      <c r="R77" s="49" t="n">
        <f aca="false">P77/3600</f>
        <v>8.55020833333333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 t="n">
        <v>4454.5992</v>
      </c>
      <c r="E78" s="53" t="n">
        <v>33.4581</v>
      </c>
      <c r="F78" s="53" t="n">
        <v>35.2006</v>
      </c>
      <c r="G78" s="53" t="n">
        <v>36.7218</v>
      </c>
      <c r="H78" s="53" t="n">
        <v>27974.67</v>
      </c>
      <c r="I78" s="53" t="n">
        <v>34.42</v>
      </c>
      <c r="J78" s="54" t="n">
        <f aca="false">H78/3600</f>
        <v>7.77074166666667</v>
      </c>
      <c r="L78" s="52" t="n">
        <v>4477.7512</v>
      </c>
      <c r="M78" s="53" t="n">
        <v>33.3498</v>
      </c>
      <c r="N78" s="53" t="n">
        <v>35.1469</v>
      </c>
      <c r="O78" s="53" t="n">
        <v>36.6409</v>
      </c>
      <c r="P78" s="53" t="n">
        <v>28030.14</v>
      </c>
      <c r="Q78" s="53" t="n">
        <v>35.22</v>
      </c>
      <c r="R78" s="54" t="n">
        <f aca="false">P78/3600</f>
        <v>7.78615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 t="n">
        <v>248429.8552</v>
      </c>
      <c r="E79" s="44" t="n">
        <v>42.4778</v>
      </c>
      <c r="F79" s="44" t="n">
        <v>42.5599</v>
      </c>
      <c r="G79" s="44" t="n">
        <v>43.4459</v>
      </c>
      <c r="H79" s="44" t="n">
        <v>95708.2</v>
      </c>
      <c r="I79" s="44" t="n">
        <v>174.35</v>
      </c>
      <c r="J79" s="45" t="n">
        <f aca="false">H79/3600</f>
        <v>26.5856111111111</v>
      </c>
      <c r="L79" s="43" t="n">
        <v>248123.8824</v>
      </c>
      <c r="M79" s="44" t="n">
        <v>42.4602</v>
      </c>
      <c r="N79" s="44" t="n">
        <v>42.5614</v>
      </c>
      <c r="O79" s="44" t="n">
        <v>43.4484</v>
      </c>
      <c r="P79" s="44" t="n">
        <v>95718.06</v>
      </c>
      <c r="Q79" s="44" t="n">
        <v>174.16</v>
      </c>
      <c r="R79" s="45" t="n">
        <f aca="false">P79/3600</f>
        <v>26.58835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 t="n">
        <v>109873.1192</v>
      </c>
      <c r="E80" s="48" t="n">
        <v>38.3365</v>
      </c>
      <c r="F80" s="48" t="n">
        <v>37.9622</v>
      </c>
      <c r="G80" s="48" t="n">
        <v>41.4711</v>
      </c>
      <c r="H80" s="48" t="n">
        <v>69396.67</v>
      </c>
      <c r="I80" s="48" t="n">
        <v>107.17</v>
      </c>
      <c r="J80" s="49" t="n">
        <f aca="false">H80/3600</f>
        <v>19.2768527777778</v>
      </c>
      <c r="L80" s="47" t="n">
        <v>109936.4584</v>
      </c>
      <c r="M80" s="48" t="n">
        <v>38.3253</v>
      </c>
      <c r="N80" s="48" t="n">
        <v>37.9588</v>
      </c>
      <c r="O80" s="48" t="n">
        <v>41.477</v>
      </c>
      <c r="P80" s="48" t="n">
        <v>69683.36</v>
      </c>
      <c r="Q80" s="48" t="n">
        <v>111.66</v>
      </c>
      <c r="R80" s="49" t="n">
        <f aca="false">P80/3600</f>
        <v>19.3564888888889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 t="n">
        <v>55898.048</v>
      </c>
      <c r="E81" s="48" t="n">
        <v>35.2581</v>
      </c>
      <c r="F81" s="48" t="n">
        <v>35.7174</v>
      </c>
      <c r="G81" s="48" t="n">
        <v>39.3429</v>
      </c>
      <c r="H81" s="48" t="n">
        <v>54513.61</v>
      </c>
      <c r="I81" s="48" t="n">
        <v>76.3</v>
      </c>
      <c r="J81" s="49" t="n">
        <f aca="false">H81/3600</f>
        <v>15.1426694444444</v>
      </c>
      <c r="L81" s="47" t="n">
        <v>55969.792</v>
      </c>
      <c r="M81" s="48" t="n">
        <v>35.2354</v>
      </c>
      <c r="N81" s="48" t="n">
        <v>35.7135</v>
      </c>
      <c r="O81" s="48" t="n">
        <v>39.3431</v>
      </c>
      <c r="P81" s="48" t="n">
        <v>54557.07</v>
      </c>
      <c r="Q81" s="48" t="n">
        <v>78.08</v>
      </c>
      <c r="R81" s="49" t="n">
        <f aca="false">P81/3600</f>
        <v>15.1547416666667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 t="n">
        <v>29838.2544</v>
      </c>
      <c r="E82" s="53" t="n">
        <v>31.4487</v>
      </c>
      <c r="F82" s="53" t="n">
        <v>34.3648</v>
      </c>
      <c r="G82" s="53" t="n">
        <v>38.1812</v>
      </c>
      <c r="H82" s="53" t="n">
        <v>46823.69</v>
      </c>
      <c r="I82" s="53" t="n">
        <v>63.15</v>
      </c>
      <c r="J82" s="54" t="n">
        <f aca="false">H82/3600</f>
        <v>13.0065805555556</v>
      </c>
      <c r="L82" s="52" t="n">
        <v>29885.9056</v>
      </c>
      <c r="M82" s="53" t="n">
        <v>31.416</v>
      </c>
      <c r="N82" s="53" t="n">
        <v>34.3679</v>
      </c>
      <c r="O82" s="53" t="n">
        <v>38.1926</v>
      </c>
      <c r="P82" s="53" t="n">
        <v>46940.55</v>
      </c>
      <c r="Q82" s="53" t="n">
        <v>64.86</v>
      </c>
      <c r="R82" s="54" t="n">
        <f aca="false">P82/3600</f>
        <v>13.0390416666667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 t="n">
        <v>184525.4192</v>
      </c>
      <c r="E83" s="44" t="n">
        <v>42.7877</v>
      </c>
      <c r="F83" s="44" t="n">
        <v>42.6443</v>
      </c>
      <c r="G83" s="44" t="n">
        <v>42.2963</v>
      </c>
      <c r="H83" s="44" t="n">
        <v>77373.09</v>
      </c>
      <c r="I83" s="44" t="n">
        <v>161.65</v>
      </c>
      <c r="J83" s="45" t="n">
        <f aca="false">H83/3600</f>
        <v>21.492525</v>
      </c>
      <c r="L83" s="43" t="n">
        <v>184181.4048</v>
      </c>
      <c r="M83" s="44" t="n">
        <v>42.7775</v>
      </c>
      <c r="N83" s="44" t="n">
        <v>42.6418</v>
      </c>
      <c r="O83" s="44" t="n">
        <v>42.2917</v>
      </c>
      <c r="P83" s="44" t="n">
        <v>77455.54</v>
      </c>
      <c r="Q83" s="44" t="n">
        <v>163.67</v>
      </c>
      <c r="R83" s="45" t="n">
        <f aca="false">P83/3600</f>
        <v>21.5154277777778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 t="n">
        <v>52352.3136</v>
      </c>
      <c r="E84" s="48" t="n">
        <v>37.1374</v>
      </c>
      <c r="F84" s="48" t="n">
        <v>40.7002</v>
      </c>
      <c r="G84" s="48" t="n">
        <v>40.2749</v>
      </c>
      <c r="H84" s="48" t="n">
        <v>52267.3</v>
      </c>
      <c r="I84" s="48" t="n">
        <v>97.37</v>
      </c>
      <c r="J84" s="49" t="n">
        <f aca="false">H84/3600</f>
        <v>14.5186944444444</v>
      </c>
      <c r="L84" s="47" t="n">
        <v>52409.9136</v>
      </c>
      <c r="M84" s="48" t="n">
        <v>37.1327</v>
      </c>
      <c r="N84" s="48" t="n">
        <v>40.7168</v>
      </c>
      <c r="O84" s="48" t="n">
        <v>40.2852</v>
      </c>
      <c r="P84" s="48" t="n">
        <v>52232.85</v>
      </c>
      <c r="Q84" s="48" t="n">
        <v>97.78</v>
      </c>
      <c r="R84" s="49" t="n">
        <f aca="false">P84/3600</f>
        <v>14.509125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 t="n">
        <v>11184.7824</v>
      </c>
      <c r="E85" s="48" t="n">
        <v>33.6034</v>
      </c>
      <c r="F85" s="48" t="n">
        <v>39.2876</v>
      </c>
      <c r="G85" s="48" t="n">
        <v>39.1129</v>
      </c>
      <c r="H85" s="48" t="n">
        <v>31579.51</v>
      </c>
      <c r="I85" s="48" t="n">
        <v>53.57</v>
      </c>
      <c r="J85" s="49" t="n">
        <f aca="false">H85/3600</f>
        <v>8.77208611111111</v>
      </c>
      <c r="L85" s="47" t="n">
        <v>11230.5016</v>
      </c>
      <c r="M85" s="48" t="n">
        <v>33.5967</v>
      </c>
      <c r="N85" s="48" t="n">
        <v>39.3252</v>
      </c>
      <c r="O85" s="48" t="n">
        <v>39.1503</v>
      </c>
      <c r="P85" s="48" t="n">
        <v>31486.29</v>
      </c>
      <c r="Q85" s="48" t="n">
        <v>53.47</v>
      </c>
      <c r="R85" s="49" t="n">
        <f aca="false">P85/3600</f>
        <v>8.74619166666667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 t="n">
        <v>2991.508</v>
      </c>
      <c r="E86" s="53" t="n">
        <v>30.5559</v>
      </c>
      <c r="F86" s="53" t="n">
        <v>38.1726</v>
      </c>
      <c r="G86" s="53" t="n">
        <v>38.172</v>
      </c>
      <c r="H86" s="53" t="n">
        <v>25746.02</v>
      </c>
      <c r="I86" s="53" t="n">
        <v>38.36</v>
      </c>
      <c r="J86" s="54" t="n">
        <f aca="false">H86/3600</f>
        <v>7.15167222222222</v>
      </c>
      <c r="L86" s="52" t="n">
        <v>3020.8688</v>
      </c>
      <c r="M86" s="53" t="n">
        <v>30.5358</v>
      </c>
      <c r="N86" s="53" t="n">
        <v>38.2169</v>
      </c>
      <c r="O86" s="53" t="n">
        <v>38.1997</v>
      </c>
      <c r="P86" s="53" t="n">
        <v>25754.99</v>
      </c>
      <c r="Q86" s="53" t="n">
        <v>39.23</v>
      </c>
      <c r="R86" s="54" t="n">
        <f aca="false">P86/3600</f>
        <v>7.15416388888889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 t="n">
        <v>192877.6152</v>
      </c>
      <c r="E87" s="44" t="n">
        <v>42.5481</v>
      </c>
      <c r="F87" s="44" t="n">
        <v>42.3529</v>
      </c>
      <c r="G87" s="44" t="n">
        <v>42.3617</v>
      </c>
      <c r="H87" s="44" t="n">
        <v>95447.39</v>
      </c>
      <c r="I87" s="44" t="n">
        <v>170.8</v>
      </c>
      <c r="J87" s="45" t="n">
        <f aca="false">H87/3600</f>
        <v>26.5131638888889</v>
      </c>
      <c r="L87" s="43" t="n">
        <v>192679.8448</v>
      </c>
      <c r="M87" s="44" t="n">
        <v>42.5399</v>
      </c>
      <c r="N87" s="44" t="n">
        <v>42.3478</v>
      </c>
      <c r="O87" s="44" t="n">
        <v>42.3571</v>
      </c>
      <c r="P87" s="44" t="n">
        <v>95361.58</v>
      </c>
      <c r="Q87" s="44" t="n">
        <v>170.5</v>
      </c>
      <c r="R87" s="45" t="n">
        <f aca="false">P87/3600</f>
        <v>26.4893277777778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 t="n">
        <v>55067.3256</v>
      </c>
      <c r="E88" s="48" t="n">
        <v>37.8658</v>
      </c>
      <c r="F88" s="48" t="n">
        <v>38.8952</v>
      </c>
      <c r="G88" s="48" t="n">
        <v>39.5523</v>
      </c>
      <c r="H88" s="48" t="n">
        <v>68996.97</v>
      </c>
      <c r="I88" s="48" t="n">
        <v>108.07</v>
      </c>
      <c r="J88" s="49" t="n">
        <f aca="false">H88/3600</f>
        <v>19.165825</v>
      </c>
      <c r="L88" s="47" t="n">
        <v>55183.232</v>
      </c>
      <c r="M88" s="48" t="n">
        <v>37.8657</v>
      </c>
      <c r="N88" s="48" t="n">
        <v>38.8952</v>
      </c>
      <c r="O88" s="48" t="n">
        <v>39.5551</v>
      </c>
      <c r="P88" s="48" t="n">
        <v>69064.3</v>
      </c>
      <c r="Q88" s="48" t="n">
        <v>108.32</v>
      </c>
      <c r="R88" s="49" t="n">
        <f aca="false">P88/3600</f>
        <v>19.1845277777778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 t="n">
        <v>16521.3536</v>
      </c>
      <c r="E89" s="48" t="n">
        <v>34.9893</v>
      </c>
      <c r="F89" s="48" t="n">
        <v>37.1411</v>
      </c>
      <c r="G89" s="48" t="n">
        <v>37.8684</v>
      </c>
      <c r="H89" s="48" t="n">
        <v>51432.1</v>
      </c>
      <c r="I89" s="48" t="n">
        <v>73.42</v>
      </c>
      <c r="J89" s="49" t="n">
        <f aca="false">H89/3600</f>
        <v>14.2866944444444</v>
      </c>
      <c r="L89" s="47" t="n">
        <v>16578.1544</v>
      </c>
      <c r="M89" s="48" t="n">
        <v>34.9714</v>
      </c>
      <c r="N89" s="48" t="n">
        <v>37.1449</v>
      </c>
      <c r="O89" s="48" t="n">
        <v>37.8756</v>
      </c>
      <c r="P89" s="48" t="n">
        <v>51524.15</v>
      </c>
      <c r="Q89" s="48" t="n">
        <v>73.98</v>
      </c>
      <c r="R89" s="49" t="n">
        <f aca="false">P89/3600</f>
        <v>14.3122638888889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 t="n">
        <v>6811.696</v>
      </c>
      <c r="E90" s="53" t="n">
        <v>32.397</v>
      </c>
      <c r="F90" s="53" t="n">
        <v>35.9344</v>
      </c>
      <c r="G90" s="53" t="n">
        <v>36.6114</v>
      </c>
      <c r="H90" s="53" t="n">
        <v>42075.17</v>
      </c>
      <c r="I90" s="53" t="n">
        <v>56.85</v>
      </c>
      <c r="J90" s="54" t="n">
        <f aca="false">H90/3600</f>
        <v>11.6875472222222</v>
      </c>
      <c r="L90" s="52" t="n">
        <v>6831.6552</v>
      </c>
      <c r="M90" s="53" t="n">
        <v>32.3741</v>
      </c>
      <c r="N90" s="53" t="n">
        <v>35.9331</v>
      </c>
      <c r="O90" s="53" t="n">
        <v>36.6152</v>
      </c>
      <c r="P90" s="53" t="n">
        <v>42119.97</v>
      </c>
      <c r="Q90" s="53" t="n">
        <v>56.64</v>
      </c>
      <c r="R90" s="54" t="n">
        <f aca="false">P90/3600</f>
        <v>11.6999916666667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62.896326761345</v>
      </c>
      <c r="J95" s="64" t="n">
        <f aca="false">GEOMEAN(J3:J90)</f>
        <v>10.761218187214</v>
      </c>
      <c r="Q95" s="64" t="n">
        <f aca="false">GEOMEAN(Q3:Q90)</f>
        <v>63.6988422319597</v>
      </c>
      <c r="R95" s="64" t="n">
        <f aca="false">GEOMEAN(R3:R90)</f>
        <v>10.7718812742838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0127593376583</v>
      </c>
      <c r="R96" s="65" t="n">
        <f aca="false">R95/J95</f>
        <v>1.00099088104008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1.83513333333333</v>
      </c>
      <c r="J97" s="64" t="n">
        <f aca="false">SUM(J3:J90)</f>
        <v>1062.07371666667</v>
      </c>
      <c r="Q97" s="64" t="n">
        <f aca="false">SUM(Q3:Q90)/3600</f>
        <v>1.85196944444444</v>
      </c>
      <c r="R97" s="64" t="n">
        <f aca="false">SUM(R3:R90)</f>
        <v>1062.46651388889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1046">
      <formula>0.03</formula>
    </cfRule>
    <cfRule type="cellIs" priority="3" operator="lessThan" aboveAverage="0" equalAverage="0" bottom="0" percent="0" rank="0" text="" dxfId="1047">
      <formula>-0.03</formula>
    </cfRule>
  </conditionalFormatting>
  <conditionalFormatting sqref="W3">
    <cfRule type="cellIs" priority="4" operator="greaterThan" aboveAverage="0" equalAverage="0" bottom="0" percent="0" rank="0" text="" dxfId="1048">
      <formula>0.03</formula>
    </cfRule>
    <cfRule type="cellIs" priority="5" operator="lessThan" aboveAverage="0" equalAverage="0" bottom="0" percent="0" rank="0" text="" dxfId="1049">
      <formula>-0.03</formula>
    </cfRule>
  </conditionalFormatting>
  <conditionalFormatting sqref="X3">
    <cfRule type="cellIs" priority="6" operator="greaterThan" aboveAverage="0" equalAverage="0" bottom="0" percent="0" rank="0" text="" dxfId="1050">
      <formula>0.03</formula>
    </cfRule>
    <cfRule type="cellIs" priority="7" operator="lessThan" aboveAverage="0" equalAverage="0" bottom="0" percent="0" rank="0" text="" dxfId="1051">
      <formula>-0.03</formula>
    </cfRule>
  </conditionalFormatting>
  <conditionalFormatting sqref="Y3">
    <cfRule type="cellIs" priority="8" operator="greaterThan" aboveAverage="0" equalAverage="0" bottom="0" percent="0" rank="0" text="" dxfId="1052">
      <formula>0.03</formula>
    </cfRule>
    <cfRule type="cellIs" priority="9" operator="lessThan" aboveAverage="0" equalAverage="0" bottom="0" percent="0" rank="0" text="" dxfId="1053">
      <formula>-0.03</formula>
    </cfRule>
  </conditionalFormatting>
  <conditionalFormatting sqref="W19">
    <cfRule type="cellIs" priority="10" operator="greaterThan" aboveAverage="0" equalAverage="0" bottom="0" percent="0" rank="0" text="" dxfId="1054">
      <formula>0.03</formula>
    </cfRule>
    <cfRule type="cellIs" priority="11" operator="lessThan" aboveAverage="0" equalAverage="0" bottom="0" percent="0" rank="0" text="" dxfId="1055">
      <formula>-0.03</formula>
    </cfRule>
  </conditionalFormatting>
  <conditionalFormatting sqref="X19">
    <cfRule type="cellIs" priority="12" operator="greaterThan" aboveAverage="0" equalAverage="0" bottom="0" percent="0" rank="0" text="" dxfId="1056">
      <formula>0.03</formula>
    </cfRule>
    <cfRule type="cellIs" priority="13" operator="lessThan" aboveAverage="0" equalAverage="0" bottom="0" percent="0" rank="0" text="" dxfId="1057">
      <formula>-0.03</formula>
    </cfRule>
  </conditionalFormatting>
  <conditionalFormatting sqref="Y19">
    <cfRule type="cellIs" priority="14" operator="greaterThan" aboveAverage="0" equalAverage="0" bottom="0" percent="0" rank="0" text="" dxfId="1058">
      <formula>0.03</formula>
    </cfRule>
    <cfRule type="cellIs" priority="15" operator="lessThan" aboveAverage="0" equalAverage="0" bottom="0" percent="0" rank="0" text="" dxfId="1059">
      <formula>-0.03</formula>
    </cfRule>
  </conditionalFormatting>
  <conditionalFormatting sqref="W23">
    <cfRule type="cellIs" priority="16" operator="greaterThan" aboveAverage="0" equalAverage="0" bottom="0" percent="0" rank="0" text="" dxfId="1060">
      <formula>0.03</formula>
    </cfRule>
    <cfRule type="cellIs" priority="17" operator="lessThan" aboveAverage="0" equalAverage="0" bottom="0" percent="0" rank="0" text="" dxfId="1061">
      <formula>-0.03</formula>
    </cfRule>
  </conditionalFormatting>
  <conditionalFormatting sqref="X23">
    <cfRule type="cellIs" priority="18" operator="greaterThan" aboveAverage="0" equalAverage="0" bottom="0" percent="0" rank="0" text="" dxfId="1062">
      <formula>0.03</formula>
    </cfRule>
    <cfRule type="cellIs" priority="19" operator="lessThan" aboveAverage="0" equalAverage="0" bottom="0" percent="0" rank="0" text="" dxfId="1063">
      <formula>-0.03</formula>
    </cfRule>
  </conditionalFormatting>
  <conditionalFormatting sqref="Y23">
    <cfRule type="cellIs" priority="20" operator="greaterThan" aboveAverage="0" equalAverage="0" bottom="0" percent="0" rank="0" text="" dxfId="1064">
      <formula>0.03</formula>
    </cfRule>
    <cfRule type="cellIs" priority="21" operator="lessThan" aboveAverage="0" equalAverage="0" bottom="0" percent="0" rank="0" text="" dxfId="1065">
      <formula>-0.03</formula>
    </cfRule>
  </conditionalFormatting>
  <conditionalFormatting sqref="W27">
    <cfRule type="cellIs" priority="22" operator="greaterThan" aboveAverage="0" equalAverage="0" bottom="0" percent="0" rank="0" text="" dxfId="1066">
      <formula>0.03</formula>
    </cfRule>
    <cfRule type="cellIs" priority="23" operator="lessThan" aboveAverage="0" equalAverage="0" bottom="0" percent="0" rank="0" text="" dxfId="1067">
      <formula>-0.03</formula>
    </cfRule>
  </conditionalFormatting>
  <conditionalFormatting sqref="X27">
    <cfRule type="cellIs" priority="24" operator="greaterThan" aboveAverage="0" equalAverage="0" bottom="0" percent="0" rank="0" text="" dxfId="1068">
      <formula>0.03</formula>
    </cfRule>
    <cfRule type="cellIs" priority="25" operator="lessThan" aboveAverage="0" equalAverage="0" bottom="0" percent="0" rank="0" text="" dxfId="1069">
      <formula>-0.03</formula>
    </cfRule>
  </conditionalFormatting>
  <conditionalFormatting sqref="Y27">
    <cfRule type="cellIs" priority="26" operator="greaterThan" aboveAverage="0" equalAverage="0" bottom="0" percent="0" rank="0" text="" dxfId="1070">
      <formula>0.03</formula>
    </cfRule>
    <cfRule type="cellIs" priority="27" operator="lessThan" aboveAverage="0" equalAverage="0" bottom="0" percent="0" rank="0" text="" dxfId="1071">
      <formula>-0.03</formula>
    </cfRule>
  </conditionalFormatting>
  <conditionalFormatting sqref="W31">
    <cfRule type="cellIs" priority="28" operator="greaterThan" aboveAverage="0" equalAverage="0" bottom="0" percent="0" rank="0" text="" dxfId="1072">
      <formula>0.03</formula>
    </cfRule>
    <cfRule type="cellIs" priority="29" operator="lessThan" aboveAverage="0" equalAverage="0" bottom="0" percent="0" rank="0" text="" dxfId="1073">
      <formula>-0.03</formula>
    </cfRule>
  </conditionalFormatting>
  <conditionalFormatting sqref="X31">
    <cfRule type="cellIs" priority="30" operator="greaterThan" aboveAverage="0" equalAverage="0" bottom="0" percent="0" rank="0" text="" dxfId="1074">
      <formula>0.03</formula>
    </cfRule>
    <cfRule type="cellIs" priority="31" operator="lessThan" aboveAverage="0" equalAverage="0" bottom="0" percent="0" rank="0" text="" dxfId="1075">
      <formula>-0.03</formula>
    </cfRule>
  </conditionalFormatting>
  <conditionalFormatting sqref="Y31">
    <cfRule type="cellIs" priority="32" operator="greaterThan" aboveAverage="0" equalAverage="0" bottom="0" percent="0" rank="0" text="" dxfId="1076">
      <formula>0.03</formula>
    </cfRule>
    <cfRule type="cellIs" priority="33" operator="lessThan" aboveAverage="0" equalAverage="0" bottom="0" percent="0" rank="0" text="" dxfId="1077">
      <formula>-0.03</formula>
    </cfRule>
  </conditionalFormatting>
  <conditionalFormatting sqref="W94:Y94">
    <cfRule type="cellIs" priority="34" operator="greaterThan" aboveAverage="0" equalAverage="0" bottom="0" percent="0" rank="0" text="" dxfId="1078">
      <formula>0.03</formula>
    </cfRule>
    <cfRule type="cellIs" priority="35" operator="lessThan" aboveAverage="0" equalAverage="0" bottom="0" percent="0" rank="0" text="" dxfId="1079">
      <formula>-0.03</formula>
    </cfRule>
  </conditionalFormatting>
  <conditionalFormatting sqref="W6:X6">
    <cfRule type="cellIs" priority="36" operator="greaterThan" aboveAverage="0" equalAverage="0" bottom="0" percent="0" rank="0" text="" dxfId="1080">
      <formula>0.03</formula>
    </cfRule>
    <cfRule type="cellIs" priority="37" operator="lessThan" aboveAverage="0" equalAverage="0" bottom="0" percent="0" rank="0" text="" dxfId="1081">
      <formula>-0.03</formula>
    </cfRule>
  </conditionalFormatting>
  <conditionalFormatting sqref="W22:X22">
    <cfRule type="cellIs" priority="38" operator="greaterThan" aboveAverage="0" equalAverage="0" bottom="0" percent="0" rank="0" text="" dxfId="1082">
      <formula>0.03</formula>
    </cfRule>
    <cfRule type="cellIs" priority="39" operator="lessThan" aboveAverage="0" equalAverage="0" bottom="0" percent="0" rank="0" text="" dxfId="1083">
      <formula>-0.03</formula>
    </cfRule>
  </conditionalFormatting>
  <conditionalFormatting sqref="W26:X26">
    <cfRule type="cellIs" priority="40" operator="greaterThan" aboveAverage="0" equalAverage="0" bottom="0" percent="0" rank="0" text="" dxfId="1084">
      <formula>0.03</formula>
    </cfRule>
    <cfRule type="cellIs" priority="41" operator="lessThan" aboveAverage="0" equalAverage="0" bottom="0" percent="0" rank="0" text="" dxfId="1085">
      <formula>-0.03</formula>
    </cfRule>
  </conditionalFormatting>
  <conditionalFormatting sqref="W30:X30">
    <cfRule type="cellIs" priority="42" operator="greaterThan" aboveAverage="0" equalAverage="0" bottom="0" percent="0" rank="0" text="" dxfId="1086">
      <formula>0.03</formula>
    </cfRule>
    <cfRule type="cellIs" priority="43" operator="lessThan" aboveAverage="0" equalAverage="0" bottom="0" percent="0" rank="0" text="" dxfId="1087">
      <formula>-0.03</formula>
    </cfRule>
  </conditionalFormatting>
  <conditionalFormatting sqref="W34:X34">
    <cfRule type="cellIs" priority="44" operator="greaterThan" aboveAverage="0" equalAverage="0" bottom="0" percent="0" rank="0" text="" dxfId="1088">
      <formula>0.03</formula>
    </cfRule>
    <cfRule type="cellIs" priority="45" operator="lessThan" aboveAverage="0" equalAverage="0" bottom="0" percent="0" rank="0" text="" dxfId="1089">
      <formula>-0.03</formula>
    </cfRule>
  </conditionalFormatting>
  <conditionalFormatting sqref="T7:V18">
    <cfRule type="cellIs" priority="46" operator="greaterThan" aboveAverage="0" equalAverage="0" bottom="0" percent="0" rank="0" text="" dxfId="1090">
      <formula>0.03</formula>
    </cfRule>
    <cfRule type="cellIs" priority="47" operator="lessThan" aboveAverage="0" equalAverage="0" bottom="0" percent="0" rank="0" text="" dxfId="1091">
      <formula>-0.03</formula>
    </cfRule>
  </conditionalFormatting>
  <conditionalFormatting sqref="W7">
    <cfRule type="cellIs" priority="48" operator="greaterThan" aboveAverage="0" equalAverage="0" bottom="0" percent="0" rank="0" text="" dxfId="1092">
      <formula>0.03</formula>
    </cfRule>
    <cfRule type="cellIs" priority="49" operator="lessThan" aboveAverage="0" equalAverage="0" bottom="0" percent="0" rank="0" text="" dxfId="1093">
      <formula>-0.03</formula>
    </cfRule>
  </conditionalFormatting>
  <conditionalFormatting sqref="X7">
    <cfRule type="cellIs" priority="50" operator="greaterThan" aboveAverage="0" equalAverage="0" bottom="0" percent="0" rank="0" text="" dxfId="1094">
      <formula>0.03</formula>
    </cfRule>
    <cfRule type="cellIs" priority="51" operator="lessThan" aboveAverage="0" equalAverage="0" bottom="0" percent="0" rank="0" text="" dxfId="1095">
      <formula>-0.03</formula>
    </cfRule>
  </conditionalFormatting>
  <conditionalFormatting sqref="Y7">
    <cfRule type="cellIs" priority="52" operator="greaterThan" aboveAverage="0" equalAverage="0" bottom="0" percent="0" rank="0" text="" dxfId="1096">
      <formula>0.03</formula>
    </cfRule>
    <cfRule type="cellIs" priority="53" operator="lessThan" aboveAverage="0" equalAverage="0" bottom="0" percent="0" rank="0" text="" dxfId="1097">
      <formula>-0.03</formula>
    </cfRule>
  </conditionalFormatting>
  <conditionalFormatting sqref="W11">
    <cfRule type="cellIs" priority="54" operator="greaterThan" aboveAverage="0" equalAverage="0" bottom="0" percent="0" rank="0" text="" dxfId="1098">
      <formula>0.03</formula>
    </cfRule>
    <cfRule type="cellIs" priority="55" operator="lessThan" aboveAverage="0" equalAverage="0" bottom="0" percent="0" rank="0" text="" dxfId="1099">
      <formula>-0.03</formula>
    </cfRule>
  </conditionalFormatting>
  <conditionalFormatting sqref="X11">
    <cfRule type="cellIs" priority="56" operator="greaterThan" aboveAverage="0" equalAverage="0" bottom="0" percent="0" rank="0" text="" dxfId="1100">
      <formula>0.03</formula>
    </cfRule>
    <cfRule type="cellIs" priority="57" operator="lessThan" aboveAverage="0" equalAverage="0" bottom="0" percent="0" rank="0" text="" dxfId="1101">
      <formula>-0.03</formula>
    </cfRule>
  </conditionalFormatting>
  <conditionalFormatting sqref="Y11">
    <cfRule type="cellIs" priority="58" operator="greaterThan" aboveAverage="0" equalAverage="0" bottom="0" percent="0" rank="0" text="" dxfId="1102">
      <formula>0.03</formula>
    </cfRule>
    <cfRule type="cellIs" priority="59" operator="lessThan" aboveAverage="0" equalAverage="0" bottom="0" percent="0" rank="0" text="" dxfId="1103">
      <formula>-0.03</formula>
    </cfRule>
  </conditionalFormatting>
  <conditionalFormatting sqref="W15">
    <cfRule type="cellIs" priority="60" operator="greaterThan" aboveAverage="0" equalAverage="0" bottom="0" percent="0" rank="0" text="" dxfId="1104">
      <formula>0.03</formula>
    </cfRule>
    <cfRule type="cellIs" priority="61" operator="lessThan" aboveAverage="0" equalAverage="0" bottom="0" percent="0" rank="0" text="" dxfId="1105">
      <formula>-0.03</formula>
    </cfRule>
  </conditionalFormatting>
  <conditionalFormatting sqref="X15">
    <cfRule type="cellIs" priority="62" operator="greaterThan" aboveAverage="0" equalAverage="0" bottom="0" percent="0" rank="0" text="" dxfId="1106">
      <formula>0.03</formula>
    </cfRule>
    <cfRule type="cellIs" priority="63" operator="lessThan" aboveAverage="0" equalAverage="0" bottom="0" percent="0" rank="0" text="" dxfId="1107">
      <formula>-0.03</formula>
    </cfRule>
  </conditionalFormatting>
  <conditionalFormatting sqref="Y15">
    <cfRule type="cellIs" priority="64" operator="greaterThan" aboveAverage="0" equalAverage="0" bottom="0" percent="0" rank="0" text="" dxfId="1108">
      <formula>0.03</formula>
    </cfRule>
    <cfRule type="cellIs" priority="65" operator="lessThan" aboveAverage="0" equalAverage="0" bottom="0" percent="0" rank="0" text="" dxfId="1109">
      <formula>-0.03</formula>
    </cfRule>
  </conditionalFormatting>
  <conditionalFormatting sqref="W10:X10">
    <cfRule type="cellIs" priority="66" operator="greaterThan" aboveAverage="0" equalAverage="0" bottom="0" percent="0" rank="0" text="" dxfId="1110">
      <formula>0.03</formula>
    </cfRule>
    <cfRule type="cellIs" priority="67" operator="lessThan" aboveAverage="0" equalAverage="0" bottom="0" percent="0" rank="0" text="" dxfId="1111">
      <formula>-0.03</formula>
    </cfRule>
  </conditionalFormatting>
  <conditionalFormatting sqref="W14:X14">
    <cfRule type="cellIs" priority="68" operator="greaterThan" aboveAverage="0" equalAverage="0" bottom="0" percent="0" rank="0" text="" dxfId="1112">
      <formula>0.03</formula>
    </cfRule>
    <cfRule type="cellIs" priority="69" operator="lessThan" aboveAverage="0" equalAverage="0" bottom="0" percent="0" rank="0" text="" dxfId="1113">
      <formula>-0.03</formula>
    </cfRule>
  </conditionalFormatting>
  <conditionalFormatting sqref="W18:X18">
    <cfRule type="cellIs" priority="70" operator="greaterThan" aboveAverage="0" equalAverage="0" bottom="0" percent="0" rank="0" text="" dxfId="1114">
      <formula>0.03</formula>
    </cfRule>
    <cfRule type="cellIs" priority="71" operator="lessThan" aboveAverage="0" equalAverage="0" bottom="0" percent="0" rank="0" text="" dxfId="1115">
      <formula>-0.03</formula>
    </cfRule>
  </conditionalFormatting>
  <conditionalFormatting sqref="T35:V38 T51:V62">
    <cfRule type="cellIs" priority="72" operator="greaterThan" aboveAverage="0" equalAverage="0" bottom="0" percent="0" rank="0" text="" dxfId="1116">
      <formula>0.03</formula>
    </cfRule>
    <cfRule type="cellIs" priority="73" operator="lessThan" aboveAverage="0" equalAverage="0" bottom="0" percent="0" rank="0" text="" dxfId="1117">
      <formula>-0.03</formula>
    </cfRule>
  </conditionalFormatting>
  <conditionalFormatting sqref="W35">
    <cfRule type="cellIs" priority="74" operator="greaterThan" aboveAverage="0" equalAverage="0" bottom="0" percent="0" rank="0" text="" dxfId="1118">
      <formula>0.03</formula>
    </cfRule>
    <cfRule type="cellIs" priority="75" operator="lessThan" aboveAverage="0" equalAverage="0" bottom="0" percent="0" rank="0" text="" dxfId="1119">
      <formula>-0.03</formula>
    </cfRule>
  </conditionalFormatting>
  <conditionalFormatting sqref="X35">
    <cfRule type="cellIs" priority="76" operator="greaterThan" aboveAverage="0" equalAverage="0" bottom="0" percent="0" rank="0" text="" dxfId="1120">
      <formula>0.03</formula>
    </cfRule>
    <cfRule type="cellIs" priority="77" operator="lessThan" aboveAverage="0" equalAverage="0" bottom="0" percent="0" rank="0" text="" dxfId="1121">
      <formula>-0.03</formula>
    </cfRule>
  </conditionalFormatting>
  <conditionalFormatting sqref="Y35">
    <cfRule type="cellIs" priority="78" operator="greaterThan" aboveAverage="0" equalAverage="0" bottom="0" percent="0" rank="0" text="" dxfId="1122">
      <formula>0.03</formula>
    </cfRule>
    <cfRule type="cellIs" priority="79" operator="lessThan" aboveAverage="0" equalAverage="0" bottom="0" percent="0" rank="0" text="" dxfId="1123">
      <formula>-0.03</formula>
    </cfRule>
  </conditionalFormatting>
  <conditionalFormatting sqref="W51">
    <cfRule type="cellIs" priority="80" operator="greaterThan" aboveAverage="0" equalAverage="0" bottom="0" percent="0" rank="0" text="" dxfId="1124">
      <formula>0.03</formula>
    </cfRule>
    <cfRule type="cellIs" priority="81" operator="lessThan" aboveAverage="0" equalAverage="0" bottom="0" percent="0" rank="0" text="" dxfId="1125">
      <formula>-0.03</formula>
    </cfRule>
  </conditionalFormatting>
  <conditionalFormatting sqref="X51">
    <cfRule type="cellIs" priority="82" operator="greaterThan" aboveAverage="0" equalAverage="0" bottom="0" percent="0" rank="0" text="" dxfId="1126">
      <formula>0.03</formula>
    </cfRule>
    <cfRule type="cellIs" priority="83" operator="lessThan" aboveAverage="0" equalAverage="0" bottom="0" percent="0" rank="0" text="" dxfId="1127">
      <formula>-0.03</formula>
    </cfRule>
  </conditionalFormatting>
  <conditionalFormatting sqref="Y51">
    <cfRule type="cellIs" priority="84" operator="greaterThan" aboveAverage="0" equalAverage="0" bottom="0" percent="0" rank="0" text="" dxfId="1128">
      <formula>0.03</formula>
    </cfRule>
    <cfRule type="cellIs" priority="85" operator="lessThan" aboveAverage="0" equalAverage="0" bottom="0" percent="0" rank="0" text="" dxfId="1129">
      <formula>-0.03</formula>
    </cfRule>
  </conditionalFormatting>
  <conditionalFormatting sqref="W55">
    <cfRule type="cellIs" priority="86" operator="greaterThan" aboveAverage="0" equalAverage="0" bottom="0" percent="0" rank="0" text="" dxfId="1130">
      <formula>0.03</formula>
    </cfRule>
    <cfRule type="cellIs" priority="87" operator="lessThan" aboveAverage="0" equalAverage="0" bottom="0" percent="0" rank="0" text="" dxfId="1131">
      <formula>-0.03</formula>
    </cfRule>
  </conditionalFormatting>
  <conditionalFormatting sqref="X55">
    <cfRule type="cellIs" priority="88" operator="greaterThan" aboveAverage="0" equalAverage="0" bottom="0" percent="0" rank="0" text="" dxfId="1132">
      <formula>0.03</formula>
    </cfRule>
    <cfRule type="cellIs" priority="89" operator="lessThan" aboveAverage="0" equalAverage="0" bottom="0" percent="0" rank="0" text="" dxfId="1133">
      <formula>-0.03</formula>
    </cfRule>
  </conditionalFormatting>
  <conditionalFormatting sqref="Y55">
    <cfRule type="cellIs" priority="90" operator="greaterThan" aboveAverage="0" equalAverage="0" bottom="0" percent="0" rank="0" text="" dxfId="1134">
      <formula>0.03</formula>
    </cfRule>
    <cfRule type="cellIs" priority="91" operator="lessThan" aboveAverage="0" equalAverage="0" bottom="0" percent="0" rank="0" text="" dxfId="1135">
      <formula>-0.03</formula>
    </cfRule>
  </conditionalFormatting>
  <conditionalFormatting sqref="W59">
    <cfRule type="cellIs" priority="92" operator="greaterThan" aboveAverage="0" equalAverage="0" bottom="0" percent="0" rank="0" text="" dxfId="1136">
      <formula>0.03</formula>
    </cfRule>
    <cfRule type="cellIs" priority="93" operator="lessThan" aboveAverage="0" equalAverage="0" bottom="0" percent="0" rank="0" text="" dxfId="1137">
      <formula>-0.03</formula>
    </cfRule>
  </conditionalFormatting>
  <conditionalFormatting sqref="X59">
    <cfRule type="cellIs" priority="94" operator="greaterThan" aboveAverage="0" equalAverage="0" bottom="0" percent="0" rank="0" text="" dxfId="1138">
      <formula>0.03</formula>
    </cfRule>
    <cfRule type="cellIs" priority="95" operator="lessThan" aboveAverage="0" equalAverage="0" bottom="0" percent="0" rank="0" text="" dxfId="1139">
      <formula>-0.03</formula>
    </cfRule>
  </conditionalFormatting>
  <conditionalFormatting sqref="Y59">
    <cfRule type="cellIs" priority="96" operator="greaterThan" aboveAverage="0" equalAverage="0" bottom="0" percent="0" rank="0" text="" dxfId="1140">
      <formula>0.03</formula>
    </cfRule>
    <cfRule type="cellIs" priority="97" operator="lessThan" aboveAverage="0" equalAverage="0" bottom="0" percent="0" rank="0" text="" dxfId="1141">
      <formula>-0.03</formula>
    </cfRule>
  </conditionalFormatting>
  <conditionalFormatting sqref="W38:X38">
    <cfRule type="cellIs" priority="98" operator="greaterThan" aboveAverage="0" equalAverage="0" bottom="0" percent="0" rank="0" text="" dxfId="1142">
      <formula>0.03</formula>
    </cfRule>
    <cfRule type="cellIs" priority="99" operator="lessThan" aboveAverage="0" equalAverage="0" bottom="0" percent="0" rank="0" text="" dxfId="1143">
      <formula>-0.03</formula>
    </cfRule>
  </conditionalFormatting>
  <conditionalFormatting sqref="W54:X54">
    <cfRule type="cellIs" priority="100" operator="greaterThan" aboveAverage="0" equalAverage="0" bottom="0" percent="0" rank="0" text="" dxfId="1144">
      <formula>0.03</formula>
    </cfRule>
    <cfRule type="cellIs" priority="101" operator="lessThan" aboveAverage="0" equalAverage="0" bottom="0" percent="0" rank="0" text="" dxfId="1145">
      <formula>-0.03</formula>
    </cfRule>
  </conditionalFormatting>
  <conditionalFormatting sqref="W58:X58">
    <cfRule type="cellIs" priority="102" operator="greaterThan" aboveAverage="0" equalAverage="0" bottom="0" percent="0" rank="0" text="" dxfId="1146">
      <formula>0.03</formula>
    </cfRule>
    <cfRule type="cellIs" priority="103" operator="lessThan" aboveAverage="0" equalAverage="0" bottom="0" percent="0" rank="0" text="" dxfId="1147">
      <formula>-0.03</formula>
    </cfRule>
  </conditionalFormatting>
  <conditionalFormatting sqref="W62:X62">
    <cfRule type="cellIs" priority="104" operator="greaterThan" aboveAverage="0" equalAverage="0" bottom="0" percent="0" rank="0" text="" dxfId="1148">
      <formula>0.03</formula>
    </cfRule>
    <cfRule type="cellIs" priority="105" operator="lessThan" aboveAverage="0" equalAverage="0" bottom="0" percent="0" rank="0" text="" dxfId="1149">
      <formula>-0.03</formula>
    </cfRule>
  </conditionalFormatting>
  <conditionalFormatting sqref="T39:V50">
    <cfRule type="cellIs" priority="106" operator="greaterThan" aboveAverage="0" equalAverage="0" bottom="0" percent="0" rank="0" text="" dxfId="1150">
      <formula>0.03</formula>
    </cfRule>
    <cfRule type="cellIs" priority="107" operator="lessThan" aboveAverage="0" equalAverage="0" bottom="0" percent="0" rank="0" text="" dxfId="1151">
      <formula>-0.03</formula>
    </cfRule>
  </conditionalFormatting>
  <conditionalFormatting sqref="W39">
    <cfRule type="cellIs" priority="108" operator="greaterThan" aboveAverage="0" equalAverage="0" bottom="0" percent="0" rank="0" text="" dxfId="1152">
      <formula>0.03</formula>
    </cfRule>
    <cfRule type="cellIs" priority="109" operator="lessThan" aboveAverage="0" equalAverage="0" bottom="0" percent="0" rank="0" text="" dxfId="1153">
      <formula>-0.03</formula>
    </cfRule>
  </conditionalFormatting>
  <conditionalFormatting sqref="X39">
    <cfRule type="cellIs" priority="110" operator="greaterThan" aboveAverage="0" equalAverage="0" bottom="0" percent="0" rank="0" text="" dxfId="1154">
      <formula>0.03</formula>
    </cfRule>
    <cfRule type="cellIs" priority="111" operator="lessThan" aboveAverage="0" equalAverage="0" bottom="0" percent="0" rank="0" text="" dxfId="1155">
      <formula>-0.03</formula>
    </cfRule>
  </conditionalFormatting>
  <conditionalFormatting sqref="Y39">
    <cfRule type="cellIs" priority="112" operator="greaterThan" aboveAverage="0" equalAverage="0" bottom="0" percent="0" rank="0" text="" dxfId="1156">
      <formula>0.03</formula>
    </cfRule>
    <cfRule type="cellIs" priority="113" operator="lessThan" aboveAverage="0" equalAverage="0" bottom="0" percent="0" rank="0" text="" dxfId="1157">
      <formula>-0.03</formula>
    </cfRule>
  </conditionalFormatting>
  <conditionalFormatting sqref="W43">
    <cfRule type="cellIs" priority="114" operator="greaterThan" aboveAverage="0" equalAverage="0" bottom="0" percent="0" rank="0" text="" dxfId="1158">
      <formula>0.03</formula>
    </cfRule>
    <cfRule type="cellIs" priority="115" operator="lessThan" aboveAverage="0" equalAverage="0" bottom="0" percent="0" rank="0" text="" dxfId="1159">
      <formula>-0.03</formula>
    </cfRule>
  </conditionalFormatting>
  <conditionalFormatting sqref="X43">
    <cfRule type="cellIs" priority="116" operator="greaterThan" aboveAverage="0" equalAverage="0" bottom="0" percent="0" rank="0" text="" dxfId="1160">
      <formula>0.03</formula>
    </cfRule>
    <cfRule type="cellIs" priority="117" operator="lessThan" aboveAverage="0" equalAverage="0" bottom="0" percent="0" rank="0" text="" dxfId="1161">
      <formula>-0.03</formula>
    </cfRule>
  </conditionalFormatting>
  <conditionalFormatting sqref="Y43">
    <cfRule type="cellIs" priority="118" operator="greaterThan" aboveAverage="0" equalAverage="0" bottom="0" percent="0" rank="0" text="" dxfId="1162">
      <formula>0.03</formula>
    </cfRule>
    <cfRule type="cellIs" priority="119" operator="lessThan" aboveAverage="0" equalAverage="0" bottom="0" percent="0" rank="0" text="" dxfId="1163">
      <formula>-0.03</formula>
    </cfRule>
  </conditionalFormatting>
  <conditionalFormatting sqref="W47">
    <cfRule type="cellIs" priority="120" operator="greaterThan" aboveAverage="0" equalAverage="0" bottom="0" percent="0" rank="0" text="" dxfId="1164">
      <formula>0.03</formula>
    </cfRule>
    <cfRule type="cellIs" priority="121" operator="lessThan" aboveAverage="0" equalAverage="0" bottom="0" percent="0" rank="0" text="" dxfId="1165">
      <formula>-0.03</formula>
    </cfRule>
  </conditionalFormatting>
  <conditionalFormatting sqref="X47">
    <cfRule type="cellIs" priority="122" operator="greaterThan" aboveAverage="0" equalAverage="0" bottom="0" percent="0" rank="0" text="" dxfId="1166">
      <formula>0.03</formula>
    </cfRule>
    <cfRule type="cellIs" priority="123" operator="lessThan" aboveAverage="0" equalAverage="0" bottom="0" percent="0" rank="0" text="" dxfId="1167">
      <formula>-0.03</formula>
    </cfRule>
  </conditionalFormatting>
  <conditionalFormatting sqref="Y47">
    <cfRule type="cellIs" priority="124" operator="greaterThan" aboveAverage="0" equalAverage="0" bottom="0" percent="0" rank="0" text="" dxfId="1168">
      <formula>0.03</formula>
    </cfRule>
    <cfRule type="cellIs" priority="125" operator="lessThan" aboveAverage="0" equalAverage="0" bottom="0" percent="0" rank="0" text="" dxfId="1169">
      <formula>-0.03</formula>
    </cfRule>
  </conditionalFormatting>
  <conditionalFormatting sqref="W42:X42">
    <cfRule type="cellIs" priority="126" operator="greaterThan" aboveAverage="0" equalAverage="0" bottom="0" percent="0" rank="0" text="" dxfId="1170">
      <formula>0.03</formula>
    </cfRule>
    <cfRule type="cellIs" priority="127" operator="lessThan" aboveAverage="0" equalAverage="0" bottom="0" percent="0" rank="0" text="" dxfId="1171">
      <formula>-0.03</formula>
    </cfRule>
  </conditionalFormatting>
  <conditionalFormatting sqref="W46:X46">
    <cfRule type="cellIs" priority="128" operator="greaterThan" aboveAverage="0" equalAverage="0" bottom="0" percent="0" rank="0" text="" dxfId="1172">
      <formula>0.03</formula>
    </cfRule>
    <cfRule type="cellIs" priority="129" operator="lessThan" aboveAverage="0" equalAverage="0" bottom="0" percent="0" rank="0" text="" dxfId="1173">
      <formula>-0.03</formula>
    </cfRule>
  </conditionalFormatting>
  <conditionalFormatting sqref="W50:X50">
    <cfRule type="cellIs" priority="130" operator="greaterThan" aboveAverage="0" equalAverage="0" bottom="0" percent="0" rank="0" text="" dxfId="1174">
      <formula>0.03</formula>
    </cfRule>
    <cfRule type="cellIs" priority="131" operator="lessThan" aboveAverage="0" equalAverage="0" bottom="0" percent="0" rank="0" text="" dxfId="1175">
      <formula>-0.03</formula>
    </cfRule>
  </conditionalFormatting>
  <conditionalFormatting sqref="T63:V66 T79:V90">
    <cfRule type="cellIs" priority="132" operator="greaterThan" aboveAverage="0" equalAverage="0" bottom="0" percent="0" rank="0" text="" dxfId="1176">
      <formula>0.03</formula>
    </cfRule>
    <cfRule type="cellIs" priority="133" operator="lessThan" aboveAverage="0" equalAverage="0" bottom="0" percent="0" rank="0" text="" dxfId="1177">
      <formula>-0.03</formula>
    </cfRule>
  </conditionalFormatting>
  <conditionalFormatting sqref="W63">
    <cfRule type="cellIs" priority="134" operator="greaterThan" aboveAverage="0" equalAverage="0" bottom="0" percent="0" rank="0" text="" dxfId="1178">
      <formula>0.03</formula>
    </cfRule>
    <cfRule type="cellIs" priority="135" operator="lessThan" aboveAverage="0" equalAverage="0" bottom="0" percent="0" rank="0" text="" dxfId="1179">
      <formula>-0.03</formula>
    </cfRule>
  </conditionalFormatting>
  <conditionalFormatting sqref="X63">
    <cfRule type="cellIs" priority="136" operator="greaterThan" aboveAverage="0" equalAverage="0" bottom="0" percent="0" rank="0" text="" dxfId="1180">
      <formula>0.03</formula>
    </cfRule>
    <cfRule type="cellIs" priority="137" operator="lessThan" aboveAverage="0" equalAverage="0" bottom="0" percent="0" rank="0" text="" dxfId="1181">
      <formula>-0.03</formula>
    </cfRule>
  </conditionalFormatting>
  <conditionalFormatting sqref="Y63">
    <cfRule type="cellIs" priority="138" operator="greaterThan" aboveAverage="0" equalAverage="0" bottom="0" percent="0" rank="0" text="" dxfId="1182">
      <formula>0.03</formula>
    </cfRule>
    <cfRule type="cellIs" priority="139" operator="lessThan" aboveAverage="0" equalAverage="0" bottom="0" percent="0" rank="0" text="" dxfId="1183">
      <formula>-0.03</formula>
    </cfRule>
  </conditionalFormatting>
  <conditionalFormatting sqref="W79">
    <cfRule type="cellIs" priority="140" operator="greaterThan" aboveAverage="0" equalAverage="0" bottom="0" percent="0" rank="0" text="" dxfId="1184">
      <formula>0.03</formula>
    </cfRule>
    <cfRule type="cellIs" priority="141" operator="lessThan" aboveAverage="0" equalAverage="0" bottom="0" percent="0" rank="0" text="" dxfId="1185">
      <formula>-0.03</formula>
    </cfRule>
  </conditionalFormatting>
  <conditionalFormatting sqref="X79">
    <cfRule type="cellIs" priority="142" operator="greaterThan" aboveAverage="0" equalAverage="0" bottom="0" percent="0" rank="0" text="" dxfId="1186">
      <formula>0.03</formula>
    </cfRule>
    <cfRule type="cellIs" priority="143" operator="lessThan" aboveAverage="0" equalAverage="0" bottom="0" percent="0" rank="0" text="" dxfId="1187">
      <formula>-0.03</formula>
    </cfRule>
  </conditionalFormatting>
  <conditionalFormatting sqref="Y79">
    <cfRule type="cellIs" priority="144" operator="greaterThan" aboveAverage="0" equalAverage="0" bottom="0" percent="0" rank="0" text="" dxfId="1188">
      <formula>0.03</formula>
    </cfRule>
    <cfRule type="cellIs" priority="145" operator="lessThan" aboveAverage="0" equalAverage="0" bottom="0" percent="0" rank="0" text="" dxfId="1189">
      <formula>-0.03</formula>
    </cfRule>
  </conditionalFormatting>
  <conditionalFormatting sqref="W83">
    <cfRule type="cellIs" priority="146" operator="greaterThan" aboveAverage="0" equalAverage="0" bottom="0" percent="0" rank="0" text="" dxfId="1190">
      <formula>0.03</formula>
    </cfRule>
    <cfRule type="cellIs" priority="147" operator="lessThan" aboveAverage="0" equalAverage="0" bottom="0" percent="0" rank="0" text="" dxfId="1191">
      <formula>-0.03</formula>
    </cfRule>
  </conditionalFormatting>
  <conditionalFormatting sqref="X83">
    <cfRule type="cellIs" priority="148" operator="greaterThan" aboveAverage="0" equalAverage="0" bottom="0" percent="0" rank="0" text="" dxfId="1192">
      <formula>0.03</formula>
    </cfRule>
    <cfRule type="cellIs" priority="149" operator="lessThan" aboveAverage="0" equalAverage="0" bottom="0" percent="0" rank="0" text="" dxfId="1193">
      <formula>-0.03</formula>
    </cfRule>
  </conditionalFormatting>
  <conditionalFormatting sqref="Y83">
    <cfRule type="cellIs" priority="150" operator="greaterThan" aboveAverage="0" equalAverage="0" bottom="0" percent="0" rank="0" text="" dxfId="1194">
      <formula>0.03</formula>
    </cfRule>
    <cfRule type="cellIs" priority="151" operator="lessThan" aboveAverage="0" equalAverage="0" bottom="0" percent="0" rank="0" text="" dxfId="1195">
      <formula>-0.03</formula>
    </cfRule>
  </conditionalFormatting>
  <conditionalFormatting sqref="W87">
    <cfRule type="cellIs" priority="152" operator="greaterThan" aboveAverage="0" equalAverage="0" bottom="0" percent="0" rank="0" text="" dxfId="1196">
      <formula>0.03</formula>
    </cfRule>
    <cfRule type="cellIs" priority="153" operator="lessThan" aboveAverage="0" equalAverage="0" bottom="0" percent="0" rank="0" text="" dxfId="1197">
      <formula>-0.03</formula>
    </cfRule>
  </conditionalFormatting>
  <conditionalFormatting sqref="X87">
    <cfRule type="cellIs" priority="154" operator="greaterThan" aboveAverage="0" equalAverage="0" bottom="0" percent="0" rank="0" text="" dxfId="1198">
      <formula>0.03</formula>
    </cfRule>
    <cfRule type="cellIs" priority="155" operator="lessThan" aboveAverage="0" equalAverage="0" bottom="0" percent="0" rank="0" text="" dxfId="1199">
      <formula>-0.03</formula>
    </cfRule>
  </conditionalFormatting>
  <conditionalFormatting sqref="Y87">
    <cfRule type="cellIs" priority="156" operator="greaterThan" aboveAverage="0" equalAverage="0" bottom="0" percent="0" rank="0" text="" dxfId="1200">
      <formula>0.03</formula>
    </cfRule>
    <cfRule type="cellIs" priority="157" operator="lessThan" aboveAverage="0" equalAverage="0" bottom="0" percent="0" rank="0" text="" dxfId="1201">
      <formula>-0.03</formula>
    </cfRule>
  </conditionalFormatting>
  <conditionalFormatting sqref="W66:X66">
    <cfRule type="cellIs" priority="158" operator="greaterThan" aboveAverage="0" equalAverage="0" bottom="0" percent="0" rank="0" text="" dxfId="1202">
      <formula>0.03</formula>
    </cfRule>
    <cfRule type="cellIs" priority="159" operator="lessThan" aboveAverage="0" equalAverage="0" bottom="0" percent="0" rank="0" text="" dxfId="1203">
      <formula>-0.03</formula>
    </cfRule>
  </conditionalFormatting>
  <conditionalFormatting sqref="W82:X82">
    <cfRule type="cellIs" priority="160" operator="greaterThan" aboveAverage="0" equalAverage="0" bottom="0" percent="0" rank="0" text="" dxfId="1204">
      <formula>0.03</formula>
    </cfRule>
    <cfRule type="cellIs" priority="161" operator="lessThan" aboveAverage="0" equalAverage="0" bottom="0" percent="0" rank="0" text="" dxfId="1205">
      <formula>-0.03</formula>
    </cfRule>
  </conditionalFormatting>
  <conditionalFormatting sqref="W86:X86">
    <cfRule type="cellIs" priority="162" operator="greaterThan" aboveAverage="0" equalAverage="0" bottom="0" percent="0" rank="0" text="" dxfId="1206">
      <formula>0.03</formula>
    </cfRule>
    <cfRule type="cellIs" priority="163" operator="lessThan" aboveAverage="0" equalAverage="0" bottom="0" percent="0" rank="0" text="" dxfId="1207">
      <formula>-0.03</formula>
    </cfRule>
  </conditionalFormatting>
  <conditionalFormatting sqref="W90:X90">
    <cfRule type="cellIs" priority="164" operator="greaterThan" aboveAverage="0" equalAverage="0" bottom="0" percent="0" rank="0" text="" dxfId="1208">
      <formula>0.03</formula>
    </cfRule>
    <cfRule type="cellIs" priority="165" operator="lessThan" aboveAverage="0" equalAverage="0" bottom="0" percent="0" rank="0" text="" dxfId="1209">
      <formula>-0.03</formula>
    </cfRule>
  </conditionalFormatting>
  <conditionalFormatting sqref="T67:V78">
    <cfRule type="cellIs" priority="166" operator="greaterThan" aboveAverage="0" equalAverage="0" bottom="0" percent="0" rank="0" text="" dxfId="1210">
      <formula>0.03</formula>
    </cfRule>
    <cfRule type="cellIs" priority="167" operator="lessThan" aboveAverage="0" equalAverage="0" bottom="0" percent="0" rank="0" text="" dxfId="1211">
      <formula>-0.03</formula>
    </cfRule>
  </conditionalFormatting>
  <conditionalFormatting sqref="W67">
    <cfRule type="cellIs" priority="168" operator="greaterThan" aboveAverage="0" equalAverage="0" bottom="0" percent="0" rank="0" text="" dxfId="1212">
      <formula>0.03</formula>
    </cfRule>
    <cfRule type="cellIs" priority="169" operator="lessThan" aboveAverage="0" equalAverage="0" bottom="0" percent="0" rank="0" text="" dxfId="1213">
      <formula>-0.03</formula>
    </cfRule>
  </conditionalFormatting>
  <conditionalFormatting sqref="X67">
    <cfRule type="cellIs" priority="170" operator="greaterThan" aboveAverage="0" equalAverage="0" bottom="0" percent="0" rank="0" text="" dxfId="1214">
      <formula>0.03</formula>
    </cfRule>
    <cfRule type="cellIs" priority="171" operator="lessThan" aboveAverage="0" equalAverage="0" bottom="0" percent="0" rank="0" text="" dxfId="1215">
      <formula>-0.03</formula>
    </cfRule>
  </conditionalFormatting>
  <conditionalFormatting sqref="Y67">
    <cfRule type="cellIs" priority="172" operator="greaterThan" aboveAverage="0" equalAverage="0" bottom="0" percent="0" rank="0" text="" dxfId="1216">
      <formula>0.03</formula>
    </cfRule>
    <cfRule type="cellIs" priority="173" operator="lessThan" aboveAverage="0" equalAverage="0" bottom="0" percent="0" rank="0" text="" dxfId="1217">
      <formula>-0.03</formula>
    </cfRule>
  </conditionalFormatting>
  <conditionalFormatting sqref="W71">
    <cfRule type="cellIs" priority="174" operator="greaterThan" aboveAverage="0" equalAverage="0" bottom="0" percent="0" rank="0" text="" dxfId="1218">
      <formula>0.03</formula>
    </cfRule>
    <cfRule type="cellIs" priority="175" operator="lessThan" aboveAverage="0" equalAverage="0" bottom="0" percent="0" rank="0" text="" dxfId="1219">
      <formula>-0.03</formula>
    </cfRule>
  </conditionalFormatting>
  <conditionalFormatting sqref="X71">
    <cfRule type="cellIs" priority="176" operator="greaterThan" aboveAverage="0" equalAverage="0" bottom="0" percent="0" rank="0" text="" dxfId="1220">
      <formula>0.03</formula>
    </cfRule>
    <cfRule type="cellIs" priority="177" operator="lessThan" aboveAverage="0" equalAverage="0" bottom="0" percent="0" rank="0" text="" dxfId="1221">
      <formula>-0.03</formula>
    </cfRule>
  </conditionalFormatting>
  <conditionalFormatting sqref="Y71">
    <cfRule type="cellIs" priority="178" operator="greaterThan" aboveAverage="0" equalAverage="0" bottom="0" percent="0" rank="0" text="" dxfId="1222">
      <formula>0.03</formula>
    </cfRule>
    <cfRule type="cellIs" priority="179" operator="lessThan" aboveAverage="0" equalAverage="0" bottom="0" percent="0" rank="0" text="" dxfId="1223">
      <formula>-0.03</formula>
    </cfRule>
  </conditionalFormatting>
  <conditionalFormatting sqref="W75">
    <cfRule type="cellIs" priority="180" operator="greaterThan" aboveAverage="0" equalAverage="0" bottom="0" percent="0" rank="0" text="" dxfId="1224">
      <formula>0.03</formula>
    </cfRule>
    <cfRule type="cellIs" priority="181" operator="lessThan" aboveAverage="0" equalAverage="0" bottom="0" percent="0" rank="0" text="" dxfId="1225">
      <formula>-0.03</formula>
    </cfRule>
  </conditionalFormatting>
  <conditionalFormatting sqref="X75">
    <cfRule type="cellIs" priority="182" operator="greaterThan" aboveAverage="0" equalAverage="0" bottom="0" percent="0" rank="0" text="" dxfId="1226">
      <formula>0.03</formula>
    </cfRule>
    <cfRule type="cellIs" priority="183" operator="lessThan" aboveAverage="0" equalAverage="0" bottom="0" percent="0" rank="0" text="" dxfId="1227">
      <formula>-0.03</formula>
    </cfRule>
  </conditionalFormatting>
  <conditionalFormatting sqref="Y75">
    <cfRule type="cellIs" priority="184" operator="greaterThan" aboveAverage="0" equalAverage="0" bottom="0" percent="0" rank="0" text="" dxfId="1228">
      <formula>0.03</formula>
    </cfRule>
    <cfRule type="cellIs" priority="185" operator="lessThan" aboveAverage="0" equalAverage="0" bottom="0" percent="0" rank="0" text="" dxfId="1229">
      <formula>-0.03</formula>
    </cfRule>
  </conditionalFormatting>
  <conditionalFormatting sqref="W70:X70">
    <cfRule type="cellIs" priority="186" operator="greaterThan" aboveAverage="0" equalAverage="0" bottom="0" percent="0" rank="0" text="" dxfId="1230">
      <formula>0.03</formula>
    </cfRule>
    <cfRule type="cellIs" priority="187" operator="lessThan" aboveAverage="0" equalAverage="0" bottom="0" percent="0" rank="0" text="" dxfId="1231">
      <formula>-0.03</formula>
    </cfRule>
  </conditionalFormatting>
  <conditionalFormatting sqref="W74:X74">
    <cfRule type="cellIs" priority="188" operator="greaterThan" aboveAverage="0" equalAverage="0" bottom="0" percent="0" rank="0" text="" dxfId="1232">
      <formula>0.03</formula>
    </cfRule>
    <cfRule type="cellIs" priority="189" operator="lessThan" aboveAverage="0" equalAverage="0" bottom="0" percent="0" rank="0" text="" dxfId="1233">
      <formula>-0.03</formula>
    </cfRule>
  </conditionalFormatting>
  <conditionalFormatting sqref="W78:X78">
    <cfRule type="cellIs" priority="190" operator="greaterThan" aboveAverage="0" equalAverage="0" bottom="0" percent="0" rank="0" text="" dxfId="1234">
      <formula>0.03</formula>
    </cfRule>
    <cfRule type="cellIs" priority="191" operator="lessThan" aboveAverage="0" equalAverage="0" bottom="0" percent="0" rank="0" text="" dxfId="1235">
      <formula>-0.03</formula>
    </cfRule>
  </conditionalFormatting>
  <conditionalFormatting sqref="W91">
    <cfRule type="cellIs" priority="192" operator="greaterThan" aboveAverage="0" equalAverage="0" bottom="0" percent="0" rank="0" text="" dxfId="1236">
      <formula>0.03</formula>
    </cfRule>
    <cfRule type="cellIs" priority="193" operator="lessThan" aboveAverage="0" equalAverage="0" bottom="0" percent="0" rank="0" text="" dxfId="1237">
      <formula>-0.03</formula>
    </cfRule>
  </conditionalFormatting>
  <conditionalFormatting sqref="X91">
    <cfRule type="cellIs" priority="194" operator="greaterThan" aboveAverage="0" equalAverage="0" bottom="0" percent="0" rank="0" text="" dxfId="1238">
      <formula>0.03</formula>
    </cfRule>
    <cfRule type="cellIs" priority="195" operator="lessThan" aboveAverage="0" equalAverage="0" bottom="0" percent="0" rank="0" text="" dxfId="1239">
      <formula>-0.03</formula>
    </cfRule>
  </conditionalFormatting>
  <conditionalFormatting sqref="Y91">
    <cfRule type="cellIs" priority="196" operator="greaterThan" aboveAverage="0" equalAverage="0" bottom="0" percent="0" rank="0" text="" dxfId="1240">
      <formula>0.03</formula>
    </cfRule>
    <cfRule type="cellIs" priority="197" operator="lessThan" aboveAverage="0" equalAverage="0" bottom="0" percent="0" rank="0" text="" dxfId="1241">
      <formula>-0.03</formula>
    </cfRule>
  </conditionalFormatting>
  <conditionalFormatting sqref="W92">
    <cfRule type="cellIs" priority="198" operator="greaterThan" aboveAverage="0" equalAverage="0" bottom="0" percent="0" rank="0" text="" dxfId="1242">
      <formula>0.03</formula>
    </cfRule>
    <cfRule type="cellIs" priority="199" operator="lessThan" aboveAverage="0" equalAverage="0" bottom="0" percent="0" rank="0" text="" dxfId="1243">
      <formula>-0.03</formula>
    </cfRule>
  </conditionalFormatting>
  <conditionalFormatting sqref="X92">
    <cfRule type="cellIs" priority="200" operator="greaterThan" aboveAverage="0" equalAverage="0" bottom="0" percent="0" rank="0" text="" dxfId="1244">
      <formula>0.03</formula>
    </cfRule>
    <cfRule type="cellIs" priority="201" operator="lessThan" aboveAverage="0" equalAverage="0" bottom="0" percent="0" rank="0" text="" dxfId="1245">
      <formula>-0.03</formula>
    </cfRule>
  </conditionalFormatting>
  <conditionalFormatting sqref="Y92">
    <cfRule type="cellIs" priority="202" operator="greaterThan" aboveAverage="0" equalAverage="0" bottom="0" percent="0" rank="0" text="" dxfId="1246">
      <formula>0.03</formula>
    </cfRule>
    <cfRule type="cellIs" priority="203" operator="lessThan" aboveAverage="0" equalAverage="0" bottom="0" percent="0" rank="0" text="" dxfId="1247">
      <formula>-0.03</formula>
    </cfRule>
  </conditionalFormatting>
  <conditionalFormatting sqref="W93">
    <cfRule type="cellIs" priority="204" operator="greaterThan" aboveAverage="0" equalAverage="0" bottom="0" percent="0" rank="0" text="" dxfId="1248">
      <formula>0.03</formula>
    </cfRule>
    <cfRule type="cellIs" priority="205" operator="lessThan" aboveAverage="0" equalAverage="0" bottom="0" percent="0" rank="0" text="" dxfId="1249">
      <formula>-0.03</formula>
    </cfRule>
  </conditionalFormatting>
  <conditionalFormatting sqref="X93">
    <cfRule type="cellIs" priority="206" operator="greaterThan" aboveAverage="0" equalAverage="0" bottom="0" percent="0" rank="0" text="" dxfId="1250">
      <formula>0.03</formula>
    </cfRule>
    <cfRule type="cellIs" priority="207" operator="lessThan" aboveAverage="0" equalAverage="0" bottom="0" percent="0" rank="0" text="" dxfId="1251">
      <formula>-0.03</formula>
    </cfRule>
  </conditionalFormatting>
  <conditionalFormatting sqref="Y93">
    <cfRule type="cellIs" priority="208" operator="greaterThan" aboveAverage="0" equalAverage="0" bottom="0" percent="0" rank="0" text="" dxfId="1252">
      <formula>0.03</formula>
    </cfRule>
    <cfRule type="cellIs" priority="209" operator="lessThan" aboveAverage="0" equalAverage="0" bottom="0" percent="0" rank="0" text="" dxfId="1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eo Naccari</cp:lastModifiedBy>
  <dcterms:modified xsi:type="dcterms:W3CDTF">2012-11-27T14:54:28Z</dcterms:modified>
  <cp:revision>0</cp:revision>
  <dc:subject/>
  <dc:title/>
</cp:coreProperties>
</file>