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classB_mainF</t>
  </si>
  <si>
    <t xml:space="preserve">Y</t>
  </si>
  <si>
    <t xml:space="preserve">U</t>
  </si>
  <si>
    <t xml:space="preserve">V</t>
  </si>
  <si>
    <t xml:space="preserve">Tested:</t>
  </si>
  <si>
    <t xml:space="preserve">classB_he14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4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331696"/>
        <c:axId val="48352916"/>
      </c:scatterChart>
      <c:valAx>
        <c:axId val="51331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2916"/>
        <c:crossesAt val="0"/>
        <c:crossBetween val="midCat"/>
      </c:valAx>
      <c:valAx>
        <c:axId val="483529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4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2994661"/>
        <c:axId val="43855184"/>
      </c:scatterChart>
      <c:valAx>
        <c:axId val="429946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5184"/>
        <c:crossesAt val="0"/>
        <c:crossBetween val="midCat"/>
      </c:valAx>
      <c:valAx>
        <c:axId val="4385518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46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4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965853"/>
        <c:axId val="40372796"/>
      </c:scatterChart>
      <c:valAx>
        <c:axId val="949658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796"/>
        <c:crossesAt val="0"/>
        <c:crossBetween val="midCat"/>
      </c:valAx>
      <c:valAx>
        <c:axId val="403727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85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4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668304"/>
        <c:axId val="48134234"/>
      </c:scatterChart>
      <c:valAx>
        <c:axId val="66668304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4234"/>
        <c:crossesAt val="0"/>
        <c:crossBetween val="midCat"/>
      </c:valAx>
      <c:valAx>
        <c:axId val="481342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30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328699036399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68449098868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67072794864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3.4824</v>
      </c>
      <c r="E19" s="72" t="n">
        <v>41.6824</v>
      </c>
      <c r="F19" s="72" t="n">
        <v>43.256</v>
      </c>
      <c r="G19" s="72" t="n">
        <v>44.7506</v>
      </c>
      <c r="H19" s="72" t="n">
        <v>21567.06</v>
      </c>
      <c r="I19" s="72" t="n">
        <v>24.65</v>
      </c>
      <c r="J19" s="51" t="n">
        <f aca="false">H19/3600</f>
        <v>5.99085</v>
      </c>
      <c r="L19" s="71" t="n">
        <v>5087.6248</v>
      </c>
      <c r="M19" s="72" t="n">
        <v>41.8179</v>
      </c>
      <c r="N19" s="72" t="n">
        <v>43.3876</v>
      </c>
      <c r="O19" s="72" t="n">
        <v>44.9443</v>
      </c>
      <c r="P19" s="72" t="n">
        <v>21294.48</v>
      </c>
      <c r="Q19" s="72" t="n">
        <v>24.98</v>
      </c>
      <c r="R19" s="51" t="n">
        <f aca="false">P19/3600</f>
        <v>5.915133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1.3688</v>
      </c>
      <c r="E20" s="74" t="n">
        <v>39.6601</v>
      </c>
      <c r="F20" s="74" t="n">
        <v>41.6255</v>
      </c>
      <c r="G20" s="74" t="n">
        <v>42.8</v>
      </c>
      <c r="H20" s="74" t="n">
        <v>18378.44</v>
      </c>
      <c r="I20" s="74" t="n">
        <v>19.83</v>
      </c>
      <c r="J20" s="56" t="n">
        <f aca="false">H20/3600</f>
        <v>5.10512222222222</v>
      </c>
      <c r="L20" s="73" t="n">
        <v>2382.112</v>
      </c>
      <c r="M20" s="74" t="n">
        <v>39.7583</v>
      </c>
      <c r="N20" s="74" t="n">
        <v>41.6962</v>
      </c>
      <c r="O20" s="74" t="n">
        <v>42.8948</v>
      </c>
      <c r="P20" s="74" t="n">
        <v>18314.59</v>
      </c>
      <c r="Q20" s="74" t="n">
        <v>20.5</v>
      </c>
      <c r="R20" s="56" t="n">
        <f aca="false">P20/3600</f>
        <v>5.0873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9864</v>
      </c>
      <c r="E21" s="74" t="n">
        <v>37.1352</v>
      </c>
      <c r="F21" s="74" t="n">
        <v>40.3129</v>
      </c>
      <c r="G21" s="74" t="n">
        <v>41.4861</v>
      </c>
      <c r="H21" s="74" t="n">
        <v>16032.16</v>
      </c>
      <c r="I21" s="74" t="n">
        <v>16.42</v>
      </c>
      <c r="J21" s="56" t="n">
        <f aca="false">H21/3600</f>
        <v>4.45337777777778</v>
      </c>
      <c r="L21" s="73" t="n">
        <v>1145.652</v>
      </c>
      <c r="M21" s="74" t="n">
        <v>37.1904</v>
      </c>
      <c r="N21" s="74" t="n">
        <v>40.4038</v>
      </c>
      <c r="O21" s="74" t="n">
        <v>41.6102</v>
      </c>
      <c r="P21" s="74" t="n">
        <v>16151.32</v>
      </c>
      <c r="Q21" s="74" t="n">
        <v>17.42</v>
      </c>
      <c r="R21" s="56" t="n">
        <f aca="false">P21/3600</f>
        <v>4.48647777777778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808</v>
      </c>
      <c r="E22" s="76" t="n">
        <v>34.536</v>
      </c>
      <c r="F22" s="76" t="n">
        <v>39.4752</v>
      </c>
      <c r="G22" s="76" t="n">
        <v>40.7828</v>
      </c>
      <c r="H22" s="76" t="n">
        <v>14295.11</v>
      </c>
      <c r="I22" s="76" t="n">
        <v>14.22</v>
      </c>
      <c r="J22" s="62" t="n">
        <f aca="false">H22/3600</f>
        <v>3.97086388888889</v>
      </c>
      <c r="L22" s="75" t="n">
        <v>560.5072</v>
      </c>
      <c r="M22" s="76" t="n">
        <v>34.5769</v>
      </c>
      <c r="N22" s="76" t="n">
        <v>39.5443</v>
      </c>
      <c r="O22" s="76" t="n">
        <v>40.8297</v>
      </c>
      <c r="P22" s="76" t="n">
        <v>14280.07</v>
      </c>
      <c r="Q22" s="76" t="n">
        <v>15.21</v>
      </c>
      <c r="R22" s="62" t="n">
        <f aca="false">P22/3600</f>
        <v>3.96668611111111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58.4336</v>
      </c>
      <c r="E23" s="72" t="n">
        <v>39.9101</v>
      </c>
      <c r="F23" s="72" t="n">
        <v>41.9268</v>
      </c>
      <c r="G23" s="72" t="n">
        <v>43.0746</v>
      </c>
      <c r="H23" s="72" t="n">
        <v>19561.58</v>
      </c>
      <c r="I23" s="72" t="n">
        <v>28.81</v>
      </c>
      <c r="J23" s="51" t="n">
        <f aca="false">H23/3600</f>
        <v>5.43377222222222</v>
      </c>
      <c r="L23" s="71" t="n">
        <v>7869.0392</v>
      </c>
      <c r="M23" s="72" t="n">
        <v>39.9339</v>
      </c>
      <c r="N23" s="72" t="n">
        <v>42.0367</v>
      </c>
      <c r="O23" s="72" t="n">
        <v>43.2183</v>
      </c>
      <c r="P23" s="72" t="n">
        <v>19735.53</v>
      </c>
      <c r="Q23" s="72" t="n">
        <v>30.53</v>
      </c>
      <c r="R23" s="51" t="n">
        <f aca="false">P23/3600</f>
        <v>5.4820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304</v>
      </c>
      <c r="E24" s="74" t="n">
        <v>36.9938</v>
      </c>
      <c r="F24" s="74" t="n">
        <v>39.7849</v>
      </c>
      <c r="G24" s="74" t="n">
        <v>40.797</v>
      </c>
      <c r="H24" s="74" t="n">
        <v>16005.91</v>
      </c>
      <c r="I24" s="74" t="n">
        <v>20.98</v>
      </c>
      <c r="J24" s="56" t="n">
        <f aca="false">H24/3600</f>
        <v>4.44608611111111</v>
      </c>
      <c r="L24" s="73" t="n">
        <v>3172.3608</v>
      </c>
      <c r="M24" s="74" t="n">
        <v>36.9505</v>
      </c>
      <c r="N24" s="74" t="n">
        <v>39.8345</v>
      </c>
      <c r="O24" s="74" t="n">
        <v>40.8613</v>
      </c>
      <c r="P24" s="74" t="n">
        <v>16066.53</v>
      </c>
      <c r="Q24" s="74" t="n">
        <v>22.88</v>
      </c>
      <c r="R24" s="56" t="n">
        <f aca="false">P24/3600</f>
        <v>4.46292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22</v>
      </c>
      <c r="E25" s="74" t="n">
        <v>34.1843</v>
      </c>
      <c r="F25" s="74" t="n">
        <v>38.1273</v>
      </c>
      <c r="G25" s="74" t="n">
        <v>39.3974</v>
      </c>
      <c r="H25" s="74" t="n">
        <v>13905.28</v>
      </c>
      <c r="I25" s="74" t="n">
        <v>16.45</v>
      </c>
      <c r="J25" s="56" t="n">
        <f aca="false">H25/3600</f>
        <v>3.86257777777778</v>
      </c>
      <c r="L25" s="73" t="n">
        <v>1350.2624</v>
      </c>
      <c r="M25" s="74" t="n">
        <v>34.1146</v>
      </c>
      <c r="N25" s="74" t="n">
        <v>38.1782</v>
      </c>
      <c r="O25" s="74" t="n">
        <v>39.4647</v>
      </c>
      <c r="P25" s="74" t="n">
        <v>13892.4</v>
      </c>
      <c r="Q25" s="74" t="n">
        <v>17.92</v>
      </c>
      <c r="R25" s="56" t="n">
        <f aca="false">P25/3600</f>
        <v>3.85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8352</v>
      </c>
      <c r="E26" s="76" t="n">
        <v>31.5822</v>
      </c>
      <c r="F26" s="76" t="n">
        <v>37.02</v>
      </c>
      <c r="G26" s="76" t="n">
        <v>38.6154</v>
      </c>
      <c r="H26" s="76" t="n">
        <v>12570.31</v>
      </c>
      <c r="I26" s="76" t="n">
        <v>13.44</v>
      </c>
      <c r="J26" s="62" t="n">
        <f aca="false">H26/3600</f>
        <v>3.49175277777778</v>
      </c>
      <c r="L26" s="75" t="n">
        <v>579.6712</v>
      </c>
      <c r="M26" s="76" t="n">
        <v>31.5321</v>
      </c>
      <c r="N26" s="76" t="n">
        <v>37.0633</v>
      </c>
      <c r="O26" s="76" t="n">
        <v>38.6699</v>
      </c>
      <c r="P26" s="76" t="n">
        <v>12548.18</v>
      </c>
      <c r="Q26" s="76" t="n">
        <v>14.9</v>
      </c>
      <c r="R26" s="62" t="n">
        <f aca="false">P26/3600</f>
        <v>3.4856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26.7504</v>
      </c>
      <c r="E27" s="72" t="n">
        <v>38.6887</v>
      </c>
      <c r="F27" s="72" t="n">
        <v>40.0976</v>
      </c>
      <c r="G27" s="72" t="n">
        <v>43.3596</v>
      </c>
      <c r="H27" s="72" t="n">
        <v>41904.72</v>
      </c>
      <c r="I27" s="72" t="n">
        <v>54.49</v>
      </c>
      <c r="J27" s="51" t="n">
        <f aca="false">H27/3600</f>
        <v>11.6402</v>
      </c>
      <c r="L27" s="71" t="n">
        <v>19733.9712</v>
      </c>
      <c r="M27" s="72" t="n">
        <v>38.7212</v>
      </c>
      <c r="N27" s="72" t="n">
        <v>40.1039</v>
      </c>
      <c r="O27" s="72" t="n">
        <v>43.483</v>
      </c>
      <c r="P27" s="72" t="n">
        <v>42039.28</v>
      </c>
      <c r="Q27" s="72" t="n">
        <v>58.31</v>
      </c>
      <c r="R27" s="51" t="n">
        <f aca="false">P27/3600</f>
        <v>11.6775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8.0944</v>
      </c>
      <c r="E28" s="74" t="n">
        <v>36.7032</v>
      </c>
      <c r="F28" s="74" t="n">
        <v>38.882</v>
      </c>
      <c r="G28" s="74" t="n">
        <v>41.3957</v>
      </c>
      <c r="H28" s="74" t="n">
        <v>32469.71</v>
      </c>
      <c r="I28" s="74" t="n">
        <v>35.69</v>
      </c>
      <c r="J28" s="56" t="n">
        <f aca="false">H28/3600</f>
        <v>9.01936388888889</v>
      </c>
      <c r="L28" s="73" t="n">
        <v>5695.34</v>
      </c>
      <c r="M28" s="74" t="n">
        <v>36.7065</v>
      </c>
      <c r="N28" s="74" t="n">
        <v>38.8714</v>
      </c>
      <c r="O28" s="74" t="n">
        <v>41.365</v>
      </c>
      <c r="P28" s="74" t="n">
        <v>32560.1</v>
      </c>
      <c r="Q28" s="74" t="n">
        <v>38.55</v>
      </c>
      <c r="R28" s="56" t="n">
        <f aca="false">P28/3600</f>
        <v>9.0444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2.1664</v>
      </c>
      <c r="E29" s="74" t="n">
        <v>34.5654</v>
      </c>
      <c r="F29" s="74" t="n">
        <v>37.927</v>
      </c>
      <c r="G29" s="74" t="n">
        <v>39.7834</v>
      </c>
      <c r="H29" s="74" t="n">
        <v>28293.79</v>
      </c>
      <c r="I29" s="74" t="n">
        <v>29.08</v>
      </c>
      <c r="J29" s="56" t="n">
        <f aca="false">H29/3600</f>
        <v>7.85938611111111</v>
      </c>
      <c r="L29" s="73" t="n">
        <v>2563.816</v>
      </c>
      <c r="M29" s="74" t="n">
        <v>34.4998</v>
      </c>
      <c r="N29" s="74" t="n">
        <v>37.9253</v>
      </c>
      <c r="O29" s="74" t="n">
        <v>39.752</v>
      </c>
      <c r="P29" s="74" t="n">
        <v>28324.68</v>
      </c>
      <c r="Q29" s="74" t="n">
        <v>32</v>
      </c>
      <c r="R29" s="56" t="n">
        <f aca="false">P29/3600</f>
        <v>7.86796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8328</v>
      </c>
      <c r="E30" s="76" t="n">
        <v>32.2516</v>
      </c>
      <c r="F30" s="76" t="n">
        <v>37.1663</v>
      </c>
      <c r="G30" s="76" t="n">
        <v>38.5756</v>
      </c>
      <c r="H30" s="76" t="n">
        <v>25729.69</v>
      </c>
      <c r="I30" s="76" t="n">
        <v>25.23</v>
      </c>
      <c r="J30" s="62" t="n">
        <f aca="false">H30/3600</f>
        <v>7.14713611111111</v>
      </c>
      <c r="L30" s="75" t="n">
        <v>1262.2864</v>
      </c>
      <c r="M30" s="76" t="n">
        <v>32.2245</v>
      </c>
      <c r="N30" s="76" t="n">
        <v>37.1914</v>
      </c>
      <c r="O30" s="76" t="n">
        <v>38.5546</v>
      </c>
      <c r="P30" s="76" t="n">
        <v>25760.84</v>
      </c>
      <c r="Q30" s="76" t="n">
        <v>27.3</v>
      </c>
      <c r="R30" s="62" t="n">
        <f aca="false">P30/3600</f>
        <v>7.15578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27.9608</v>
      </c>
      <c r="E31" s="72" t="n">
        <v>39.4162</v>
      </c>
      <c r="F31" s="72" t="n">
        <v>43.6276</v>
      </c>
      <c r="G31" s="72" t="n">
        <v>44.8287</v>
      </c>
      <c r="H31" s="72" t="n">
        <v>50659.44</v>
      </c>
      <c r="I31" s="72" t="n">
        <v>60.71</v>
      </c>
      <c r="J31" s="51" t="n">
        <f aca="false">H31/3600</f>
        <v>14.0720666666667</v>
      </c>
      <c r="L31" s="71" t="n">
        <v>19425.9064</v>
      </c>
      <c r="M31" s="72" t="n">
        <v>39.4689</v>
      </c>
      <c r="N31" s="72" t="n">
        <v>43.782</v>
      </c>
      <c r="O31" s="72" t="n">
        <v>45.0221</v>
      </c>
      <c r="P31" s="72" t="n">
        <v>50560.15</v>
      </c>
      <c r="Q31" s="72" t="n">
        <v>62.8</v>
      </c>
      <c r="R31" s="51" t="n">
        <f aca="false">P31/3600</f>
        <v>14.04448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7216</v>
      </c>
      <c r="E32" s="74" t="n">
        <v>37.4994</v>
      </c>
      <c r="F32" s="74" t="n">
        <v>42.1957</v>
      </c>
      <c r="G32" s="74" t="n">
        <v>42.6578</v>
      </c>
      <c r="H32" s="74" t="n">
        <v>41033.3</v>
      </c>
      <c r="I32" s="74" t="n">
        <v>44.77</v>
      </c>
      <c r="J32" s="56" t="n">
        <f aca="false">H32/3600</f>
        <v>11.3981388888889</v>
      </c>
      <c r="L32" s="73" t="n">
        <v>6685.7592</v>
      </c>
      <c r="M32" s="74" t="n">
        <v>37.5215</v>
      </c>
      <c r="N32" s="74" t="n">
        <v>42.2713</v>
      </c>
      <c r="O32" s="74" t="n">
        <v>42.7068</v>
      </c>
      <c r="P32" s="74" t="n">
        <v>40930.39</v>
      </c>
      <c r="Q32" s="74" t="n">
        <v>46.98</v>
      </c>
      <c r="R32" s="56" t="n">
        <f aca="false">P32/3600</f>
        <v>11.369552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3056</v>
      </c>
      <c r="E33" s="74" t="n">
        <v>35.5141</v>
      </c>
      <c r="F33" s="74" t="n">
        <v>40.8345</v>
      </c>
      <c r="G33" s="74" t="n">
        <v>40.7203</v>
      </c>
      <c r="H33" s="74" t="n">
        <v>34854.19</v>
      </c>
      <c r="I33" s="74" t="n">
        <v>36.85</v>
      </c>
      <c r="J33" s="56" t="n">
        <f aca="false">H33/3600</f>
        <v>9.68171944444445</v>
      </c>
      <c r="L33" s="73" t="n">
        <v>3100.784</v>
      </c>
      <c r="M33" s="74" t="n">
        <v>35.5143</v>
      </c>
      <c r="N33" s="74" t="n">
        <v>40.8895</v>
      </c>
      <c r="O33" s="74" t="n">
        <v>40.7383</v>
      </c>
      <c r="P33" s="74" t="n">
        <v>35147.71</v>
      </c>
      <c r="Q33" s="74" t="n">
        <v>39.13</v>
      </c>
      <c r="R33" s="56" t="n">
        <f aca="false">P33/3600</f>
        <v>9.76325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1872</v>
      </c>
      <c r="E34" s="76" t="n">
        <v>33.3771</v>
      </c>
      <c r="F34" s="76" t="n">
        <v>39.8589</v>
      </c>
      <c r="G34" s="76" t="n">
        <v>39.398</v>
      </c>
      <c r="H34" s="76" t="n">
        <v>31030</v>
      </c>
      <c r="I34" s="76" t="n">
        <v>31.45</v>
      </c>
      <c r="J34" s="62" t="n">
        <f aca="false">H34/3600</f>
        <v>8.61944444444444</v>
      </c>
      <c r="L34" s="75" t="n">
        <v>1573.4176</v>
      </c>
      <c r="M34" s="76" t="n">
        <v>33.3718</v>
      </c>
      <c r="N34" s="76" t="n">
        <v>39.9081</v>
      </c>
      <c r="O34" s="76" t="n">
        <v>39.3637</v>
      </c>
      <c r="P34" s="76" t="n">
        <v>31212.61</v>
      </c>
      <c r="Q34" s="76" t="n">
        <v>33.62</v>
      </c>
      <c r="R34" s="62" t="n">
        <f aca="false">P34/3600</f>
        <v>8.6701694444444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798.336</v>
      </c>
      <c r="E35" s="72" t="n">
        <v>38.2418</v>
      </c>
      <c r="F35" s="72" t="n">
        <v>41.9553</v>
      </c>
      <c r="G35" s="72" t="n">
        <v>44.0928</v>
      </c>
      <c r="H35" s="72" t="n">
        <v>58159.7</v>
      </c>
      <c r="I35" s="72" t="n">
        <v>97.06</v>
      </c>
      <c r="J35" s="51" t="n">
        <f aca="false">H35/3600</f>
        <v>16.1554722222222</v>
      </c>
      <c r="L35" s="71" t="n">
        <v>52372.188</v>
      </c>
      <c r="M35" s="72" t="n">
        <v>38.2788</v>
      </c>
      <c r="N35" s="72" t="n">
        <v>42.0597</v>
      </c>
      <c r="O35" s="72" t="n">
        <v>44.2695</v>
      </c>
      <c r="P35" s="72" t="n">
        <v>58167.29</v>
      </c>
      <c r="Q35" s="72" t="n">
        <v>100.39</v>
      </c>
      <c r="R35" s="51" t="n">
        <f aca="false">P35/3600</f>
        <v>16.157580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2.0088</v>
      </c>
      <c r="E36" s="74" t="n">
        <v>35.4042</v>
      </c>
      <c r="F36" s="74" t="n">
        <v>40.4406</v>
      </c>
      <c r="G36" s="74" t="n">
        <v>42.8104</v>
      </c>
      <c r="H36" s="74" t="n">
        <v>36745.97</v>
      </c>
      <c r="I36" s="74" t="n">
        <v>50.21</v>
      </c>
      <c r="J36" s="56" t="n">
        <f aca="false">H36/3600</f>
        <v>10.2072138888889</v>
      </c>
      <c r="L36" s="73" t="n">
        <v>7517.1576</v>
      </c>
      <c r="M36" s="74" t="n">
        <v>35.3956</v>
      </c>
      <c r="N36" s="74" t="n">
        <v>40.5214</v>
      </c>
      <c r="O36" s="74" t="n">
        <v>42.9191</v>
      </c>
      <c r="P36" s="74" t="n">
        <v>36748.1</v>
      </c>
      <c r="Q36" s="74" t="n">
        <v>54.28</v>
      </c>
      <c r="R36" s="56" t="n">
        <f aca="false">P36/3600</f>
        <v>10.207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7504</v>
      </c>
      <c r="E37" s="74" t="n">
        <v>33.5813</v>
      </c>
      <c r="F37" s="74" t="n">
        <v>39.1286</v>
      </c>
      <c r="G37" s="74" t="n">
        <v>41.7446</v>
      </c>
      <c r="H37" s="74" t="n">
        <v>30607.84</v>
      </c>
      <c r="I37" s="74" t="n">
        <v>37.3</v>
      </c>
      <c r="J37" s="56" t="n">
        <f aca="false">H37/3600</f>
        <v>8.50217777777778</v>
      </c>
      <c r="L37" s="73" t="n">
        <v>2000.6376</v>
      </c>
      <c r="M37" s="74" t="n">
        <v>33.5469</v>
      </c>
      <c r="N37" s="74" t="n">
        <v>39.1995</v>
      </c>
      <c r="O37" s="74" t="n">
        <v>41.7826</v>
      </c>
      <c r="P37" s="74" t="n">
        <v>30647.08</v>
      </c>
      <c r="Q37" s="74" t="n">
        <v>40.35</v>
      </c>
      <c r="R37" s="56" t="n">
        <f aca="false">P37/3600</f>
        <v>8.51307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7432</v>
      </c>
      <c r="E38" s="76" t="n">
        <v>31.3728</v>
      </c>
      <c r="F38" s="76" t="n">
        <v>38.2645</v>
      </c>
      <c r="G38" s="76" t="n">
        <v>40.9546</v>
      </c>
      <c r="H38" s="76" t="n">
        <v>28083.97</v>
      </c>
      <c r="I38" s="76" t="n">
        <v>32.08</v>
      </c>
      <c r="J38" s="62" t="n">
        <f aca="false">H38/3600</f>
        <v>7.80110277777778</v>
      </c>
      <c r="L38" s="75" t="n">
        <v>753.6096</v>
      </c>
      <c r="M38" s="76" t="n">
        <v>31.3103</v>
      </c>
      <c r="N38" s="76" t="n">
        <v>38.2331</v>
      </c>
      <c r="O38" s="76" t="n">
        <v>40.92</v>
      </c>
      <c r="P38" s="76" t="n">
        <v>28229.84</v>
      </c>
      <c r="Q38" s="76" t="n">
        <v>34.53</v>
      </c>
      <c r="R38" s="62" t="n">
        <f aca="false">P38/3600</f>
        <v>7.8416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0.2057082887335</v>
      </c>
      <c r="J106" s="77" t="n">
        <f aca="false">GEOMEAN(J3:J98)</f>
        <v>0</v>
      </c>
      <c r="Q106" s="77" t="n">
        <f aca="false">GEOMEAN(Q3:Q98)</f>
        <v>32.2316895645352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670727948649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91588888888889</v>
      </c>
      <c r="J108" s="77" t="n">
        <f aca="false">SUM(J3:J98)</f>
        <v>158.857825</v>
      </c>
      <c r="Q108" s="77" t="n">
        <f aca="false">SUM(Q3:Q98)/3600</f>
        <v>0.203494444444444</v>
      </c>
      <c r="R108" s="77" t="n">
        <f aca="false">SUM(R3:R98)</f>
        <v>159.058658333333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30.2057082887335</v>
      </c>
      <c r="J113" s="77" t="n">
        <f aca="false">GEOMEAN(J19:J82)</f>
        <v>0</v>
      </c>
      <c r="Q113" s="77" t="n">
        <f aca="false">GEOMEAN(Q19:Q82)</f>
        <v>32.2316895645352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6707279486498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lassB_mainF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lassB_he14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328699036399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684490988689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67072794864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30.5488</v>
      </c>
      <c r="E19" s="72" t="n">
        <v>42.699</v>
      </c>
      <c r="F19" s="72" t="n">
        <v>44.4222</v>
      </c>
      <c r="G19" s="72" t="n">
        <v>45.8993</v>
      </c>
      <c r="H19" s="72" t="n">
        <v>3783.02</v>
      </c>
      <c r="I19" s="72" t="n">
        <v>31.75</v>
      </c>
      <c r="J19" s="51" t="n">
        <f aca="false">H19/3600</f>
        <v>1.05083888888889</v>
      </c>
      <c r="L19" s="71" t="n">
        <v>21906.7232</v>
      </c>
      <c r="M19" s="72" t="n">
        <v>42.7948</v>
      </c>
      <c r="N19" s="72" t="n">
        <v>44.5551</v>
      </c>
      <c r="O19" s="72" t="n">
        <v>46.092</v>
      </c>
      <c r="P19" s="72" t="n">
        <v>3795.85</v>
      </c>
      <c r="Q19" s="72" t="n">
        <v>32.74</v>
      </c>
      <c r="R19" s="51" t="n">
        <f aca="false">P19/3600</f>
        <v>1.0544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53.068</v>
      </c>
      <c r="E20" s="74" t="n">
        <v>41.0062</v>
      </c>
      <c r="F20" s="74" t="n">
        <v>42.5718</v>
      </c>
      <c r="G20" s="74" t="n">
        <v>43.588</v>
      </c>
      <c r="H20" s="74" t="n">
        <v>3159.06</v>
      </c>
      <c r="I20" s="74" t="n">
        <v>27.65</v>
      </c>
      <c r="J20" s="56" t="n">
        <f aca="false">H20/3600</f>
        <v>0.877516666666667</v>
      </c>
      <c r="L20" s="73" t="n">
        <v>12067.4264</v>
      </c>
      <c r="M20" s="74" t="n">
        <v>41.0877</v>
      </c>
      <c r="N20" s="74" t="n">
        <v>42.6536</v>
      </c>
      <c r="O20" s="74" t="n">
        <v>43.6775</v>
      </c>
      <c r="P20" s="74" t="n">
        <v>3169.84</v>
      </c>
      <c r="Q20" s="74" t="n">
        <v>28.41</v>
      </c>
      <c r="R20" s="56" t="n">
        <f aca="false">P20/3600</f>
        <v>0.8805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8928</v>
      </c>
      <c r="E21" s="74" t="n">
        <v>38.9507</v>
      </c>
      <c r="F21" s="74" t="n">
        <v>41.1141</v>
      </c>
      <c r="G21" s="74" t="n">
        <v>42.0469</v>
      </c>
      <c r="H21" s="74" t="n">
        <v>2888.46</v>
      </c>
      <c r="I21" s="74" t="n">
        <v>24.9</v>
      </c>
      <c r="J21" s="56" t="n">
        <f aca="false">H21/3600</f>
        <v>0.80235</v>
      </c>
      <c r="L21" s="73" t="n">
        <v>6813.6096</v>
      </c>
      <c r="M21" s="74" t="n">
        <v>38.9953</v>
      </c>
      <c r="N21" s="74" t="n">
        <v>41.1764</v>
      </c>
      <c r="O21" s="74" t="n">
        <v>42.1134</v>
      </c>
      <c r="P21" s="74" t="n">
        <v>2868.95</v>
      </c>
      <c r="Q21" s="74" t="n">
        <v>26.12</v>
      </c>
      <c r="R21" s="56" t="n">
        <f aca="false">P21/3600</f>
        <v>0.79693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4104</v>
      </c>
      <c r="E22" s="76" t="n">
        <v>36.5146</v>
      </c>
      <c r="F22" s="76" t="n">
        <v>40.0725</v>
      </c>
      <c r="G22" s="76" t="n">
        <v>41.1596</v>
      </c>
      <c r="H22" s="76" t="n">
        <v>2742.24</v>
      </c>
      <c r="I22" s="76" t="n">
        <v>22.83</v>
      </c>
      <c r="J22" s="62" t="n">
        <f aca="false">H22/3600</f>
        <v>0.761733333333333</v>
      </c>
      <c r="L22" s="75" t="n">
        <v>3803.892</v>
      </c>
      <c r="M22" s="76" t="n">
        <v>36.5433</v>
      </c>
      <c r="N22" s="76" t="n">
        <v>40.1029</v>
      </c>
      <c r="O22" s="76" t="n">
        <v>41.1898</v>
      </c>
      <c r="P22" s="76" t="n">
        <v>2723.34</v>
      </c>
      <c r="Q22" s="76" t="n">
        <v>23.97</v>
      </c>
      <c r="R22" s="62" t="n">
        <f aca="false">P22/3600</f>
        <v>0.75648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31.1792</v>
      </c>
      <c r="E23" s="72" t="n">
        <v>41.681</v>
      </c>
      <c r="F23" s="72" t="n">
        <v>43.2018</v>
      </c>
      <c r="G23" s="72" t="n">
        <v>44.0476</v>
      </c>
      <c r="H23" s="72" t="n">
        <v>4527.4</v>
      </c>
      <c r="I23" s="72" t="n">
        <v>49.89</v>
      </c>
      <c r="J23" s="51" t="n">
        <f aca="false">H23/3600</f>
        <v>1.25761111111111</v>
      </c>
      <c r="L23" s="71" t="n">
        <v>52375.9728</v>
      </c>
      <c r="M23" s="72" t="n">
        <v>41.7319</v>
      </c>
      <c r="N23" s="72" t="n">
        <v>43.2784</v>
      </c>
      <c r="O23" s="72" t="n">
        <v>44.1462</v>
      </c>
      <c r="P23" s="72" t="n">
        <v>4483.95</v>
      </c>
      <c r="Q23" s="72" t="n">
        <v>50.88</v>
      </c>
      <c r="R23" s="51" t="n">
        <f aca="false">P23/3600</f>
        <v>1.24554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7024</v>
      </c>
      <c r="E24" s="74" t="n">
        <v>38.5975</v>
      </c>
      <c r="F24" s="74" t="n">
        <v>40.5684</v>
      </c>
      <c r="G24" s="74" t="n">
        <v>41.3049</v>
      </c>
      <c r="H24" s="74" t="n">
        <v>3729.98</v>
      </c>
      <c r="I24" s="74" t="n">
        <v>41.91</v>
      </c>
      <c r="J24" s="56" t="n">
        <f aca="false">H24/3600</f>
        <v>1.03610555555556</v>
      </c>
      <c r="L24" s="73" t="n">
        <v>28499.9168</v>
      </c>
      <c r="M24" s="74" t="n">
        <v>38.6243</v>
      </c>
      <c r="N24" s="74" t="n">
        <v>40.5864</v>
      </c>
      <c r="O24" s="74" t="n">
        <v>41.3245</v>
      </c>
      <c r="P24" s="74" t="n">
        <v>3765.96</v>
      </c>
      <c r="Q24" s="74" t="n">
        <v>42.01</v>
      </c>
      <c r="R24" s="56" t="n">
        <f aca="false">P24/3600</f>
        <v>1.0461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752</v>
      </c>
      <c r="E25" s="74" t="n">
        <v>35.6143</v>
      </c>
      <c r="F25" s="74" t="n">
        <v>38.6314</v>
      </c>
      <c r="G25" s="74" t="n">
        <v>39.6744</v>
      </c>
      <c r="H25" s="74" t="n">
        <v>3304.41</v>
      </c>
      <c r="I25" s="74" t="n">
        <v>34.29</v>
      </c>
      <c r="J25" s="56" t="n">
        <f aca="false">H25/3600</f>
        <v>0.917891666666667</v>
      </c>
      <c r="L25" s="73" t="n">
        <v>14824.7944</v>
      </c>
      <c r="M25" s="74" t="n">
        <v>35.6033</v>
      </c>
      <c r="N25" s="74" t="n">
        <v>38.647</v>
      </c>
      <c r="O25" s="74" t="n">
        <v>39.6974</v>
      </c>
      <c r="P25" s="74" t="n">
        <v>3246.72</v>
      </c>
      <c r="Q25" s="74" t="n">
        <v>35.6</v>
      </c>
      <c r="R25" s="56" t="n">
        <f aca="false">P25/3600</f>
        <v>0.90186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9688</v>
      </c>
      <c r="E26" s="76" t="n">
        <v>32.7898</v>
      </c>
      <c r="F26" s="76" t="n">
        <v>37.3622</v>
      </c>
      <c r="G26" s="76" t="n">
        <v>38.8257</v>
      </c>
      <c r="H26" s="76" t="n">
        <v>2918.51</v>
      </c>
      <c r="I26" s="76" t="n">
        <v>28.42</v>
      </c>
      <c r="J26" s="62" t="n">
        <f aca="false">H26/3600</f>
        <v>0.810697222222222</v>
      </c>
      <c r="L26" s="75" t="n">
        <v>7273.2456</v>
      </c>
      <c r="M26" s="76" t="n">
        <v>32.7627</v>
      </c>
      <c r="N26" s="76" t="n">
        <v>37.3709</v>
      </c>
      <c r="O26" s="76" t="n">
        <v>38.8363</v>
      </c>
      <c r="P26" s="76" t="n">
        <v>2890.85</v>
      </c>
      <c r="Q26" s="76" t="n">
        <v>29.95</v>
      </c>
      <c r="R26" s="62" t="n">
        <f aca="false">P26/3600</f>
        <v>0.803013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74.9184</v>
      </c>
      <c r="E27" s="72" t="n">
        <v>40.5688</v>
      </c>
      <c r="F27" s="72" t="n">
        <v>41.6508</v>
      </c>
      <c r="G27" s="72" t="n">
        <v>44.1288</v>
      </c>
      <c r="H27" s="72" t="n">
        <v>9744.24</v>
      </c>
      <c r="I27" s="72" t="n">
        <v>103.01</v>
      </c>
      <c r="J27" s="51" t="n">
        <f aca="false">H27/3600</f>
        <v>2.70673333333333</v>
      </c>
      <c r="L27" s="71" t="n">
        <v>104186.2064</v>
      </c>
      <c r="M27" s="72" t="n">
        <v>40.5974</v>
      </c>
      <c r="N27" s="72" t="n">
        <v>41.7021</v>
      </c>
      <c r="O27" s="72" t="n">
        <v>44.2291</v>
      </c>
      <c r="P27" s="72" t="n">
        <v>9664.4</v>
      </c>
      <c r="Q27" s="72" t="n">
        <v>105.62</v>
      </c>
      <c r="R27" s="51" t="n">
        <f aca="false">P27/3600</f>
        <v>2.684555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07.6776</v>
      </c>
      <c r="E28" s="74" t="n">
        <v>37.9269</v>
      </c>
      <c r="F28" s="74" t="n">
        <v>39.4141</v>
      </c>
      <c r="G28" s="74" t="n">
        <v>42.0104</v>
      </c>
      <c r="H28" s="74" t="n">
        <v>7782.33</v>
      </c>
      <c r="I28" s="74" t="n">
        <v>81.34</v>
      </c>
      <c r="J28" s="56" t="n">
        <f aca="false">H28/3600</f>
        <v>2.16175833333333</v>
      </c>
      <c r="L28" s="73" t="n">
        <v>48451.4256</v>
      </c>
      <c r="M28" s="74" t="n">
        <v>37.9556</v>
      </c>
      <c r="N28" s="74" t="n">
        <v>39.4228</v>
      </c>
      <c r="O28" s="74" t="n">
        <v>42.01</v>
      </c>
      <c r="P28" s="74" t="n">
        <v>7871.07</v>
      </c>
      <c r="Q28" s="74" t="n">
        <v>83.46</v>
      </c>
      <c r="R28" s="56" t="n">
        <f aca="false">P28/3600</f>
        <v>2.1864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7.52</v>
      </c>
      <c r="E29" s="74" t="n">
        <v>35.6881</v>
      </c>
      <c r="F29" s="74" t="n">
        <v>38.3151</v>
      </c>
      <c r="G29" s="74" t="n">
        <v>40.2756</v>
      </c>
      <c r="H29" s="74" t="n">
        <v>6702.36</v>
      </c>
      <c r="I29" s="74" t="n">
        <v>69.31</v>
      </c>
      <c r="J29" s="56" t="n">
        <f aca="false">H29/3600</f>
        <v>1.86176666666667</v>
      </c>
      <c r="L29" s="73" t="n">
        <v>26306.728</v>
      </c>
      <c r="M29" s="74" t="n">
        <v>35.6909</v>
      </c>
      <c r="N29" s="74" t="n">
        <v>38.3136</v>
      </c>
      <c r="O29" s="74" t="n">
        <v>40.2518</v>
      </c>
      <c r="P29" s="74" t="n">
        <v>6618.71</v>
      </c>
      <c r="Q29" s="74" t="n">
        <v>71.24</v>
      </c>
      <c r="R29" s="56" t="n">
        <f aca="false">P29/3600</f>
        <v>1.83853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3.9944</v>
      </c>
      <c r="E30" s="76" t="n">
        <v>33.2609</v>
      </c>
      <c r="F30" s="76" t="n">
        <v>37.4654</v>
      </c>
      <c r="G30" s="76" t="n">
        <v>38.9524</v>
      </c>
      <c r="H30" s="76" t="n">
        <v>6056.79</v>
      </c>
      <c r="I30" s="76" t="n">
        <v>59.81</v>
      </c>
      <c r="J30" s="62" t="n">
        <f aca="false">H30/3600</f>
        <v>1.68244166666667</v>
      </c>
      <c r="L30" s="75" t="n">
        <v>14219.3168</v>
      </c>
      <c r="M30" s="76" t="n">
        <v>33.2404</v>
      </c>
      <c r="N30" s="76" t="n">
        <v>37.4587</v>
      </c>
      <c r="O30" s="76" t="n">
        <v>38.9323</v>
      </c>
      <c r="P30" s="76" t="n">
        <v>6024.87</v>
      </c>
      <c r="Q30" s="76" t="n">
        <v>61.91</v>
      </c>
      <c r="R30" s="62" t="n">
        <f aca="false">P30/3600</f>
        <v>1.67357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8.1672</v>
      </c>
      <c r="E31" s="72" t="n">
        <v>41.2517</v>
      </c>
      <c r="F31" s="72" t="n">
        <v>44.3811</v>
      </c>
      <c r="G31" s="72" t="n">
        <v>45.9562</v>
      </c>
      <c r="H31" s="72" t="n">
        <v>8862.95</v>
      </c>
      <c r="I31" s="72" t="n">
        <v>88.74</v>
      </c>
      <c r="J31" s="51" t="n">
        <f aca="false">H31/3600</f>
        <v>2.46193055555556</v>
      </c>
      <c r="L31" s="71" t="n">
        <v>69970.2896</v>
      </c>
      <c r="M31" s="72" t="n">
        <v>41.3065</v>
      </c>
      <c r="N31" s="72" t="n">
        <v>44.4703</v>
      </c>
      <c r="O31" s="72" t="n">
        <v>46.0885</v>
      </c>
      <c r="P31" s="72" t="n">
        <v>8960.49</v>
      </c>
      <c r="Q31" s="72" t="n">
        <v>90.73</v>
      </c>
      <c r="R31" s="51" t="n">
        <f aca="false">P31/3600</f>
        <v>2.48902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8384</v>
      </c>
      <c r="E32" s="74" t="n">
        <v>38.7061</v>
      </c>
      <c r="F32" s="74" t="n">
        <v>42.8707</v>
      </c>
      <c r="G32" s="74" t="n">
        <v>43.7788</v>
      </c>
      <c r="H32" s="74" t="n">
        <v>7108.53</v>
      </c>
      <c r="I32" s="74" t="n">
        <v>69.3</v>
      </c>
      <c r="J32" s="56" t="n">
        <f aca="false">H32/3600</f>
        <v>1.97459166666667</v>
      </c>
      <c r="L32" s="73" t="n">
        <v>28872.9136</v>
      </c>
      <c r="M32" s="74" t="n">
        <v>38.7455</v>
      </c>
      <c r="N32" s="74" t="n">
        <v>42.897</v>
      </c>
      <c r="O32" s="74" t="n">
        <v>43.7901</v>
      </c>
      <c r="P32" s="74" t="n">
        <v>7041.86</v>
      </c>
      <c r="Q32" s="74" t="n">
        <v>71.78</v>
      </c>
      <c r="R32" s="56" t="n">
        <f aca="false">P32/3600</f>
        <v>1.956072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9192</v>
      </c>
      <c r="E33" s="74" t="n">
        <v>36.9477</v>
      </c>
      <c r="F33" s="74" t="n">
        <v>41.4758</v>
      </c>
      <c r="G33" s="74" t="n">
        <v>41.8558</v>
      </c>
      <c r="H33" s="74" t="n">
        <v>6252.9</v>
      </c>
      <c r="I33" s="74" t="n">
        <v>60.33</v>
      </c>
      <c r="J33" s="56" t="n">
        <f aca="false">H33/3600</f>
        <v>1.73691666666667</v>
      </c>
      <c r="L33" s="73" t="n">
        <v>15086.3408</v>
      </c>
      <c r="M33" s="74" t="n">
        <v>36.9595</v>
      </c>
      <c r="N33" s="74" t="n">
        <v>41.4679</v>
      </c>
      <c r="O33" s="74" t="n">
        <v>41.8255</v>
      </c>
      <c r="P33" s="74" t="n">
        <v>6244.98</v>
      </c>
      <c r="Q33" s="74" t="n">
        <v>62.1</v>
      </c>
      <c r="R33" s="56" t="n">
        <f aca="false">P33/3600</f>
        <v>1.73471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8.9216</v>
      </c>
      <c r="E34" s="76" t="n">
        <v>34.9783</v>
      </c>
      <c r="F34" s="76" t="n">
        <v>40.3571</v>
      </c>
      <c r="G34" s="76" t="n">
        <v>40.3935</v>
      </c>
      <c r="H34" s="76" t="n">
        <v>5819.87</v>
      </c>
      <c r="I34" s="76" t="n">
        <v>54.09</v>
      </c>
      <c r="J34" s="62" t="n">
        <f aca="false">H34/3600</f>
        <v>1.61663055555556</v>
      </c>
      <c r="L34" s="75" t="n">
        <v>8411.4816</v>
      </c>
      <c r="M34" s="76" t="n">
        <v>34.9682</v>
      </c>
      <c r="N34" s="76" t="n">
        <v>40.3368</v>
      </c>
      <c r="O34" s="76" t="n">
        <v>40.3594</v>
      </c>
      <c r="P34" s="76" t="n">
        <v>5862.93</v>
      </c>
      <c r="Q34" s="76" t="n">
        <v>55.23</v>
      </c>
      <c r="R34" s="62" t="n">
        <f aca="false">P34/3600</f>
        <v>1.62859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44.7296</v>
      </c>
      <c r="E35" s="72" t="n">
        <v>42.3661</v>
      </c>
      <c r="F35" s="72" t="n">
        <v>42.6756</v>
      </c>
      <c r="G35" s="72" t="n">
        <v>44.4263</v>
      </c>
      <c r="H35" s="72" t="n">
        <v>12455.52</v>
      </c>
      <c r="I35" s="72" t="n">
        <v>139.3</v>
      </c>
      <c r="J35" s="51" t="n">
        <f aca="false">H35/3600</f>
        <v>3.45986666666667</v>
      </c>
      <c r="L35" s="71" t="n">
        <v>179513.4592</v>
      </c>
      <c r="M35" s="72" t="n">
        <v>42.486</v>
      </c>
      <c r="N35" s="72" t="n">
        <v>42.7244</v>
      </c>
      <c r="O35" s="72" t="n">
        <v>44.5236</v>
      </c>
      <c r="P35" s="72" t="n">
        <v>12602.7</v>
      </c>
      <c r="Q35" s="72" t="n">
        <v>145.74</v>
      </c>
      <c r="R35" s="51" t="n">
        <f aca="false">P35/3600</f>
        <v>3.5007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6.8912</v>
      </c>
      <c r="E36" s="74" t="n">
        <v>37.0852</v>
      </c>
      <c r="F36" s="74" t="n">
        <v>40.7392</v>
      </c>
      <c r="G36" s="74" t="n">
        <v>42.9222</v>
      </c>
      <c r="H36" s="74" t="n">
        <v>9921.03</v>
      </c>
      <c r="I36" s="74" t="n">
        <v>106.16</v>
      </c>
      <c r="J36" s="56" t="n">
        <f aca="false">H36/3600</f>
        <v>2.75584166666667</v>
      </c>
      <c r="L36" s="73" t="n">
        <v>79086.9312</v>
      </c>
      <c r="M36" s="74" t="n">
        <v>37.1013</v>
      </c>
      <c r="N36" s="74" t="n">
        <v>40.7476</v>
      </c>
      <c r="O36" s="74" t="n">
        <v>42.9488</v>
      </c>
      <c r="P36" s="74" t="n">
        <v>10210.34</v>
      </c>
      <c r="Q36" s="74" t="n">
        <v>109.71</v>
      </c>
      <c r="R36" s="56" t="n">
        <f aca="false">P36/3600</f>
        <v>2.836205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1.3632</v>
      </c>
      <c r="E37" s="74" t="n">
        <v>34.4721</v>
      </c>
      <c r="F37" s="74" t="n">
        <v>39.2645</v>
      </c>
      <c r="G37" s="74" t="n">
        <v>41.6862</v>
      </c>
      <c r="H37" s="74" t="n">
        <v>8428.9</v>
      </c>
      <c r="I37" s="74" t="n">
        <v>90.15</v>
      </c>
      <c r="J37" s="56" t="n">
        <f aca="false">H37/3600</f>
        <v>2.34136111111111</v>
      </c>
      <c r="L37" s="73" t="n">
        <v>40346.6656</v>
      </c>
      <c r="M37" s="74" t="n">
        <v>34.4652</v>
      </c>
      <c r="N37" s="74" t="n">
        <v>39.2628</v>
      </c>
      <c r="O37" s="74" t="n">
        <v>41.6831</v>
      </c>
      <c r="P37" s="74" t="n">
        <v>8434.43</v>
      </c>
      <c r="Q37" s="74" t="n">
        <v>94.18</v>
      </c>
      <c r="R37" s="56" t="n">
        <f aca="false">P37/3600</f>
        <v>2.3428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81.7128</v>
      </c>
      <c r="E38" s="76" t="n">
        <v>32.0142</v>
      </c>
      <c r="F38" s="76" t="n">
        <v>38.2503</v>
      </c>
      <c r="G38" s="76" t="n">
        <v>40.757</v>
      </c>
      <c r="H38" s="76" t="n">
        <v>7499.11</v>
      </c>
      <c r="I38" s="76" t="n">
        <v>78.81</v>
      </c>
      <c r="J38" s="62" t="n">
        <f aca="false">H38/3600</f>
        <v>2.08308611111111</v>
      </c>
      <c r="L38" s="75" t="n">
        <v>21706.372</v>
      </c>
      <c r="M38" s="76" t="n">
        <v>31.9749</v>
      </c>
      <c r="N38" s="76" t="n">
        <v>38.2316</v>
      </c>
      <c r="O38" s="76" t="n">
        <v>40.7192</v>
      </c>
      <c r="P38" s="76" t="n">
        <v>7511.45</v>
      </c>
      <c r="Q38" s="76" t="n">
        <v>81.93</v>
      </c>
      <c r="R38" s="62" t="n">
        <f aca="false">P38/3600</f>
        <v>2.0865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55.4113980517107</v>
      </c>
      <c r="J106" s="77" t="n">
        <f aca="false">GEOMEAN(J3:J98)</f>
        <v>0</v>
      </c>
      <c r="Q106" s="77" t="n">
        <f aca="false">GEOMEAN(Q3:Q98)</f>
        <v>57.232765366226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3286990363998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50552777777778</v>
      </c>
      <c r="J108" s="77" t="n">
        <f aca="false">SUM(J3:J98)</f>
        <v>34.3576694444445</v>
      </c>
      <c r="Q108" s="77" t="n">
        <f aca="false">SUM(Q3:Q98)/3600</f>
        <v>0.362030555555556</v>
      </c>
      <c r="R108" s="77" t="n">
        <f aca="false">SUM(R3:R98)</f>
        <v>34.4426916666667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55.4113980517107</v>
      </c>
      <c r="J113" s="77" t="n">
        <f aca="false">GEOMEAN(J3:J82)</f>
        <v>0</v>
      </c>
      <c r="Q113" s="77" t="n">
        <f aca="false">GEOMEAN(Q3:Q82)</f>
        <v>57.2327653662268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3286990363998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1.2584</v>
      </c>
      <c r="E19" s="72" t="n">
        <v>41.6066</v>
      </c>
      <c r="F19" s="72" t="n">
        <v>43.4604</v>
      </c>
      <c r="G19" s="72" t="n">
        <v>45.2558</v>
      </c>
      <c r="H19" s="72" t="n">
        <v>14064.18</v>
      </c>
      <c r="I19" s="72" t="n">
        <v>22.45</v>
      </c>
      <c r="J19" s="51" t="n">
        <f aca="false">H19/3600</f>
        <v>3.90671666666667</v>
      </c>
      <c r="L19" s="71" t="n">
        <v>4683.8736</v>
      </c>
      <c r="M19" s="72" t="n">
        <v>41.7433</v>
      </c>
      <c r="N19" s="72" t="n">
        <v>43.61</v>
      </c>
      <c r="O19" s="72" t="n">
        <v>45.4865</v>
      </c>
      <c r="P19" s="72" t="n">
        <v>13923.88</v>
      </c>
      <c r="Q19" s="72" t="n">
        <v>23.15</v>
      </c>
      <c r="R19" s="51" t="n">
        <f aca="false">P19/3600</f>
        <v>3.867744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4.724</v>
      </c>
      <c r="E20" s="74" t="n">
        <v>39.7495</v>
      </c>
      <c r="F20" s="74" t="n">
        <v>42.106</v>
      </c>
      <c r="G20" s="74" t="n">
        <v>43.4163</v>
      </c>
      <c r="H20" s="74" t="n">
        <v>11808.54</v>
      </c>
      <c r="I20" s="74" t="n">
        <v>18.56</v>
      </c>
      <c r="J20" s="56" t="n">
        <f aca="false">H20/3600</f>
        <v>3.28015</v>
      </c>
      <c r="L20" s="73" t="n">
        <v>2166.5984</v>
      </c>
      <c r="M20" s="74" t="n">
        <v>39.8411</v>
      </c>
      <c r="N20" s="74" t="n">
        <v>42.2067</v>
      </c>
      <c r="O20" s="74" t="n">
        <v>43.535</v>
      </c>
      <c r="P20" s="74" t="n">
        <v>11826.77</v>
      </c>
      <c r="Q20" s="74" t="n">
        <v>19.68</v>
      </c>
      <c r="R20" s="56" t="n">
        <f aca="false">P20/3600</f>
        <v>3.28521388888889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5512</v>
      </c>
      <c r="E21" s="74" t="n">
        <v>37.4525</v>
      </c>
      <c r="F21" s="74" t="n">
        <v>40.9041</v>
      </c>
      <c r="G21" s="74" t="n">
        <v>42.0625</v>
      </c>
      <c r="H21" s="74" t="n">
        <v>10389.41</v>
      </c>
      <c r="I21" s="74" t="n">
        <v>16.28</v>
      </c>
      <c r="J21" s="56" t="n">
        <f aca="false">H21/3600</f>
        <v>2.88594722222222</v>
      </c>
      <c r="L21" s="73" t="n">
        <v>1064.204</v>
      </c>
      <c r="M21" s="74" t="n">
        <v>37.5018</v>
      </c>
      <c r="N21" s="74" t="n">
        <v>40.9839</v>
      </c>
      <c r="O21" s="74" t="n">
        <v>42.1581</v>
      </c>
      <c r="P21" s="74" t="n">
        <v>10399.36</v>
      </c>
      <c r="Q21" s="74" t="n">
        <v>17.58</v>
      </c>
      <c r="R21" s="56" t="n">
        <f aca="false">P21/3600</f>
        <v>2.8887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548</v>
      </c>
      <c r="E22" s="76" t="n">
        <v>35.0677</v>
      </c>
      <c r="F22" s="76" t="n">
        <v>40.0649</v>
      </c>
      <c r="G22" s="76" t="n">
        <v>41.2655</v>
      </c>
      <c r="H22" s="76" t="n">
        <v>9421.82</v>
      </c>
      <c r="I22" s="76" t="n">
        <v>14.7</v>
      </c>
      <c r="J22" s="62" t="n">
        <f aca="false">H22/3600</f>
        <v>2.61717222222222</v>
      </c>
      <c r="L22" s="75" t="n">
        <v>540.8112</v>
      </c>
      <c r="M22" s="76" t="n">
        <v>35.0968</v>
      </c>
      <c r="N22" s="76" t="n">
        <v>40.1252</v>
      </c>
      <c r="O22" s="76" t="n">
        <v>41.3332</v>
      </c>
      <c r="P22" s="76" t="n">
        <v>9404</v>
      </c>
      <c r="Q22" s="76" t="n">
        <v>15.74</v>
      </c>
      <c r="R22" s="62" t="n">
        <f aca="false">P22/3600</f>
        <v>2.612222222222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70.3784</v>
      </c>
      <c r="E23" s="72" t="n">
        <v>40.0707</v>
      </c>
      <c r="F23" s="72" t="n">
        <v>42.3809</v>
      </c>
      <c r="G23" s="72" t="n">
        <v>43.7917</v>
      </c>
      <c r="H23" s="72" t="n">
        <v>12664.64</v>
      </c>
      <c r="I23" s="72" t="n">
        <v>25.4</v>
      </c>
      <c r="J23" s="51" t="n">
        <f aca="false">H23/3600</f>
        <v>3.51795555555556</v>
      </c>
      <c r="L23" s="71" t="n">
        <v>7577.7432</v>
      </c>
      <c r="M23" s="72" t="n">
        <v>40.1153</v>
      </c>
      <c r="N23" s="72" t="n">
        <v>42.4959</v>
      </c>
      <c r="O23" s="72" t="n">
        <v>43.9499</v>
      </c>
      <c r="P23" s="72" t="n">
        <v>12662.03</v>
      </c>
      <c r="Q23" s="72" t="n">
        <v>26.91</v>
      </c>
      <c r="R23" s="51" t="n">
        <f aca="false">P23/3600</f>
        <v>3.517230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992</v>
      </c>
      <c r="E24" s="74" t="n">
        <v>37.5486</v>
      </c>
      <c r="F24" s="74" t="n">
        <v>40.504</v>
      </c>
      <c r="G24" s="74" t="n">
        <v>41.547</v>
      </c>
      <c r="H24" s="74" t="n">
        <v>10429.74</v>
      </c>
      <c r="I24" s="74" t="n">
        <v>19.62</v>
      </c>
      <c r="J24" s="56" t="n">
        <f aca="false">H24/3600</f>
        <v>2.89715</v>
      </c>
      <c r="L24" s="73" t="n">
        <v>3315.6664</v>
      </c>
      <c r="M24" s="74" t="n">
        <v>37.5452</v>
      </c>
      <c r="N24" s="74" t="n">
        <v>40.5612</v>
      </c>
      <c r="O24" s="74" t="n">
        <v>41.6169</v>
      </c>
      <c r="P24" s="74" t="n">
        <v>10484.63</v>
      </c>
      <c r="Q24" s="74" t="n">
        <v>21.34</v>
      </c>
      <c r="R24" s="56" t="n">
        <f aca="false">P24/3600</f>
        <v>2.91239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9384</v>
      </c>
      <c r="E25" s="74" t="n">
        <v>34.9494</v>
      </c>
      <c r="F25" s="74" t="n">
        <v>38.8969</v>
      </c>
      <c r="G25" s="74" t="n">
        <v>39.9882</v>
      </c>
      <c r="H25" s="74" t="n">
        <v>9243.03</v>
      </c>
      <c r="I25" s="74" t="n">
        <v>16.62</v>
      </c>
      <c r="J25" s="56" t="n">
        <f aca="false">H25/3600</f>
        <v>2.56750833333333</v>
      </c>
      <c r="L25" s="73" t="n">
        <v>1534.9896</v>
      </c>
      <c r="M25" s="74" t="n">
        <v>34.9282</v>
      </c>
      <c r="N25" s="74" t="n">
        <v>38.9218</v>
      </c>
      <c r="O25" s="74" t="n">
        <v>40.0302</v>
      </c>
      <c r="P25" s="74" t="n">
        <v>9299.98</v>
      </c>
      <c r="Q25" s="74" t="n">
        <v>18.18</v>
      </c>
      <c r="R25" s="56" t="n">
        <f aca="false">P25/3600</f>
        <v>2.58332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3776</v>
      </c>
      <c r="E26" s="76" t="n">
        <v>32.4409</v>
      </c>
      <c r="F26" s="76" t="n">
        <v>37.7195</v>
      </c>
      <c r="G26" s="76" t="n">
        <v>39.0882</v>
      </c>
      <c r="H26" s="76" t="n">
        <v>8556.13</v>
      </c>
      <c r="I26" s="76" t="n">
        <v>14.71</v>
      </c>
      <c r="J26" s="62" t="n">
        <f aca="false">H26/3600</f>
        <v>2.37670277777778</v>
      </c>
      <c r="L26" s="75" t="n">
        <v>715.5288</v>
      </c>
      <c r="M26" s="76" t="n">
        <v>32.4018</v>
      </c>
      <c r="N26" s="76" t="n">
        <v>37.7372</v>
      </c>
      <c r="O26" s="76" t="n">
        <v>39.1024</v>
      </c>
      <c r="P26" s="76" t="n">
        <v>8635</v>
      </c>
      <c r="Q26" s="76" t="n">
        <v>16.12</v>
      </c>
      <c r="R26" s="62" t="n">
        <f aca="false">P26/3600</f>
        <v>2.39861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422.3696</v>
      </c>
      <c r="E27" s="72" t="n">
        <v>38.4814</v>
      </c>
      <c r="F27" s="72" t="n">
        <v>40.0396</v>
      </c>
      <c r="G27" s="72" t="n">
        <v>43.606</v>
      </c>
      <c r="H27" s="72" t="n">
        <v>30180.33</v>
      </c>
      <c r="I27" s="72" t="n">
        <v>50.15</v>
      </c>
      <c r="J27" s="51" t="n">
        <f aca="false">H27/3600</f>
        <v>8.383425</v>
      </c>
      <c r="L27" s="71" t="n">
        <v>18124.7776</v>
      </c>
      <c r="M27" s="72" t="n">
        <v>38.5202</v>
      </c>
      <c r="N27" s="72" t="n">
        <v>40.0796</v>
      </c>
      <c r="O27" s="72" t="n">
        <v>43.7625</v>
      </c>
      <c r="P27" s="72" t="n">
        <v>30086.55</v>
      </c>
      <c r="Q27" s="72" t="n">
        <v>52.09</v>
      </c>
      <c r="R27" s="51" t="n">
        <f aca="false">P27/3600</f>
        <v>8.3573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9.5032</v>
      </c>
      <c r="E28" s="74" t="n">
        <v>36.855</v>
      </c>
      <c r="F28" s="74" t="n">
        <v>39.0788</v>
      </c>
      <c r="G28" s="74" t="n">
        <v>41.8879</v>
      </c>
      <c r="H28" s="74" t="n">
        <v>23323.74</v>
      </c>
      <c r="I28" s="74" t="n">
        <v>34.55</v>
      </c>
      <c r="J28" s="56" t="n">
        <f aca="false">H28/3600</f>
        <v>6.47881666666667</v>
      </c>
      <c r="L28" s="73" t="n">
        <v>5684.3016</v>
      </c>
      <c r="M28" s="74" t="n">
        <v>36.8891</v>
      </c>
      <c r="N28" s="74" t="n">
        <v>39.1059</v>
      </c>
      <c r="O28" s="74" t="n">
        <v>41.9514</v>
      </c>
      <c r="P28" s="74" t="n">
        <v>23176.71</v>
      </c>
      <c r="Q28" s="74" t="n">
        <v>37.01</v>
      </c>
      <c r="R28" s="56" t="n">
        <f aca="false">P28/3600</f>
        <v>6.43797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4408</v>
      </c>
      <c r="E29" s="74" t="n">
        <v>34.9483</v>
      </c>
      <c r="F29" s="74" t="n">
        <v>38.2404</v>
      </c>
      <c r="G29" s="74" t="n">
        <v>40.3378</v>
      </c>
      <c r="H29" s="74" t="n">
        <v>20408.14</v>
      </c>
      <c r="I29" s="74" t="n">
        <v>30.03</v>
      </c>
      <c r="J29" s="56" t="n">
        <f aca="false">H29/3600</f>
        <v>5.66892777777778</v>
      </c>
      <c r="L29" s="73" t="n">
        <v>2664.4528</v>
      </c>
      <c r="M29" s="74" t="n">
        <v>34.9515</v>
      </c>
      <c r="N29" s="74" t="n">
        <v>38.2497</v>
      </c>
      <c r="O29" s="74" t="n">
        <v>40.3409</v>
      </c>
      <c r="P29" s="74" t="n">
        <v>20391.22</v>
      </c>
      <c r="Q29" s="74" t="n">
        <v>32.28</v>
      </c>
      <c r="R29" s="56" t="n">
        <f aca="false">P29/3600</f>
        <v>5.664227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1816</v>
      </c>
      <c r="E30" s="76" t="n">
        <v>32.7721</v>
      </c>
      <c r="F30" s="76" t="n">
        <v>37.5398</v>
      </c>
      <c r="G30" s="76" t="n">
        <v>39.165</v>
      </c>
      <c r="H30" s="76" t="n">
        <v>18757.2</v>
      </c>
      <c r="I30" s="76" t="n">
        <v>27.27</v>
      </c>
      <c r="J30" s="62" t="n">
        <f aca="false">H30/3600</f>
        <v>5.21033333333333</v>
      </c>
      <c r="L30" s="75" t="n">
        <v>1366.0912</v>
      </c>
      <c r="M30" s="76" t="n">
        <v>32.7605</v>
      </c>
      <c r="N30" s="76" t="n">
        <v>37.5477</v>
      </c>
      <c r="O30" s="76" t="n">
        <v>39.1558</v>
      </c>
      <c r="P30" s="76" t="n">
        <v>18768.31</v>
      </c>
      <c r="Q30" s="76" t="n">
        <v>29.67</v>
      </c>
      <c r="R30" s="62" t="n">
        <f aca="false">P30/3600</f>
        <v>5.21341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61.5104</v>
      </c>
      <c r="E31" s="72" t="n">
        <v>39.16</v>
      </c>
      <c r="F31" s="72" t="n">
        <v>43.771</v>
      </c>
      <c r="G31" s="72" t="n">
        <v>44.9809</v>
      </c>
      <c r="H31" s="72" t="n">
        <v>35714.87</v>
      </c>
      <c r="I31" s="72" t="n">
        <v>53.97</v>
      </c>
      <c r="J31" s="51" t="n">
        <f aca="false">H31/3600</f>
        <v>9.92079722222222</v>
      </c>
      <c r="L31" s="71" t="n">
        <v>17104.7784</v>
      </c>
      <c r="M31" s="72" t="n">
        <v>39.2031</v>
      </c>
      <c r="N31" s="72" t="n">
        <v>43.9379</v>
      </c>
      <c r="O31" s="72" t="n">
        <v>45.1927</v>
      </c>
      <c r="P31" s="72" t="n">
        <v>35796.31</v>
      </c>
      <c r="Q31" s="72" t="n">
        <v>56.17</v>
      </c>
      <c r="R31" s="51" t="n">
        <f aca="false">P31/3600</f>
        <v>9.94341944444444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2.8048</v>
      </c>
      <c r="E32" s="74" t="n">
        <v>37.4807</v>
      </c>
      <c r="F32" s="74" t="n">
        <v>42.5176</v>
      </c>
      <c r="G32" s="74" t="n">
        <v>43.0223</v>
      </c>
      <c r="H32" s="74" t="n">
        <v>28830.86</v>
      </c>
      <c r="I32" s="74" t="n">
        <v>41.08</v>
      </c>
      <c r="J32" s="56" t="n">
        <f aca="false">H32/3600</f>
        <v>8.00857222222222</v>
      </c>
      <c r="L32" s="73" t="n">
        <v>5956.8688</v>
      </c>
      <c r="M32" s="74" t="n">
        <v>37.5133</v>
      </c>
      <c r="N32" s="74" t="n">
        <v>42.6286</v>
      </c>
      <c r="O32" s="74" t="n">
        <v>43.1327</v>
      </c>
      <c r="P32" s="74" t="n">
        <v>28751.69</v>
      </c>
      <c r="Q32" s="74" t="n">
        <v>43.53</v>
      </c>
      <c r="R32" s="56" t="n">
        <f aca="false">P32/3600</f>
        <v>7.986580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8.2912</v>
      </c>
      <c r="E33" s="74" t="n">
        <v>35.6328</v>
      </c>
      <c r="F33" s="74" t="n">
        <v>41.2712</v>
      </c>
      <c r="G33" s="74" t="n">
        <v>41.182</v>
      </c>
      <c r="H33" s="74" t="n">
        <v>24979.29</v>
      </c>
      <c r="I33" s="74" t="n">
        <v>35.3</v>
      </c>
      <c r="J33" s="56" t="n">
        <f aca="false">H33/3600</f>
        <v>6.93869166666667</v>
      </c>
      <c r="L33" s="73" t="n">
        <v>2792.0872</v>
      </c>
      <c r="M33" s="74" t="n">
        <v>35.6478</v>
      </c>
      <c r="N33" s="74" t="n">
        <v>41.3302</v>
      </c>
      <c r="O33" s="74" t="n">
        <v>41.2188</v>
      </c>
      <c r="P33" s="74" t="n">
        <v>25094.92</v>
      </c>
      <c r="Q33" s="74" t="n">
        <v>38.06</v>
      </c>
      <c r="R33" s="56" t="n">
        <f aca="false">P33/3600</f>
        <v>6.9708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3064</v>
      </c>
      <c r="E34" s="76" t="n">
        <v>33.6468</v>
      </c>
      <c r="F34" s="76" t="n">
        <v>40.3338</v>
      </c>
      <c r="G34" s="76" t="n">
        <v>39.9259</v>
      </c>
      <c r="H34" s="76" t="n">
        <v>22510.99</v>
      </c>
      <c r="I34" s="76" t="n">
        <v>32</v>
      </c>
      <c r="J34" s="62" t="n">
        <f aca="false">H34/3600</f>
        <v>6.25305277777778</v>
      </c>
      <c r="L34" s="75" t="n">
        <v>1464.4144</v>
      </c>
      <c r="M34" s="76" t="n">
        <v>33.6455</v>
      </c>
      <c r="N34" s="76" t="n">
        <v>40.3453</v>
      </c>
      <c r="O34" s="76" t="n">
        <v>39.9226</v>
      </c>
      <c r="P34" s="76" t="n">
        <v>22586.44</v>
      </c>
      <c r="Q34" s="76" t="n">
        <v>34.47</v>
      </c>
      <c r="R34" s="62" t="n">
        <f aca="false">P34/3600</f>
        <v>6.2740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00.9272</v>
      </c>
      <c r="E35" s="72" t="n">
        <v>37.4329</v>
      </c>
      <c r="F35" s="72" t="n">
        <v>42.1181</v>
      </c>
      <c r="G35" s="72" t="n">
        <v>44.2934</v>
      </c>
      <c r="H35" s="72" t="n">
        <v>41078.37</v>
      </c>
      <c r="I35" s="72" t="n">
        <v>83.1</v>
      </c>
      <c r="J35" s="51" t="n">
        <f aca="false">H35/3600</f>
        <v>11.4106583333333</v>
      </c>
      <c r="L35" s="71" t="n">
        <v>39836.62</v>
      </c>
      <c r="M35" s="72" t="n">
        <v>37.458</v>
      </c>
      <c r="N35" s="72" t="n">
        <v>42.2191</v>
      </c>
      <c r="O35" s="72" t="n">
        <v>44.464</v>
      </c>
      <c r="P35" s="72" t="n">
        <v>40973.09</v>
      </c>
      <c r="Q35" s="72" t="n">
        <v>86.55</v>
      </c>
      <c r="R35" s="51" t="n">
        <f aca="false">P35/3600</f>
        <v>11.38141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7.2216</v>
      </c>
      <c r="E36" s="74" t="n">
        <v>35.2999</v>
      </c>
      <c r="F36" s="74" t="n">
        <v>40.8182</v>
      </c>
      <c r="G36" s="74" t="n">
        <v>43.1496</v>
      </c>
      <c r="H36" s="74" t="n">
        <v>26869.9</v>
      </c>
      <c r="I36" s="74" t="n">
        <v>46.21</v>
      </c>
      <c r="J36" s="56" t="n">
        <f aca="false">H36/3600</f>
        <v>7.46386111111111</v>
      </c>
      <c r="L36" s="73" t="n">
        <v>7329.6616</v>
      </c>
      <c r="M36" s="74" t="n">
        <v>35.3037</v>
      </c>
      <c r="N36" s="74" t="n">
        <v>40.8857</v>
      </c>
      <c r="O36" s="74" t="n">
        <v>43.2523</v>
      </c>
      <c r="P36" s="74" t="n">
        <v>27031.02</v>
      </c>
      <c r="Q36" s="74" t="n">
        <v>49.26</v>
      </c>
      <c r="R36" s="56" t="n">
        <f aca="false">P36/3600</f>
        <v>7.50861666666667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4.4992</v>
      </c>
      <c r="E37" s="74" t="n">
        <v>33.8546</v>
      </c>
      <c r="F37" s="74" t="n">
        <v>39.6113</v>
      </c>
      <c r="G37" s="74" t="n">
        <v>42.1093</v>
      </c>
      <c r="H37" s="74" t="n">
        <v>22908.42</v>
      </c>
      <c r="I37" s="74" t="n">
        <v>37.15</v>
      </c>
      <c r="J37" s="56" t="n">
        <f aca="false">H37/3600</f>
        <v>6.36345</v>
      </c>
      <c r="L37" s="73" t="n">
        <v>2264.9928</v>
      </c>
      <c r="M37" s="74" t="n">
        <v>33.8463</v>
      </c>
      <c r="N37" s="74" t="n">
        <v>39.6413</v>
      </c>
      <c r="O37" s="74" t="n">
        <v>42.1749</v>
      </c>
      <c r="P37" s="74" t="n">
        <v>22870.28</v>
      </c>
      <c r="Q37" s="74" t="n">
        <v>39.89</v>
      </c>
      <c r="R37" s="56" t="n">
        <f aca="false">P37/3600</f>
        <v>6.352855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2856</v>
      </c>
      <c r="E38" s="76" t="n">
        <v>31.9836</v>
      </c>
      <c r="F38" s="76" t="n">
        <v>38.6904</v>
      </c>
      <c r="G38" s="76" t="n">
        <v>41.2804</v>
      </c>
      <c r="H38" s="76" t="n">
        <v>21527.67</v>
      </c>
      <c r="I38" s="76" t="n">
        <v>33.96</v>
      </c>
      <c r="J38" s="62" t="n">
        <f aca="false">H38/3600</f>
        <v>5.97990833333333</v>
      </c>
      <c r="L38" s="75" t="n">
        <v>966.6456</v>
      </c>
      <c r="M38" s="76" t="n">
        <v>31.9454</v>
      </c>
      <c r="N38" s="76" t="n">
        <v>38.7087</v>
      </c>
      <c r="O38" s="76" t="n">
        <v>41.3047</v>
      </c>
      <c r="P38" s="76" t="n">
        <v>21762.01</v>
      </c>
      <c r="Q38" s="76" t="n">
        <v>36.79</v>
      </c>
      <c r="R38" s="62" t="n">
        <f aca="false">P38/3600</f>
        <v>6.0450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2431160414336</v>
      </c>
      <c r="J106" s="77" t="n">
        <f aca="false">GEOMEAN(J3:J98)</f>
        <v>0</v>
      </c>
      <c r="Q106" s="77" t="n">
        <f aca="false">GEOMEAN(Q3:Q98)</f>
        <v>31.2447809825904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684490988689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81419444444444</v>
      </c>
      <c r="J108" s="77" t="n">
        <f aca="false">SUM(J3:J98)</f>
        <v>112.129797222222</v>
      </c>
      <c r="Q108" s="77" t="n">
        <f aca="false">SUM(Q3:Q98)/3600</f>
        <v>0.192908333333333</v>
      </c>
      <c r="R108" s="77" t="n">
        <f aca="false">SUM(R3:R98)</f>
        <v>112.201166666667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29.2431160414336</v>
      </c>
      <c r="J113" s="77" t="n">
        <f aca="false">GEOMEAN(J3:J70)</f>
        <v>0</v>
      </c>
      <c r="Q113" s="77" t="n">
        <f aca="false">GEOMEAN(Q3:Q70)</f>
        <v>31.2447809825904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6844909886897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