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he12_noSAOF</t>
  </si>
  <si>
    <t xml:space="preserve">Y</t>
  </si>
  <si>
    <t xml:space="preserve">U</t>
  </si>
  <si>
    <t xml:space="preserve">V</t>
  </si>
  <si>
    <t xml:space="preserve">Tested:</t>
  </si>
  <si>
    <t xml:space="preserve">classB_he14_noSAO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987099"/>
        <c:axId val="84006291"/>
      </c:scatterChart>
      <c:valAx>
        <c:axId val="1598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291"/>
        <c:crossesAt val="0"/>
        <c:crossBetween val="midCat"/>
      </c:valAx>
      <c:valAx>
        <c:axId val="840062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709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5492641"/>
        <c:axId val="53294407"/>
      </c:scatterChart>
      <c:valAx>
        <c:axId val="45492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407"/>
        <c:crossesAt val="0"/>
        <c:crossBetween val="midCat"/>
      </c:valAx>
      <c:valAx>
        <c:axId val="53294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6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8805192"/>
        <c:axId val="65809177"/>
      </c:scatterChart>
      <c:valAx>
        <c:axId val="78805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9177"/>
        <c:crossesAt val="0"/>
        <c:crossBetween val="midCat"/>
      </c:valAx>
      <c:valAx>
        <c:axId val="6580917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519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173"/>
        <c:axId val="79053697"/>
      </c:scatterChart>
      <c:valAx>
        <c:axId val="794173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3697"/>
        <c:crossesAt val="0"/>
        <c:crossBetween val="midCat"/>
      </c:valAx>
      <c:valAx>
        <c:axId val="790536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164738574367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0.9960197243727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8155205455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80.276</v>
      </c>
      <c r="E19" s="72" t="n">
        <v>41.8244</v>
      </c>
      <c r="F19" s="72" t="n">
        <v>43.3499</v>
      </c>
      <c r="G19" s="72" t="n">
        <v>44.9257</v>
      </c>
      <c r="H19" s="72" t="n">
        <v>21362.05</v>
      </c>
      <c r="I19" s="72" t="n">
        <v>23.95</v>
      </c>
      <c r="J19" s="51" t="n">
        <f aca="false">H19/3600</f>
        <v>5.93390277777778</v>
      </c>
      <c r="L19" s="71" t="n">
        <v>5077.9632</v>
      </c>
      <c r="M19" s="72" t="n">
        <v>41.8237</v>
      </c>
      <c r="N19" s="72" t="n">
        <v>43.3458</v>
      </c>
      <c r="O19" s="72" t="n">
        <v>44.9294</v>
      </c>
      <c r="P19" s="72" t="n">
        <v>21759.95</v>
      </c>
      <c r="Q19" s="72" t="n">
        <v>24.07</v>
      </c>
      <c r="R19" s="51" t="n">
        <f aca="false">P19/3600</f>
        <v>6.0444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73.908</v>
      </c>
      <c r="E20" s="74" t="n">
        <v>39.7704</v>
      </c>
      <c r="F20" s="74" t="n">
        <v>41.68</v>
      </c>
      <c r="G20" s="74" t="n">
        <v>42.8935</v>
      </c>
      <c r="H20" s="74" t="n">
        <v>18221.05</v>
      </c>
      <c r="I20" s="74" t="n">
        <v>19.72</v>
      </c>
      <c r="J20" s="56" t="n">
        <f aca="false">H20/3600</f>
        <v>5.06140277777778</v>
      </c>
      <c r="L20" s="73" t="n">
        <v>2372.8528</v>
      </c>
      <c r="M20" s="74" t="n">
        <v>39.7712</v>
      </c>
      <c r="N20" s="74" t="n">
        <v>41.685</v>
      </c>
      <c r="O20" s="74" t="n">
        <v>42.8878</v>
      </c>
      <c r="P20" s="74" t="n">
        <v>18398.26</v>
      </c>
      <c r="Q20" s="74" t="n">
        <v>19.84</v>
      </c>
      <c r="R20" s="56" t="n">
        <f aca="false">P20/3600</f>
        <v>5.1106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7944</v>
      </c>
      <c r="E21" s="74" t="n">
        <v>37.1963</v>
      </c>
      <c r="F21" s="74" t="n">
        <v>40.4085</v>
      </c>
      <c r="G21" s="74" t="n">
        <v>41.605</v>
      </c>
      <c r="H21" s="74" t="n">
        <v>16039.97</v>
      </c>
      <c r="I21" s="74" t="n">
        <v>17.21</v>
      </c>
      <c r="J21" s="56" t="n">
        <f aca="false">H21/3600</f>
        <v>4.45554722222222</v>
      </c>
      <c r="L21" s="73" t="n">
        <v>1143.6552</v>
      </c>
      <c r="M21" s="74" t="n">
        <v>37.192</v>
      </c>
      <c r="N21" s="74" t="n">
        <v>40.4021</v>
      </c>
      <c r="O21" s="74" t="n">
        <v>41.6008</v>
      </c>
      <c r="P21" s="74" t="n">
        <v>15945.82</v>
      </c>
      <c r="Q21" s="74" t="n">
        <v>17.11</v>
      </c>
      <c r="R21" s="56" t="n">
        <f aca="false">P21/3600</f>
        <v>4.429394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0.48</v>
      </c>
      <c r="E22" s="76" t="n">
        <v>34.5792</v>
      </c>
      <c r="F22" s="76" t="n">
        <v>39.5471</v>
      </c>
      <c r="G22" s="76" t="n">
        <v>40.8396</v>
      </c>
      <c r="H22" s="76" t="n">
        <v>14218.93</v>
      </c>
      <c r="I22" s="76" t="n">
        <v>14.94</v>
      </c>
      <c r="J22" s="62" t="n">
        <f aca="false">H22/3600</f>
        <v>3.94970277777778</v>
      </c>
      <c r="L22" s="75" t="n">
        <v>560.448</v>
      </c>
      <c r="M22" s="76" t="n">
        <v>34.5773</v>
      </c>
      <c r="N22" s="76" t="n">
        <v>39.5443</v>
      </c>
      <c r="O22" s="76" t="n">
        <v>40.8275</v>
      </c>
      <c r="P22" s="76" t="n">
        <v>14246.92</v>
      </c>
      <c r="Q22" s="76" t="n">
        <v>15.15</v>
      </c>
      <c r="R22" s="62" t="n">
        <f aca="false">P22/3600</f>
        <v>3.95747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38.6648</v>
      </c>
      <c r="E23" s="72" t="n">
        <v>39.9539</v>
      </c>
      <c r="F23" s="72" t="n">
        <v>42.0118</v>
      </c>
      <c r="G23" s="72" t="n">
        <v>43.2012</v>
      </c>
      <c r="H23" s="72" t="n">
        <v>19501.39</v>
      </c>
      <c r="I23" s="72" t="n">
        <v>28.67</v>
      </c>
      <c r="J23" s="51" t="n">
        <f aca="false">H23/3600</f>
        <v>5.41705277777778</v>
      </c>
      <c r="L23" s="71" t="n">
        <v>7833.6744</v>
      </c>
      <c r="M23" s="72" t="n">
        <v>39.9512</v>
      </c>
      <c r="N23" s="72" t="n">
        <v>42.0076</v>
      </c>
      <c r="O23" s="72" t="n">
        <v>43.1966</v>
      </c>
      <c r="P23" s="72" t="n">
        <v>19511.98</v>
      </c>
      <c r="Q23" s="72" t="n">
        <v>28.94</v>
      </c>
      <c r="R23" s="51" t="n">
        <f aca="false">P23/3600</f>
        <v>5.4199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37.8872</v>
      </c>
      <c r="E24" s="74" t="n">
        <v>37.0101</v>
      </c>
      <c r="F24" s="74" t="n">
        <v>39.8307</v>
      </c>
      <c r="G24" s="74" t="n">
        <v>40.8687</v>
      </c>
      <c r="H24" s="74" t="n">
        <v>15956.39</v>
      </c>
      <c r="I24" s="74" t="n">
        <v>21.53</v>
      </c>
      <c r="J24" s="56" t="n">
        <f aca="false">H24/3600</f>
        <v>4.43233055555556</v>
      </c>
      <c r="L24" s="73" t="n">
        <v>3138.7456</v>
      </c>
      <c r="M24" s="74" t="n">
        <v>37.0096</v>
      </c>
      <c r="N24" s="74" t="n">
        <v>39.8241</v>
      </c>
      <c r="O24" s="74" t="n">
        <v>40.852</v>
      </c>
      <c r="P24" s="74" t="n">
        <v>16047.62</v>
      </c>
      <c r="Q24" s="74" t="n">
        <v>21.25</v>
      </c>
      <c r="R24" s="56" t="n">
        <f aca="false">P24/3600</f>
        <v>4.4576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6.0296</v>
      </c>
      <c r="E25" s="74" t="n">
        <v>34.1862</v>
      </c>
      <c r="F25" s="74" t="n">
        <v>38.1712</v>
      </c>
      <c r="G25" s="74" t="n">
        <v>39.4573</v>
      </c>
      <c r="H25" s="74" t="n">
        <v>13852.01</v>
      </c>
      <c r="I25" s="74" t="n">
        <v>17.2</v>
      </c>
      <c r="J25" s="56" t="n">
        <f aca="false">H25/3600</f>
        <v>3.84778055555556</v>
      </c>
      <c r="L25" s="73" t="n">
        <v>1327.052</v>
      </c>
      <c r="M25" s="74" t="n">
        <v>34.1849</v>
      </c>
      <c r="N25" s="74" t="n">
        <v>38.1638</v>
      </c>
      <c r="O25" s="74" t="n">
        <v>39.4396</v>
      </c>
      <c r="P25" s="74" t="n">
        <v>13893.99</v>
      </c>
      <c r="Q25" s="74" t="n">
        <v>17.25</v>
      </c>
      <c r="R25" s="56" t="n">
        <f aca="false">P25/3600</f>
        <v>3.859441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2.4584</v>
      </c>
      <c r="E26" s="76" t="n">
        <v>31.5944</v>
      </c>
      <c r="F26" s="76" t="n">
        <v>37.0612</v>
      </c>
      <c r="G26" s="76" t="n">
        <v>38.691</v>
      </c>
      <c r="H26" s="76" t="n">
        <v>12475.73</v>
      </c>
      <c r="I26" s="76" t="n">
        <v>14.47</v>
      </c>
      <c r="J26" s="62" t="n">
        <f aca="false">H26/3600</f>
        <v>3.46548055555556</v>
      </c>
      <c r="L26" s="75" t="n">
        <v>572.7272</v>
      </c>
      <c r="M26" s="76" t="n">
        <v>31.5939</v>
      </c>
      <c r="N26" s="76" t="n">
        <v>37.0483</v>
      </c>
      <c r="O26" s="76" t="n">
        <v>38.6848</v>
      </c>
      <c r="P26" s="76" t="n">
        <v>12468.45</v>
      </c>
      <c r="Q26" s="76" t="n">
        <v>14.34</v>
      </c>
      <c r="R26" s="62" t="n">
        <f aca="false">P26/3600</f>
        <v>3.46345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846.6368</v>
      </c>
      <c r="E27" s="72" t="n">
        <v>38.7086</v>
      </c>
      <c r="F27" s="72" t="n">
        <v>40.0806</v>
      </c>
      <c r="G27" s="72" t="n">
        <v>43.4327</v>
      </c>
      <c r="H27" s="72" t="n">
        <v>42447.27</v>
      </c>
      <c r="I27" s="72" t="n">
        <v>55.29</v>
      </c>
      <c r="J27" s="51" t="n">
        <f aca="false">H27/3600</f>
        <v>11.7909083333333</v>
      </c>
      <c r="L27" s="71" t="n">
        <v>19836.7208</v>
      </c>
      <c r="M27" s="72" t="n">
        <v>38.7088</v>
      </c>
      <c r="N27" s="72" t="n">
        <v>40.0796</v>
      </c>
      <c r="O27" s="72" t="n">
        <v>43.4386</v>
      </c>
      <c r="P27" s="72" t="n">
        <v>42296.88</v>
      </c>
      <c r="Q27" s="72" t="n">
        <v>55.23</v>
      </c>
      <c r="R27" s="51" t="n">
        <f aca="false">P27/3600</f>
        <v>11.74913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54.7624</v>
      </c>
      <c r="E28" s="74" t="n">
        <v>36.7112</v>
      </c>
      <c r="F28" s="74" t="n">
        <v>38.8713</v>
      </c>
      <c r="G28" s="74" t="n">
        <v>41.3656</v>
      </c>
      <c r="H28" s="74" t="n">
        <v>32726.26</v>
      </c>
      <c r="I28" s="74" t="n">
        <v>37.01</v>
      </c>
      <c r="J28" s="56" t="n">
        <f aca="false">H28/3600</f>
        <v>9.09062777777778</v>
      </c>
      <c r="L28" s="73" t="n">
        <v>5651.3656</v>
      </c>
      <c r="M28" s="74" t="n">
        <v>36.7125</v>
      </c>
      <c r="N28" s="74" t="n">
        <v>38.8753</v>
      </c>
      <c r="O28" s="74" t="n">
        <v>41.3762</v>
      </c>
      <c r="P28" s="74" t="n">
        <v>33775.99</v>
      </c>
      <c r="Q28" s="74" t="n">
        <v>36.96</v>
      </c>
      <c r="R28" s="56" t="n">
        <f aca="false">P28/3600</f>
        <v>9.38221944444444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1.968</v>
      </c>
      <c r="E29" s="74" t="n">
        <v>34.5287</v>
      </c>
      <c r="F29" s="74" t="n">
        <v>37.9288</v>
      </c>
      <c r="G29" s="74" t="n">
        <v>39.7512</v>
      </c>
      <c r="H29" s="74" t="n">
        <v>28456.58</v>
      </c>
      <c r="I29" s="74" t="n">
        <v>30.61</v>
      </c>
      <c r="J29" s="56" t="n">
        <f aca="false">H29/3600</f>
        <v>7.90460555555556</v>
      </c>
      <c r="L29" s="73" t="n">
        <v>2550.7288</v>
      </c>
      <c r="M29" s="74" t="n">
        <v>34.5284</v>
      </c>
      <c r="N29" s="74" t="n">
        <v>37.9257</v>
      </c>
      <c r="O29" s="74" t="n">
        <v>39.7343</v>
      </c>
      <c r="P29" s="74" t="n">
        <v>28362.43</v>
      </c>
      <c r="Q29" s="74" t="n">
        <v>30.65</v>
      </c>
      <c r="R29" s="56" t="n">
        <f aca="false">P29/3600</f>
        <v>7.8784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0.416</v>
      </c>
      <c r="E30" s="76" t="n">
        <v>32.2014</v>
      </c>
      <c r="F30" s="76" t="n">
        <v>37.1888</v>
      </c>
      <c r="G30" s="76" t="n">
        <v>38.5316</v>
      </c>
      <c r="H30" s="76" t="n">
        <v>25724.05</v>
      </c>
      <c r="I30" s="76" t="n">
        <v>26.74</v>
      </c>
      <c r="J30" s="62" t="n">
        <f aca="false">H30/3600</f>
        <v>7.14556944444444</v>
      </c>
      <c r="L30" s="75" t="n">
        <v>1260.272</v>
      </c>
      <c r="M30" s="76" t="n">
        <v>32.2025</v>
      </c>
      <c r="N30" s="76" t="n">
        <v>37.1892</v>
      </c>
      <c r="O30" s="76" t="n">
        <v>38.5477</v>
      </c>
      <c r="P30" s="76" t="n">
        <v>25591.42</v>
      </c>
      <c r="Q30" s="76" t="n">
        <v>26.72</v>
      </c>
      <c r="R30" s="62" t="n">
        <f aca="false">P30/3600</f>
        <v>7.1087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8.6816</v>
      </c>
      <c r="E31" s="72" t="n">
        <v>39.4632</v>
      </c>
      <c r="F31" s="72" t="n">
        <v>43.7564</v>
      </c>
      <c r="G31" s="72" t="n">
        <v>44.9858</v>
      </c>
      <c r="H31" s="72" t="n">
        <v>52247.2</v>
      </c>
      <c r="I31" s="72" t="n">
        <v>60.62</v>
      </c>
      <c r="J31" s="51" t="n">
        <f aca="false">H31/3600</f>
        <v>14.5131111111111</v>
      </c>
      <c r="L31" s="71" t="n">
        <v>19365.0864</v>
      </c>
      <c r="M31" s="72" t="n">
        <v>39.4626</v>
      </c>
      <c r="N31" s="72" t="n">
        <v>43.7568</v>
      </c>
      <c r="O31" s="72" t="n">
        <v>44.9815</v>
      </c>
      <c r="P31" s="72" t="n">
        <v>50753.16</v>
      </c>
      <c r="Q31" s="72" t="n">
        <v>60.15</v>
      </c>
      <c r="R31" s="51" t="n">
        <f aca="false">P31/3600</f>
        <v>14.098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41.5088</v>
      </c>
      <c r="E32" s="74" t="n">
        <v>37.5365</v>
      </c>
      <c r="F32" s="74" t="n">
        <v>42.2656</v>
      </c>
      <c r="G32" s="74" t="n">
        <v>42.6951</v>
      </c>
      <c r="H32" s="74" t="n">
        <v>41715.12</v>
      </c>
      <c r="I32" s="74" t="n">
        <v>45.22</v>
      </c>
      <c r="J32" s="56" t="n">
        <f aca="false">H32/3600</f>
        <v>11.5875333333333</v>
      </c>
      <c r="L32" s="73" t="n">
        <v>6638.7584</v>
      </c>
      <c r="M32" s="74" t="n">
        <v>37.5376</v>
      </c>
      <c r="N32" s="74" t="n">
        <v>42.2686</v>
      </c>
      <c r="O32" s="74" t="n">
        <v>42.706</v>
      </c>
      <c r="P32" s="74" t="n">
        <v>40806.52</v>
      </c>
      <c r="Q32" s="74" t="n">
        <v>45.14</v>
      </c>
      <c r="R32" s="56" t="n">
        <f aca="false">P32/3600</f>
        <v>11.3351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0.0536</v>
      </c>
      <c r="E33" s="74" t="n">
        <v>35.5324</v>
      </c>
      <c r="F33" s="74" t="n">
        <v>40.909</v>
      </c>
      <c r="G33" s="74" t="n">
        <v>40.7337</v>
      </c>
      <c r="H33" s="74" t="n">
        <v>34937.11</v>
      </c>
      <c r="I33" s="74" t="n">
        <v>37.73</v>
      </c>
      <c r="J33" s="56" t="n">
        <f aca="false">H33/3600</f>
        <v>9.70475277777778</v>
      </c>
      <c r="L33" s="73" t="n">
        <v>3079.0976</v>
      </c>
      <c r="M33" s="74" t="n">
        <v>35.5345</v>
      </c>
      <c r="N33" s="74" t="n">
        <v>40.8872</v>
      </c>
      <c r="O33" s="74" t="n">
        <v>40.7158</v>
      </c>
      <c r="P33" s="74" t="n">
        <v>34912.92</v>
      </c>
      <c r="Q33" s="74" t="n">
        <v>37.57</v>
      </c>
      <c r="R33" s="56" t="n">
        <f aca="false">P33/3600</f>
        <v>9.6980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0.4856</v>
      </c>
      <c r="E34" s="76" t="n">
        <v>33.3777</v>
      </c>
      <c r="F34" s="76" t="n">
        <v>39.9179</v>
      </c>
      <c r="G34" s="76" t="n">
        <v>39.3605</v>
      </c>
      <c r="H34" s="76" t="n">
        <v>31268.59</v>
      </c>
      <c r="I34" s="76" t="n">
        <v>33</v>
      </c>
      <c r="J34" s="62" t="n">
        <f aca="false">H34/3600</f>
        <v>8.68571944444445</v>
      </c>
      <c r="L34" s="75" t="n">
        <v>1569.0248</v>
      </c>
      <c r="M34" s="76" t="n">
        <v>33.3803</v>
      </c>
      <c r="N34" s="76" t="n">
        <v>39.8926</v>
      </c>
      <c r="O34" s="76" t="n">
        <v>39.3533</v>
      </c>
      <c r="P34" s="76" t="n">
        <v>31654.87</v>
      </c>
      <c r="Q34" s="76" t="n">
        <v>32.87</v>
      </c>
      <c r="R34" s="62" t="n">
        <f aca="false">P34/3600</f>
        <v>8.7930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117.4408</v>
      </c>
      <c r="E35" s="72" t="n">
        <v>38.2154</v>
      </c>
      <c r="F35" s="72" t="n">
        <v>42.006</v>
      </c>
      <c r="G35" s="72" t="n">
        <v>44.1788</v>
      </c>
      <c r="H35" s="72" t="n">
        <v>59069.36</v>
      </c>
      <c r="I35" s="72" t="n">
        <v>97.81</v>
      </c>
      <c r="J35" s="51" t="n">
        <f aca="false">H35/3600</f>
        <v>16.4081555555556</v>
      </c>
      <c r="L35" s="71" t="n">
        <v>53089.5224</v>
      </c>
      <c r="M35" s="72" t="n">
        <v>38.2145</v>
      </c>
      <c r="N35" s="72" t="n">
        <v>41.9995</v>
      </c>
      <c r="O35" s="72" t="n">
        <v>44.1455</v>
      </c>
      <c r="P35" s="72" t="n">
        <v>59076.75</v>
      </c>
      <c r="Q35" s="72" t="n">
        <v>97.91</v>
      </c>
      <c r="R35" s="51" t="n">
        <f aca="false">P35/3600</f>
        <v>16.410208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2.2552</v>
      </c>
      <c r="E36" s="74" t="n">
        <v>35.4</v>
      </c>
      <c r="F36" s="74" t="n">
        <v>40.5001</v>
      </c>
      <c r="G36" s="74" t="n">
        <v>42.8975</v>
      </c>
      <c r="H36" s="74" t="n">
        <v>36805.54</v>
      </c>
      <c r="I36" s="74" t="n">
        <v>51.41</v>
      </c>
      <c r="J36" s="56" t="n">
        <f aca="false">H36/3600</f>
        <v>10.2237611111111</v>
      </c>
      <c r="L36" s="73" t="n">
        <v>7484.7088</v>
      </c>
      <c r="M36" s="74" t="n">
        <v>35.4009</v>
      </c>
      <c r="N36" s="74" t="n">
        <v>40.5009</v>
      </c>
      <c r="O36" s="74" t="n">
        <v>42.8697</v>
      </c>
      <c r="P36" s="74" t="n">
        <v>37886.49</v>
      </c>
      <c r="Q36" s="74" t="n">
        <v>51.52</v>
      </c>
      <c r="R36" s="56" t="n">
        <f aca="false">P36/3600</f>
        <v>10.5240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1.212</v>
      </c>
      <c r="E37" s="74" t="n">
        <v>33.5406</v>
      </c>
      <c r="F37" s="74" t="n">
        <v>39.1957</v>
      </c>
      <c r="G37" s="74" t="n">
        <v>41.8065</v>
      </c>
      <c r="H37" s="74" t="n">
        <v>30679.08</v>
      </c>
      <c r="I37" s="74" t="n">
        <v>39.66</v>
      </c>
      <c r="J37" s="56" t="n">
        <f aca="false">H37/3600</f>
        <v>8.52196666666667</v>
      </c>
      <c r="L37" s="73" t="n">
        <v>1971.7784</v>
      </c>
      <c r="M37" s="74" t="n">
        <v>33.545</v>
      </c>
      <c r="N37" s="74" t="n">
        <v>39.1833</v>
      </c>
      <c r="O37" s="74" t="n">
        <v>41.7856</v>
      </c>
      <c r="P37" s="74" t="n">
        <v>32623.65</v>
      </c>
      <c r="Q37" s="74" t="n">
        <v>39</v>
      </c>
      <c r="R37" s="56" t="n">
        <f aca="false">P37/3600</f>
        <v>9.06212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7.4512</v>
      </c>
      <c r="E38" s="76" t="n">
        <v>31.2905</v>
      </c>
      <c r="F38" s="76" t="n">
        <v>38.2528</v>
      </c>
      <c r="G38" s="76" t="n">
        <v>40.9668</v>
      </c>
      <c r="H38" s="76" t="n">
        <v>28223.89</v>
      </c>
      <c r="I38" s="76" t="n">
        <v>33.98</v>
      </c>
      <c r="J38" s="62" t="n">
        <f aca="false">H38/3600</f>
        <v>7.83996944444444</v>
      </c>
      <c r="L38" s="75" t="n">
        <v>747.8768</v>
      </c>
      <c r="M38" s="76" t="n">
        <v>31.2891</v>
      </c>
      <c r="N38" s="76" t="n">
        <v>38.2541</v>
      </c>
      <c r="O38" s="76" t="n">
        <v>40.9392</v>
      </c>
      <c r="P38" s="76" t="n">
        <v>28150.39</v>
      </c>
      <c r="Q38" s="76" t="n">
        <v>33.54</v>
      </c>
      <c r="R38" s="62" t="n">
        <f aca="false">P38/3600</f>
        <v>7.8195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1.1134277214189</v>
      </c>
      <c r="J106" s="77" t="n">
        <f aca="false">GEOMEAN(J3:J98)</f>
        <v>0</v>
      </c>
      <c r="Q106" s="77" t="n">
        <f aca="false">GEOMEAN(Q3:Q98)</f>
        <v>31.056029839701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81552054556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6325</v>
      </c>
      <c r="J108" s="77" t="n">
        <f aca="false">SUM(J3:J98)</f>
        <v>159.979880555556</v>
      </c>
      <c r="Q108" s="77" t="n">
        <f aca="false">SUM(Q3:Q98)/3600</f>
        <v>0.195891666666667</v>
      </c>
      <c r="R108" s="77" t="n">
        <f aca="false">SUM(R3:R98)</f>
        <v>160.601238888889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31.1134277214189</v>
      </c>
      <c r="J113" s="77" t="n">
        <f aca="false">GEOMEAN(J19:J82)</f>
        <v>0</v>
      </c>
      <c r="Q113" s="77" t="n">
        <f aca="false">GEOMEAN(Q19:Q82)</f>
        <v>31.0560298397012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815520545561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he12_noSAO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4_noSAO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164738574367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0.99601972437273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81552054556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838.9944</v>
      </c>
      <c r="E19" s="72" t="n">
        <v>42.7821</v>
      </c>
      <c r="F19" s="72" t="n">
        <v>44.5524</v>
      </c>
      <c r="G19" s="72" t="n">
        <v>46.085</v>
      </c>
      <c r="H19" s="72" t="n">
        <v>3711.29</v>
      </c>
      <c r="I19" s="72" t="n">
        <v>31.75</v>
      </c>
      <c r="J19" s="51" t="n">
        <f aca="false">H19/3600</f>
        <v>1.03091388888889</v>
      </c>
      <c r="L19" s="71" t="n">
        <v>21834.3208</v>
      </c>
      <c r="M19" s="72" t="n">
        <v>42.7825</v>
      </c>
      <c r="N19" s="72" t="n">
        <v>44.5529</v>
      </c>
      <c r="O19" s="72" t="n">
        <v>46.0865</v>
      </c>
      <c r="P19" s="72" t="n">
        <v>3736.15</v>
      </c>
      <c r="Q19" s="72" t="n">
        <v>31.52</v>
      </c>
      <c r="R19" s="51" t="n">
        <f aca="false">P19/3600</f>
        <v>1.0378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26.4568</v>
      </c>
      <c r="E20" s="74" t="n">
        <v>41.0699</v>
      </c>
      <c r="F20" s="74" t="n">
        <v>42.6522</v>
      </c>
      <c r="G20" s="74" t="n">
        <v>43.6739</v>
      </c>
      <c r="H20" s="74" t="n">
        <v>3174.63</v>
      </c>
      <c r="I20" s="74" t="n">
        <v>27.51</v>
      </c>
      <c r="J20" s="56" t="n">
        <f aca="false">H20/3600</f>
        <v>0.881841666666667</v>
      </c>
      <c r="L20" s="73" t="n">
        <v>12025.776</v>
      </c>
      <c r="M20" s="74" t="n">
        <v>41.0707</v>
      </c>
      <c r="N20" s="74" t="n">
        <v>42.6516</v>
      </c>
      <c r="O20" s="74" t="n">
        <v>43.6745</v>
      </c>
      <c r="P20" s="74" t="n">
        <v>3157.44</v>
      </c>
      <c r="Q20" s="74" t="n">
        <v>28.21</v>
      </c>
      <c r="R20" s="56" t="n">
        <f aca="false">P20/3600</f>
        <v>0.877066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02</v>
      </c>
      <c r="E21" s="74" t="n">
        <v>38.9861</v>
      </c>
      <c r="F21" s="74" t="n">
        <v>41.174</v>
      </c>
      <c r="G21" s="74" t="n">
        <v>42.1099</v>
      </c>
      <c r="H21" s="74" t="n">
        <v>2886.58</v>
      </c>
      <c r="I21" s="74" t="n">
        <v>25.83</v>
      </c>
      <c r="J21" s="56" t="n">
        <f aca="false">H21/3600</f>
        <v>0.801827777777778</v>
      </c>
      <c r="L21" s="73" t="n">
        <v>6796.2048</v>
      </c>
      <c r="M21" s="74" t="n">
        <v>38.9856</v>
      </c>
      <c r="N21" s="74" t="n">
        <v>41.1741</v>
      </c>
      <c r="O21" s="74" t="n">
        <v>42.1103</v>
      </c>
      <c r="P21" s="74" t="n">
        <v>2873.98</v>
      </c>
      <c r="Q21" s="74" t="n">
        <v>25.44</v>
      </c>
      <c r="R21" s="56" t="n">
        <f aca="false">P21/3600</f>
        <v>0.7983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144</v>
      </c>
      <c r="E22" s="76" t="n">
        <v>36.5442</v>
      </c>
      <c r="F22" s="76" t="n">
        <v>40.1049</v>
      </c>
      <c r="G22" s="76" t="n">
        <v>41.1873</v>
      </c>
      <c r="H22" s="76" t="n">
        <v>2703.19</v>
      </c>
      <c r="I22" s="76" t="n">
        <v>24.02</v>
      </c>
      <c r="J22" s="62" t="n">
        <f aca="false">H22/3600</f>
        <v>0.750886111111111</v>
      </c>
      <c r="L22" s="75" t="n">
        <v>3801.0944</v>
      </c>
      <c r="M22" s="76" t="n">
        <v>36.5425</v>
      </c>
      <c r="N22" s="76" t="n">
        <v>40.1017</v>
      </c>
      <c r="O22" s="76" t="n">
        <v>41.1882</v>
      </c>
      <c r="P22" s="76" t="n">
        <v>2880.41</v>
      </c>
      <c r="Q22" s="76" t="n">
        <v>26.54</v>
      </c>
      <c r="R22" s="62" t="n">
        <f aca="false">P22/3600</f>
        <v>0.80011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215.4472</v>
      </c>
      <c r="E23" s="72" t="n">
        <v>41.6891</v>
      </c>
      <c r="F23" s="72" t="n">
        <v>43.2635</v>
      </c>
      <c r="G23" s="72" t="n">
        <v>44.1225</v>
      </c>
      <c r="H23" s="72" t="n">
        <v>4463.23</v>
      </c>
      <c r="I23" s="72" t="n">
        <v>49.37</v>
      </c>
      <c r="J23" s="51" t="n">
        <f aca="false">H23/3600</f>
        <v>1.23978611111111</v>
      </c>
      <c r="L23" s="71" t="n">
        <v>52202.0368</v>
      </c>
      <c r="M23" s="72" t="n">
        <v>41.6887</v>
      </c>
      <c r="N23" s="72" t="n">
        <v>43.2645</v>
      </c>
      <c r="O23" s="72" t="n">
        <v>44.1211</v>
      </c>
      <c r="P23" s="72" t="n">
        <v>4456.06</v>
      </c>
      <c r="Q23" s="72" t="n">
        <v>49.51</v>
      </c>
      <c r="R23" s="51" t="n">
        <f aca="false">P23/3600</f>
        <v>1.23779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381.5368</v>
      </c>
      <c r="E24" s="74" t="n">
        <v>38.5788</v>
      </c>
      <c r="F24" s="74" t="n">
        <v>40.5829</v>
      </c>
      <c r="G24" s="74" t="n">
        <v>41.3182</v>
      </c>
      <c r="H24" s="74" t="n">
        <v>3749.57</v>
      </c>
      <c r="I24" s="74" t="n">
        <v>42.01</v>
      </c>
      <c r="J24" s="56" t="n">
        <f aca="false">H24/3600</f>
        <v>1.04154722222222</v>
      </c>
      <c r="L24" s="73" t="n">
        <v>28372.6424</v>
      </c>
      <c r="M24" s="74" t="n">
        <v>38.5777</v>
      </c>
      <c r="N24" s="74" t="n">
        <v>40.5822</v>
      </c>
      <c r="O24" s="74" t="n">
        <v>41.3186</v>
      </c>
      <c r="P24" s="74" t="n">
        <v>3736.78</v>
      </c>
      <c r="Q24" s="74" t="n">
        <v>40.95</v>
      </c>
      <c r="R24" s="56" t="n">
        <f aca="false">P24/3600</f>
        <v>1.03799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49.1664</v>
      </c>
      <c r="E25" s="74" t="n">
        <v>35.5752</v>
      </c>
      <c r="F25" s="74" t="n">
        <v>38.643</v>
      </c>
      <c r="G25" s="74" t="n">
        <v>39.6936</v>
      </c>
      <c r="H25" s="74" t="n">
        <v>3232.82</v>
      </c>
      <c r="I25" s="74" t="n">
        <v>34.49</v>
      </c>
      <c r="J25" s="56" t="n">
        <f aca="false">H25/3600</f>
        <v>0.898005555555556</v>
      </c>
      <c r="L25" s="73" t="n">
        <v>14750.248</v>
      </c>
      <c r="M25" s="74" t="n">
        <v>35.5755</v>
      </c>
      <c r="N25" s="74" t="n">
        <v>38.644</v>
      </c>
      <c r="O25" s="74" t="n">
        <v>39.6936</v>
      </c>
      <c r="P25" s="74" t="n">
        <v>3243.35</v>
      </c>
      <c r="Q25" s="74" t="n">
        <v>34.5</v>
      </c>
      <c r="R25" s="56" t="n">
        <f aca="false">P25/3600</f>
        <v>0.900930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3.0488</v>
      </c>
      <c r="E26" s="76" t="n">
        <v>32.7673</v>
      </c>
      <c r="F26" s="76" t="n">
        <v>37.3698</v>
      </c>
      <c r="G26" s="76" t="n">
        <v>38.8341</v>
      </c>
      <c r="H26" s="76" t="n">
        <v>2880.67</v>
      </c>
      <c r="I26" s="76" t="n">
        <v>29.33</v>
      </c>
      <c r="J26" s="62" t="n">
        <f aca="false">H26/3600</f>
        <v>0.800186111111111</v>
      </c>
      <c r="L26" s="75" t="n">
        <v>7263.1824</v>
      </c>
      <c r="M26" s="76" t="n">
        <v>32.7672</v>
      </c>
      <c r="N26" s="76" t="n">
        <v>37.3698</v>
      </c>
      <c r="O26" s="76" t="n">
        <v>38.8334</v>
      </c>
      <c r="P26" s="76" t="n">
        <v>3233.72</v>
      </c>
      <c r="Q26" s="76" t="n">
        <v>32.5</v>
      </c>
      <c r="R26" s="62" t="n">
        <f aca="false">P26/3600</f>
        <v>0.898255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815.2272</v>
      </c>
      <c r="E27" s="72" t="n">
        <v>40.5719</v>
      </c>
      <c r="F27" s="72" t="n">
        <v>41.6878</v>
      </c>
      <c r="G27" s="72" t="n">
        <v>44.1805</v>
      </c>
      <c r="H27" s="72" t="n">
        <v>9626.92</v>
      </c>
      <c r="I27" s="72" t="n">
        <v>102.53</v>
      </c>
      <c r="J27" s="51" t="n">
        <f aca="false">H27/3600</f>
        <v>2.67414444444444</v>
      </c>
      <c r="L27" s="71" t="n">
        <v>103765.8136</v>
      </c>
      <c r="M27" s="72" t="n">
        <v>40.5709</v>
      </c>
      <c r="N27" s="72" t="n">
        <v>41.6864</v>
      </c>
      <c r="O27" s="72" t="n">
        <v>44.1811</v>
      </c>
      <c r="P27" s="72" t="n">
        <v>9677.22</v>
      </c>
      <c r="Q27" s="72" t="n">
        <v>102.68</v>
      </c>
      <c r="R27" s="51" t="n">
        <f aca="false">P27/3600</f>
        <v>2.68811666666667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156.4256</v>
      </c>
      <c r="E28" s="74" t="n">
        <v>37.925</v>
      </c>
      <c r="F28" s="74" t="n">
        <v>39.4067</v>
      </c>
      <c r="G28" s="74" t="n">
        <v>41.958</v>
      </c>
      <c r="H28" s="74" t="n">
        <v>7711.01</v>
      </c>
      <c r="I28" s="74" t="n">
        <v>79.87</v>
      </c>
      <c r="J28" s="56" t="n">
        <f aca="false">H28/3600</f>
        <v>2.14194722222222</v>
      </c>
      <c r="L28" s="73" t="n">
        <v>48137.4904</v>
      </c>
      <c r="M28" s="74" t="n">
        <v>37.9244</v>
      </c>
      <c r="N28" s="74" t="n">
        <v>39.4061</v>
      </c>
      <c r="O28" s="74" t="n">
        <v>41.9571</v>
      </c>
      <c r="P28" s="74" t="n">
        <v>7736.35</v>
      </c>
      <c r="Q28" s="74" t="n">
        <v>79.82</v>
      </c>
      <c r="R28" s="56" t="n">
        <f aca="false">P28/3600</f>
        <v>2.1489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82.7704</v>
      </c>
      <c r="E29" s="74" t="n">
        <v>35.6516</v>
      </c>
      <c r="F29" s="74" t="n">
        <v>38.2958</v>
      </c>
      <c r="G29" s="74" t="n">
        <v>40.2062</v>
      </c>
      <c r="H29" s="74" t="n">
        <v>6602.23</v>
      </c>
      <c r="I29" s="74" t="n">
        <v>69.15</v>
      </c>
      <c r="J29" s="56" t="n">
        <f aca="false">H29/3600</f>
        <v>1.83395277777778</v>
      </c>
      <c r="L29" s="73" t="n">
        <v>26083.6888</v>
      </c>
      <c r="M29" s="74" t="n">
        <v>35.6521</v>
      </c>
      <c r="N29" s="74" t="n">
        <v>38.2951</v>
      </c>
      <c r="O29" s="74" t="n">
        <v>40.2077</v>
      </c>
      <c r="P29" s="74" t="n">
        <v>6595.73</v>
      </c>
      <c r="Q29" s="74" t="n">
        <v>69.26</v>
      </c>
      <c r="R29" s="56" t="n">
        <f aca="false">P29/3600</f>
        <v>1.83214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3.7512</v>
      </c>
      <c r="E30" s="76" t="n">
        <v>33.2138</v>
      </c>
      <c r="F30" s="76" t="n">
        <v>37.448</v>
      </c>
      <c r="G30" s="76" t="n">
        <v>38.9092</v>
      </c>
      <c r="H30" s="76" t="n">
        <v>6021.6</v>
      </c>
      <c r="I30" s="76" t="n">
        <v>60.96</v>
      </c>
      <c r="J30" s="62" t="n">
        <f aca="false">H30/3600</f>
        <v>1.67266666666667</v>
      </c>
      <c r="L30" s="75" t="n">
        <v>14124.1096</v>
      </c>
      <c r="M30" s="76" t="n">
        <v>33.2139</v>
      </c>
      <c r="N30" s="76" t="n">
        <v>37.4457</v>
      </c>
      <c r="O30" s="76" t="n">
        <v>38.9122</v>
      </c>
      <c r="P30" s="76" t="n">
        <v>6038.38</v>
      </c>
      <c r="Q30" s="76" t="n">
        <v>60.5</v>
      </c>
      <c r="R30" s="62" t="n">
        <f aca="false">P30/3600</f>
        <v>1.6773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599.8784</v>
      </c>
      <c r="E31" s="72" t="n">
        <v>41.2751</v>
      </c>
      <c r="F31" s="72" t="n">
        <v>44.432</v>
      </c>
      <c r="G31" s="72" t="n">
        <v>46.0241</v>
      </c>
      <c r="H31" s="72" t="n">
        <v>8749.39</v>
      </c>
      <c r="I31" s="72" t="n">
        <v>86.13</v>
      </c>
      <c r="J31" s="51" t="n">
        <f aca="false">H31/3600</f>
        <v>2.43038611111111</v>
      </c>
      <c r="L31" s="71" t="n">
        <v>69563.5336</v>
      </c>
      <c r="M31" s="72" t="n">
        <v>41.2742</v>
      </c>
      <c r="N31" s="72" t="n">
        <v>44.4315</v>
      </c>
      <c r="O31" s="72" t="n">
        <v>46.0242</v>
      </c>
      <c r="P31" s="72" t="n">
        <v>8702.38</v>
      </c>
      <c r="Q31" s="72" t="n">
        <v>87.11</v>
      </c>
      <c r="R31" s="51" t="n">
        <f aca="false">P31/3600</f>
        <v>2.4173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661.9872</v>
      </c>
      <c r="E32" s="74" t="n">
        <v>38.727</v>
      </c>
      <c r="F32" s="74" t="n">
        <v>42.859</v>
      </c>
      <c r="G32" s="74" t="n">
        <v>43.7446</v>
      </c>
      <c r="H32" s="74" t="n">
        <v>7134.37</v>
      </c>
      <c r="I32" s="74" t="n">
        <v>68.66</v>
      </c>
      <c r="J32" s="56" t="n">
        <f aca="false">H32/3600</f>
        <v>1.98176944444444</v>
      </c>
      <c r="L32" s="73" t="n">
        <v>28653.7488</v>
      </c>
      <c r="M32" s="74" t="n">
        <v>38.7267</v>
      </c>
      <c r="N32" s="74" t="n">
        <v>42.8626</v>
      </c>
      <c r="O32" s="74" t="n">
        <v>43.7449</v>
      </c>
      <c r="P32" s="74" t="n">
        <v>7116.1</v>
      </c>
      <c r="Q32" s="74" t="n">
        <v>68.66</v>
      </c>
      <c r="R32" s="56" t="n">
        <f aca="false">P32/3600</f>
        <v>1.976694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78.14</v>
      </c>
      <c r="E33" s="74" t="n">
        <v>36.9436</v>
      </c>
      <c r="F33" s="74" t="n">
        <v>41.4455</v>
      </c>
      <c r="G33" s="74" t="n">
        <v>41.7963</v>
      </c>
      <c r="H33" s="74" t="n">
        <v>6188.27</v>
      </c>
      <c r="I33" s="74" t="n">
        <v>60.53</v>
      </c>
      <c r="J33" s="56" t="n">
        <f aca="false">H33/3600</f>
        <v>1.71896388888889</v>
      </c>
      <c r="L33" s="73" t="n">
        <v>14980.6856</v>
      </c>
      <c r="M33" s="74" t="n">
        <v>36.9437</v>
      </c>
      <c r="N33" s="74" t="n">
        <v>41.4444</v>
      </c>
      <c r="O33" s="74" t="n">
        <v>41.7986</v>
      </c>
      <c r="P33" s="74" t="n">
        <v>6142.59</v>
      </c>
      <c r="Q33" s="74" t="n">
        <v>60.8</v>
      </c>
      <c r="R33" s="56" t="n">
        <f aca="false">P33/3600</f>
        <v>1.70627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5.3528</v>
      </c>
      <c r="E34" s="76" t="n">
        <v>34.9582</v>
      </c>
      <c r="F34" s="76" t="n">
        <v>40.324</v>
      </c>
      <c r="G34" s="76" t="n">
        <v>40.3487</v>
      </c>
      <c r="H34" s="76" t="n">
        <v>5766.21</v>
      </c>
      <c r="I34" s="76" t="n">
        <v>54.62</v>
      </c>
      <c r="J34" s="62" t="n">
        <f aca="false">H34/3600</f>
        <v>1.601725</v>
      </c>
      <c r="L34" s="75" t="n">
        <v>8374.9544</v>
      </c>
      <c r="M34" s="76" t="n">
        <v>34.9576</v>
      </c>
      <c r="N34" s="76" t="n">
        <v>40.3247</v>
      </c>
      <c r="O34" s="76" t="n">
        <v>40.3466</v>
      </c>
      <c r="P34" s="76" t="n">
        <v>5728.74</v>
      </c>
      <c r="Q34" s="76" t="n">
        <v>54.27</v>
      </c>
      <c r="R34" s="62" t="n">
        <f aca="false">P34/3600</f>
        <v>1.59131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8955.156</v>
      </c>
      <c r="E35" s="72" t="n">
        <v>42.4195</v>
      </c>
      <c r="F35" s="72" t="n">
        <v>42.6884</v>
      </c>
      <c r="G35" s="72" t="n">
        <v>44.4543</v>
      </c>
      <c r="H35" s="72" t="n">
        <v>12286.74</v>
      </c>
      <c r="I35" s="72" t="n">
        <v>138.94</v>
      </c>
      <c r="J35" s="51" t="n">
        <f aca="false">H35/3600</f>
        <v>3.41298333333333</v>
      </c>
      <c r="L35" s="71" t="n">
        <v>178907.664</v>
      </c>
      <c r="M35" s="72" t="n">
        <v>42.4185</v>
      </c>
      <c r="N35" s="72" t="n">
        <v>42.6873</v>
      </c>
      <c r="O35" s="72" t="n">
        <v>44.4574</v>
      </c>
      <c r="P35" s="72" t="n">
        <v>12209.17</v>
      </c>
      <c r="Q35" s="72" t="n">
        <v>138.25</v>
      </c>
      <c r="R35" s="51" t="n">
        <f aca="false">P35/3600</f>
        <v>3.39143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694.7072</v>
      </c>
      <c r="E36" s="74" t="n">
        <v>37.0635</v>
      </c>
      <c r="F36" s="74" t="n">
        <v>40.7286</v>
      </c>
      <c r="G36" s="74" t="n">
        <v>42.9151</v>
      </c>
      <c r="H36" s="74" t="n">
        <v>9968</v>
      </c>
      <c r="I36" s="74" t="n">
        <v>105.28</v>
      </c>
      <c r="J36" s="56" t="n">
        <f aca="false">H36/3600</f>
        <v>2.76888888888889</v>
      </c>
      <c r="L36" s="73" t="n">
        <v>78674.7216</v>
      </c>
      <c r="M36" s="74" t="n">
        <v>37.0629</v>
      </c>
      <c r="N36" s="74" t="n">
        <v>40.728</v>
      </c>
      <c r="O36" s="74" t="n">
        <v>42.9143</v>
      </c>
      <c r="P36" s="74" t="n">
        <v>9809.93</v>
      </c>
      <c r="Q36" s="74" t="n">
        <v>105.83</v>
      </c>
      <c r="R36" s="56" t="n">
        <f aca="false">P36/3600</f>
        <v>2.7249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986.36</v>
      </c>
      <c r="E37" s="74" t="n">
        <v>34.4198</v>
      </c>
      <c r="F37" s="74" t="n">
        <v>39.2441</v>
      </c>
      <c r="G37" s="74" t="n">
        <v>41.6436</v>
      </c>
      <c r="H37" s="74" t="n">
        <v>8430.29</v>
      </c>
      <c r="I37" s="74" t="n">
        <v>89.53</v>
      </c>
      <c r="J37" s="56" t="n">
        <f aca="false">H37/3600</f>
        <v>2.34174722222222</v>
      </c>
      <c r="L37" s="73" t="n">
        <v>39981.3256</v>
      </c>
      <c r="M37" s="74" t="n">
        <v>34.4195</v>
      </c>
      <c r="N37" s="74" t="n">
        <v>39.2437</v>
      </c>
      <c r="O37" s="74" t="n">
        <v>41.6404</v>
      </c>
      <c r="P37" s="74" t="n">
        <v>8790.23</v>
      </c>
      <c r="Q37" s="74" t="n">
        <v>102.36</v>
      </c>
      <c r="R37" s="56" t="n">
        <f aca="false">P37/3600</f>
        <v>2.4417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50.6016</v>
      </c>
      <c r="E38" s="76" t="n">
        <v>31.9503</v>
      </c>
      <c r="F38" s="76" t="n">
        <v>38.2131</v>
      </c>
      <c r="G38" s="76" t="n">
        <v>40.6715</v>
      </c>
      <c r="H38" s="76" t="n">
        <v>7409.24</v>
      </c>
      <c r="I38" s="76" t="n">
        <v>78.43</v>
      </c>
      <c r="J38" s="62" t="n">
        <f aca="false">H38/3600</f>
        <v>2.05812222222222</v>
      </c>
      <c r="L38" s="75" t="n">
        <v>21549.2416</v>
      </c>
      <c r="M38" s="76" t="n">
        <v>31.95</v>
      </c>
      <c r="N38" s="76" t="n">
        <v>38.2119</v>
      </c>
      <c r="O38" s="76" t="n">
        <v>40.6709</v>
      </c>
      <c r="P38" s="76" t="n">
        <v>7446.05</v>
      </c>
      <c r="Q38" s="76" t="n">
        <v>78.89</v>
      </c>
      <c r="R38" s="62" t="n">
        <f aca="false">P38/3600</f>
        <v>2.068347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5.5688562927605</v>
      </c>
      <c r="J106" s="77" t="n">
        <f aca="false">GEOMEAN(J3:J98)</f>
        <v>0</v>
      </c>
      <c r="Q106" s="77" t="n">
        <f aca="false">GEOMEAN(Q3:Q98)</f>
        <v>56.484289709251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64738574367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49705555555556</v>
      </c>
      <c r="J108" s="77" t="n">
        <f aca="false">SUM(J3:J98)</f>
        <v>34.0822916666667</v>
      </c>
      <c r="Q108" s="77" t="n">
        <f aca="false">SUM(Q3:Q98)/3600</f>
        <v>0.354888888888889</v>
      </c>
      <c r="R108" s="77" t="n">
        <f aca="false">SUM(R3:R98)</f>
        <v>34.252988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5.5688562927605</v>
      </c>
      <c r="J113" s="77" t="n">
        <f aca="false">GEOMEAN(J3:J82)</f>
        <v>0</v>
      </c>
      <c r="Q113" s="77" t="n">
        <f aca="false">GEOMEAN(Q3:Q82)</f>
        <v>56.4842897092517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647385743677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78.5208</v>
      </c>
      <c r="E19" s="72" t="n">
        <v>41.7315</v>
      </c>
      <c r="F19" s="72" t="n">
        <v>43.5884</v>
      </c>
      <c r="G19" s="72" t="n">
        <v>45.4715</v>
      </c>
      <c r="H19" s="72" t="n">
        <v>14073.55</v>
      </c>
      <c r="I19" s="72" t="n">
        <v>22.71</v>
      </c>
      <c r="J19" s="51" t="n">
        <f aca="false">H19/3600</f>
        <v>3.90931944444444</v>
      </c>
      <c r="L19" s="71" t="n">
        <v>4677.7088</v>
      </c>
      <c r="M19" s="72" t="n">
        <v>41.732</v>
      </c>
      <c r="N19" s="72" t="n">
        <v>43.5919</v>
      </c>
      <c r="O19" s="72" t="n">
        <v>45.4706</v>
      </c>
      <c r="P19" s="72" t="n">
        <v>13924.12</v>
      </c>
      <c r="Q19" s="72" t="n">
        <v>22.76</v>
      </c>
      <c r="R19" s="51" t="n">
        <f aca="false">P19/3600</f>
        <v>3.8678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64.656</v>
      </c>
      <c r="E20" s="74" t="n">
        <v>39.8448</v>
      </c>
      <c r="F20" s="74" t="n">
        <v>42.2065</v>
      </c>
      <c r="G20" s="74" t="n">
        <v>43.5315</v>
      </c>
      <c r="H20" s="74" t="n">
        <v>11790.33</v>
      </c>
      <c r="I20" s="74" t="n">
        <v>19.44</v>
      </c>
      <c r="J20" s="56" t="n">
        <f aca="false">H20/3600</f>
        <v>3.27509166666667</v>
      </c>
      <c r="L20" s="73" t="n">
        <v>2164.44</v>
      </c>
      <c r="M20" s="74" t="n">
        <v>39.8456</v>
      </c>
      <c r="N20" s="74" t="n">
        <v>42.2049</v>
      </c>
      <c r="O20" s="74" t="n">
        <v>43.5312</v>
      </c>
      <c r="P20" s="74" t="n">
        <v>11766.88</v>
      </c>
      <c r="Q20" s="74" t="n">
        <v>19.26</v>
      </c>
      <c r="R20" s="56" t="n">
        <f aca="false">P20/3600</f>
        <v>3.26857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1.9056</v>
      </c>
      <c r="E21" s="74" t="n">
        <v>37.5007</v>
      </c>
      <c r="F21" s="74" t="n">
        <v>40.9872</v>
      </c>
      <c r="G21" s="74" t="n">
        <v>42.1603</v>
      </c>
      <c r="H21" s="74" t="n">
        <v>10458.43</v>
      </c>
      <c r="I21" s="74" t="n">
        <v>17.66</v>
      </c>
      <c r="J21" s="56" t="n">
        <f aca="false">H21/3600</f>
        <v>2.90511944444444</v>
      </c>
      <c r="L21" s="73" t="n">
        <v>1062.7232</v>
      </c>
      <c r="M21" s="74" t="n">
        <v>37.5017</v>
      </c>
      <c r="N21" s="74" t="n">
        <v>40.9846</v>
      </c>
      <c r="O21" s="74" t="n">
        <v>42.1527</v>
      </c>
      <c r="P21" s="74" t="n">
        <v>10445.87</v>
      </c>
      <c r="Q21" s="74" t="n">
        <v>17.19</v>
      </c>
      <c r="R21" s="56" t="n">
        <f aca="false">P21/3600</f>
        <v>2.9016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0.228</v>
      </c>
      <c r="E22" s="76" t="n">
        <v>35.0985</v>
      </c>
      <c r="F22" s="76" t="n">
        <v>40.122</v>
      </c>
      <c r="G22" s="76" t="n">
        <v>41.323</v>
      </c>
      <c r="H22" s="76" t="n">
        <v>9415.3</v>
      </c>
      <c r="I22" s="76" t="n">
        <v>15.74</v>
      </c>
      <c r="J22" s="62" t="n">
        <f aca="false">H22/3600</f>
        <v>2.61536111111111</v>
      </c>
      <c r="L22" s="75" t="n">
        <v>540.1488</v>
      </c>
      <c r="M22" s="76" t="n">
        <v>35.0939</v>
      </c>
      <c r="N22" s="76" t="n">
        <v>40.1258</v>
      </c>
      <c r="O22" s="76" t="n">
        <v>41.3304</v>
      </c>
      <c r="P22" s="76" t="n">
        <v>9436.21</v>
      </c>
      <c r="Q22" s="76" t="n">
        <v>15.66</v>
      </c>
      <c r="R22" s="62" t="n">
        <f aca="false">P22/3600</f>
        <v>2.621169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5.0192</v>
      </c>
      <c r="E23" s="72" t="n">
        <v>40.1132</v>
      </c>
      <c r="F23" s="72" t="n">
        <v>42.4836</v>
      </c>
      <c r="G23" s="72" t="n">
        <v>43.9441</v>
      </c>
      <c r="H23" s="72" t="n">
        <v>12695.92</v>
      </c>
      <c r="I23" s="72" t="n">
        <v>25.43</v>
      </c>
      <c r="J23" s="51" t="n">
        <f aca="false">H23/3600</f>
        <v>3.52664444444444</v>
      </c>
      <c r="L23" s="71" t="n">
        <v>7569.6752</v>
      </c>
      <c r="M23" s="72" t="n">
        <v>40.1117</v>
      </c>
      <c r="N23" s="72" t="n">
        <v>42.4837</v>
      </c>
      <c r="O23" s="72" t="n">
        <v>43.9463</v>
      </c>
      <c r="P23" s="72" t="n">
        <v>12757.12</v>
      </c>
      <c r="Q23" s="72" t="n">
        <v>25.72</v>
      </c>
      <c r="R23" s="51" t="n">
        <f aca="false">P23/3600</f>
        <v>3.5436444444444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09.472</v>
      </c>
      <c r="E24" s="74" t="n">
        <v>37.5723</v>
      </c>
      <c r="F24" s="74" t="n">
        <v>40.5586</v>
      </c>
      <c r="G24" s="74" t="n">
        <v>41.6094</v>
      </c>
      <c r="H24" s="74" t="n">
        <v>10386.74</v>
      </c>
      <c r="I24" s="74" t="n">
        <v>20.61</v>
      </c>
      <c r="J24" s="56" t="n">
        <f aca="false">H24/3600</f>
        <v>2.88520555555556</v>
      </c>
      <c r="L24" s="73" t="n">
        <v>3309.6712</v>
      </c>
      <c r="M24" s="74" t="n">
        <v>37.5745</v>
      </c>
      <c r="N24" s="74" t="n">
        <v>40.5571</v>
      </c>
      <c r="O24" s="74" t="n">
        <v>41.6075</v>
      </c>
      <c r="P24" s="74" t="n">
        <v>10418.7</v>
      </c>
      <c r="Q24" s="74" t="n">
        <v>20.48</v>
      </c>
      <c r="R24" s="56" t="n">
        <f aca="false">P24/3600</f>
        <v>2.89408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29.632</v>
      </c>
      <c r="E25" s="74" t="n">
        <v>34.9506</v>
      </c>
      <c r="F25" s="74" t="n">
        <v>38.9287</v>
      </c>
      <c r="G25" s="74" t="n">
        <v>40.0247</v>
      </c>
      <c r="H25" s="74" t="n">
        <v>9248.04</v>
      </c>
      <c r="I25" s="74" t="n">
        <v>17.54</v>
      </c>
      <c r="J25" s="56" t="n">
        <f aca="false">H25/3600</f>
        <v>2.5689</v>
      </c>
      <c r="L25" s="73" t="n">
        <v>1529.1352</v>
      </c>
      <c r="M25" s="74" t="n">
        <v>34.9529</v>
      </c>
      <c r="N25" s="74" t="n">
        <v>38.9205</v>
      </c>
      <c r="O25" s="74" t="n">
        <v>40.0248</v>
      </c>
      <c r="P25" s="74" t="n">
        <v>9262.24</v>
      </c>
      <c r="Q25" s="74" t="n">
        <v>17.46</v>
      </c>
      <c r="R25" s="56" t="n">
        <f aca="false">P25/3600</f>
        <v>2.57284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592</v>
      </c>
      <c r="E26" s="76" t="n">
        <v>32.4338</v>
      </c>
      <c r="F26" s="76" t="n">
        <v>37.7361</v>
      </c>
      <c r="G26" s="76" t="n">
        <v>39.1128</v>
      </c>
      <c r="H26" s="76" t="n">
        <v>8573.52</v>
      </c>
      <c r="I26" s="76" t="n">
        <v>15.65</v>
      </c>
      <c r="J26" s="62" t="n">
        <f aca="false">H26/3600</f>
        <v>2.38153333333333</v>
      </c>
      <c r="L26" s="75" t="n">
        <v>713.0024</v>
      </c>
      <c r="M26" s="76" t="n">
        <v>32.4356</v>
      </c>
      <c r="N26" s="76" t="n">
        <v>37.7351</v>
      </c>
      <c r="O26" s="76" t="n">
        <v>39.1065</v>
      </c>
      <c r="P26" s="76" t="n">
        <v>8568.52</v>
      </c>
      <c r="Q26" s="76" t="n">
        <v>15.58</v>
      </c>
      <c r="R26" s="62" t="n">
        <f aca="false">P26/3600</f>
        <v>2.3801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42.5888</v>
      </c>
      <c r="E27" s="72" t="n">
        <v>38.4575</v>
      </c>
      <c r="F27" s="72" t="n">
        <v>40.0169</v>
      </c>
      <c r="G27" s="72" t="n">
        <v>43.7126</v>
      </c>
      <c r="H27" s="72" t="n">
        <v>30391.54</v>
      </c>
      <c r="I27" s="72" t="n">
        <v>50.54</v>
      </c>
      <c r="J27" s="51" t="n">
        <f aca="false">H27/3600</f>
        <v>8.44209444444445</v>
      </c>
      <c r="L27" s="71" t="n">
        <v>18235.1544</v>
      </c>
      <c r="M27" s="72" t="n">
        <v>38.4573</v>
      </c>
      <c r="N27" s="72" t="n">
        <v>40.0171</v>
      </c>
      <c r="O27" s="72" t="n">
        <v>43.7117</v>
      </c>
      <c r="P27" s="72" t="n">
        <v>30401.44</v>
      </c>
      <c r="Q27" s="72" t="n">
        <v>50.68</v>
      </c>
      <c r="R27" s="51" t="n">
        <f aca="false">P27/3600</f>
        <v>8.4448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2.7992</v>
      </c>
      <c r="E28" s="74" t="n">
        <v>36.8627</v>
      </c>
      <c r="F28" s="74" t="n">
        <v>39.08</v>
      </c>
      <c r="G28" s="74" t="n">
        <v>41.9018</v>
      </c>
      <c r="H28" s="74" t="n">
        <v>23249.37</v>
      </c>
      <c r="I28" s="74" t="n">
        <v>36.84</v>
      </c>
      <c r="J28" s="56" t="n">
        <f aca="false">H28/3600</f>
        <v>6.45815833333333</v>
      </c>
      <c r="L28" s="73" t="n">
        <v>5677.2408</v>
      </c>
      <c r="M28" s="74" t="n">
        <v>36.8615</v>
      </c>
      <c r="N28" s="74" t="n">
        <v>39.0769</v>
      </c>
      <c r="O28" s="74" t="n">
        <v>41.9069</v>
      </c>
      <c r="P28" s="74" t="n">
        <v>24180.05</v>
      </c>
      <c r="Q28" s="74" t="n">
        <v>36.31</v>
      </c>
      <c r="R28" s="56" t="n">
        <f aca="false">P28/3600</f>
        <v>6.716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2.8816</v>
      </c>
      <c r="E29" s="74" t="n">
        <v>34.9344</v>
      </c>
      <c r="F29" s="74" t="n">
        <v>38.2361</v>
      </c>
      <c r="G29" s="74" t="n">
        <v>40.3022</v>
      </c>
      <c r="H29" s="74" t="n">
        <v>20311.31</v>
      </c>
      <c r="I29" s="74" t="n">
        <v>32.23</v>
      </c>
      <c r="J29" s="56" t="n">
        <f aca="false">H29/3600</f>
        <v>5.64203055555556</v>
      </c>
      <c r="L29" s="73" t="n">
        <v>2653.2872</v>
      </c>
      <c r="M29" s="74" t="n">
        <v>34.934</v>
      </c>
      <c r="N29" s="74" t="n">
        <v>38.2337</v>
      </c>
      <c r="O29" s="74" t="n">
        <v>40.304</v>
      </c>
      <c r="P29" s="74" t="n">
        <v>20351.4</v>
      </c>
      <c r="Q29" s="74" t="n">
        <v>31.98</v>
      </c>
      <c r="R29" s="56" t="n">
        <f aca="false">P29/3600</f>
        <v>5.6531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60.3928</v>
      </c>
      <c r="E30" s="76" t="n">
        <v>32.738</v>
      </c>
      <c r="F30" s="76" t="n">
        <v>37.5426</v>
      </c>
      <c r="G30" s="76" t="n">
        <v>39.1236</v>
      </c>
      <c r="H30" s="76" t="n">
        <v>18685.48</v>
      </c>
      <c r="I30" s="76" t="n">
        <v>29.37</v>
      </c>
      <c r="J30" s="62" t="n">
        <f aca="false">H30/3600</f>
        <v>5.19041111111111</v>
      </c>
      <c r="L30" s="75" t="n">
        <v>1359.7552</v>
      </c>
      <c r="M30" s="76" t="n">
        <v>32.74</v>
      </c>
      <c r="N30" s="76" t="n">
        <v>37.534</v>
      </c>
      <c r="O30" s="76" t="n">
        <v>39.1318</v>
      </c>
      <c r="P30" s="76" t="n">
        <v>18711.17</v>
      </c>
      <c r="Q30" s="76" t="n">
        <v>29.57</v>
      </c>
      <c r="R30" s="62" t="n">
        <f aca="false">P30/3600</f>
        <v>5.197547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02.1904</v>
      </c>
      <c r="E31" s="72" t="n">
        <v>39.1456</v>
      </c>
      <c r="F31" s="72" t="n">
        <v>43.915</v>
      </c>
      <c r="G31" s="72" t="n">
        <v>45.1567</v>
      </c>
      <c r="H31" s="72" t="n">
        <v>35720.68</v>
      </c>
      <c r="I31" s="72" t="n">
        <v>53.89</v>
      </c>
      <c r="J31" s="51" t="n">
        <f aca="false">H31/3600</f>
        <v>9.92241111111111</v>
      </c>
      <c r="L31" s="71" t="n">
        <v>17080.2248</v>
      </c>
      <c r="M31" s="72" t="n">
        <v>39.1452</v>
      </c>
      <c r="N31" s="72" t="n">
        <v>43.9152</v>
      </c>
      <c r="O31" s="72" t="n">
        <v>45.1593</v>
      </c>
      <c r="P31" s="72" t="n">
        <v>36632.29</v>
      </c>
      <c r="Q31" s="72" t="n">
        <v>53.92</v>
      </c>
      <c r="R31" s="51" t="n">
        <f aca="false">P31/3600</f>
        <v>10.1756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26.6808</v>
      </c>
      <c r="E32" s="74" t="n">
        <v>37.5139</v>
      </c>
      <c r="F32" s="74" t="n">
        <v>42.6041</v>
      </c>
      <c r="G32" s="74" t="n">
        <v>43.0981</v>
      </c>
      <c r="H32" s="74" t="n">
        <v>28802.51</v>
      </c>
      <c r="I32" s="74" t="n">
        <v>42.23</v>
      </c>
      <c r="J32" s="56" t="n">
        <f aca="false">H32/3600</f>
        <v>8.00069722222222</v>
      </c>
      <c r="L32" s="73" t="n">
        <v>5927.7512</v>
      </c>
      <c r="M32" s="74" t="n">
        <v>37.514</v>
      </c>
      <c r="N32" s="74" t="n">
        <v>42.6049</v>
      </c>
      <c r="O32" s="74" t="n">
        <v>43.1038</v>
      </c>
      <c r="P32" s="74" t="n">
        <v>28872.48</v>
      </c>
      <c r="Q32" s="74" t="n">
        <v>42.18</v>
      </c>
      <c r="R32" s="56" t="n">
        <f aca="false">P32/3600</f>
        <v>8.02013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0.7232</v>
      </c>
      <c r="E33" s="74" t="n">
        <v>35.6564</v>
      </c>
      <c r="F33" s="74" t="n">
        <v>41.3161</v>
      </c>
      <c r="G33" s="74" t="n">
        <v>41.1926</v>
      </c>
      <c r="H33" s="74" t="n">
        <v>25029.16</v>
      </c>
      <c r="I33" s="74" t="n">
        <v>37.24</v>
      </c>
      <c r="J33" s="56" t="n">
        <f aca="false">H33/3600</f>
        <v>6.95254444444444</v>
      </c>
      <c r="L33" s="73" t="n">
        <v>2781.3184</v>
      </c>
      <c r="M33" s="74" t="n">
        <v>35.656</v>
      </c>
      <c r="N33" s="74" t="n">
        <v>41.3084</v>
      </c>
      <c r="O33" s="74" t="n">
        <v>41.1938</v>
      </c>
      <c r="P33" s="74" t="n">
        <v>24986.14</v>
      </c>
      <c r="Q33" s="74" t="n">
        <v>37.62</v>
      </c>
      <c r="R33" s="56" t="n">
        <f aca="false">P33/3600</f>
        <v>6.94059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0.0608</v>
      </c>
      <c r="E34" s="76" t="n">
        <v>33.6494</v>
      </c>
      <c r="F34" s="76" t="n">
        <v>40.3434</v>
      </c>
      <c r="G34" s="76" t="n">
        <v>39.8971</v>
      </c>
      <c r="H34" s="76" t="n">
        <v>22568.94</v>
      </c>
      <c r="I34" s="76" t="n">
        <v>34.47</v>
      </c>
      <c r="J34" s="62" t="n">
        <f aca="false">H34/3600</f>
        <v>6.26915</v>
      </c>
      <c r="L34" s="75" t="n">
        <v>1460.9824</v>
      </c>
      <c r="M34" s="76" t="n">
        <v>33.6494</v>
      </c>
      <c r="N34" s="76" t="n">
        <v>40.3446</v>
      </c>
      <c r="O34" s="76" t="n">
        <v>39.9083</v>
      </c>
      <c r="P34" s="76" t="n">
        <v>22627.77</v>
      </c>
      <c r="Q34" s="76" t="n">
        <v>34.23</v>
      </c>
      <c r="R34" s="62" t="n">
        <f aca="false">P34/3600</f>
        <v>6.2854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294.316</v>
      </c>
      <c r="E35" s="72" t="n">
        <v>37.3336</v>
      </c>
      <c r="F35" s="72" t="n">
        <v>42.1943</v>
      </c>
      <c r="G35" s="72" t="n">
        <v>44.4225</v>
      </c>
      <c r="H35" s="72" t="n">
        <v>41752.49</v>
      </c>
      <c r="I35" s="72" t="n">
        <v>83.42</v>
      </c>
      <c r="J35" s="51" t="n">
        <f aca="false">H35/3600</f>
        <v>11.5979138888889</v>
      </c>
      <c r="L35" s="71" t="n">
        <v>40272.3192</v>
      </c>
      <c r="M35" s="72" t="n">
        <v>37.3331</v>
      </c>
      <c r="N35" s="72" t="n">
        <v>42.1928</v>
      </c>
      <c r="O35" s="72" t="n">
        <v>44.4218</v>
      </c>
      <c r="P35" s="72" t="n">
        <v>41598.32</v>
      </c>
      <c r="Q35" s="72" t="n">
        <v>83.12</v>
      </c>
      <c r="R35" s="51" t="n">
        <f aca="false">P35/3600</f>
        <v>11.5550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8.92</v>
      </c>
      <c r="E36" s="74" t="n">
        <v>35.2735</v>
      </c>
      <c r="F36" s="74" t="n">
        <v>40.8609</v>
      </c>
      <c r="G36" s="74" t="n">
        <v>43.2104</v>
      </c>
      <c r="H36" s="74" t="n">
        <v>27025.36</v>
      </c>
      <c r="I36" s="74" t="n">
        <v>52.66</v>
      </c>
      <c r="J36" s="56" t="n">
        <f aca="false">H36/3600</f>
        <v>7.50704444444444</v>
      </c>
      <c r="L36" s="73" t="n">
        <v>7333.8616</v>
      </c>
      <c r="M36" s="74" t="n">
        <v>35.2739</v>
      </c>
      <c r="N36" s="74" t="n">
        <v>40.8618</v>
      </c>
      <c r="O36" s="74" t="n">
        <v>43.2103</v>
      </c>
      <c r="P36" s="74" t="n">
        <v>26842.92</v>
      </c>
      <c r="Q36" s="74" t="n">
        <v>47.52</v>
      </c>
      <c r="R36" s="56" t="n">
        <f aca="false">P36/3600</f>
        <v>7.45636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3.028</v>
      </c>
      <c r="E37" s="74" t="n">
        <v>33.83</v>
      </c>
      <c r="F37" s="74" t="n">
        <v>39.6359</v>
      </c>
      <c r="G37" s="74" t="n">
        <v>42.1259</v>
      </c>
      <c r="H37" s="74" t="n">
        <v>22952.68</v>
      </c>
      <c r="I37" s="74" t="n">
        <v>39.1</v>
      </c>
      <c r="J37" s="56" t="n">
        <f aca="false">H37/3600</f>
        <v>6.37574444444445</v>
      </c>
      <c r="L37" s="73" t="n">
        <v>2243.6336</v>
      </c>
      <c r="M37" s="74" t="n">
        <v>33.8312</v>
      </c>
      <c r="N37" s="74" t="n">
        <v>39.6235</v>
      </c>
      <c r="O37" s="74" t="n">
        <v>42.1316</v>
      </c>
      <c r="P37" s="74" t="n">
        <v>22844.48</v>
      </c>
      <c r="Q37" s="74" t="n">
        <v>38.94</v>
      </c>
      <c r="R37" s="56" t="n">
        <f aca="false">P37/3600</f>
        <v>6.345688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6.6744</v>
      </c>
      <c r="E38" s="76" t="n">
        <v>31.937</v>
      </c>
      <c r="F38" s="76" t="n">
        <v>38.7046</v>
      </c>
      <c r="G38" s="76" t="n">
        <v>41.2498</v>
      </c>
      <c r="H38" s="76" t="n">
        <v>21316.19</v>
      </c>
      <c r="I38" s="76" t="n">
        <v>36.61</v>
      </c>
      <c r="J38" s="62" t="n">
        <f aca="false">H38/3600</f>
        <v>5.92116388888889</v>
      </c>
      <c r="L38" s="75" t="n">
        <v>956.0424</v>
      </c>
      <c r="M38" s="76" t="n">
        <v>31.9384</v>
      </c>
      <c r="N38" s="76" t="n">
        <v>38.6995</v>
      </c>
      <c r="O38" s="76" t="n">
        <v>41.2664</v>
      </c>
      <c r="P38" s="76" t="n">
        <v>22536.16</v>
      </c>
      <c r="Q38" s="76" t="n">
        <v>39.82</v>
      </c>
      <c r="R38" s="62" t="n">
        <f aca="false">P38/3600</f>
        <v>6.2600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7507135800263</v>
      </c>
      <c r="J106" s="77" t="n">
        <f aca="false">GEOMEAN(J3:J98)</f>
        <v>0</v>
      </c>
      <c r="Q106" s="77" t="n">
        <f aca="false">GEOMEAN(Q3:Q98)</f>
        <v>30.628317264242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6019724372731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89827777777778</v>
      </c>
      <c r="J108" s="77" t="n">
        <f aca="false">SUM(J3:J98)</f>
        <v>112.346538888889</v>
      </c>
      <c r="Q108" s="77" t="n">
        <f aca="false">SUM(Q3:Q98)/3600</f>
        <v>0.188888888888889</v>
      </c>
      <c r="R108" s="77" t="n">
        <f aca="false">SUM(R3:R98)</f>
        <v>113.10118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30.7507135800263</v>
      </c>
      <c r="J113" s="77" t="n">
        <f aca="false">GEOMEAN(J3:J70)</f>
        <v>0</v>
      </c>
      <c r="Q113" s="77" t="n">
        <f aca="false">GEOMEAN(Q3:Q70)</f>
        <v>30.6283172642426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6019724372731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