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main</t>
  </si>
  <si>
    <t xml:space="preserve">Y</t>
  </si>
  <si>
    <t xml:space="preserve">U</t>
  </si>
  <si>
    <t xml:space="preserve">V</t>
  </si>
  <si>
    <t xml:space="preserve">Tested:</t>
  </si>
  <si>
    <t xml:space="preserve">ahg7_he12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578304"/>
        <c:axId val="73739659"/>
      </c:scatterChart>
      <c:valAx>
        <c:axId val="2157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659"/>
        <c:crossesAt val="0"/>
        <c:crossBetween val="midCat"/>
      </c:valAx>
      <c:valAx>
        <c:axId val="7373965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830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586972"/>
        <c:axId val="64867618"/>
      </c:scatterChart>
      <c:valAx>
        <c:axId val="26586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618"/>
        <c:crossesAt val="0"/>
        <c:crossBetween val="midCat"/>
      </c:valAx>
      <c:valAx>
        <c:axId val="648676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97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8069364"/>
        <c:axId val="32809920"/>
      </c:scatterChart>
      <c:valAx>
        <c:axId val="18069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920"/>
        <c:crossesAt val="0"/>
        <c:crossBetween val="midCat"/>
      </c:valAx>
      <c:valAx>
        <c:axId val="328099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93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604130"/>
        <c:axId val="82656674"/>
      </c:scatterChart>
      <c:valAx>
        <c:axId val="7760413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674"/>
        <c:crossesAt val="0"/>
        <c:crossBetween val="midCat"/>
      </c:valAx>
      <c:valAx>
        <c:axId val="826566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413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96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46676599982698</v>
      </c>
      <c r="D10" s="20"/>
      <c r="E10" s="20"/>
      <c r="F10" s="20" t="n">
        <f aca="false">'AI-HEHT'!$Q$96</f>
        <v>1.60354043861668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96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16448238856159</v>
      </c>
      <c r="D20" s="20"/>
      <c r="E20" s="20"/>
      <c r="F20" s="20" t="n">
        <f aca="false">'RA-HEHT'!$Q$96</f>
        <v>1.2959059890504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96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5264546216434</v>
      </c>
      <c r="D30" s="20"/>
      <c r="E30" s="20"/>
      <c r="F30" s="20" t="n">
        <f aca="false">'LB-HEHT'!$Q$96</f>
        <v>1.18679542463288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298861.504</v>
      </c>
      <c r="M3" s="44" t="n">
        <v>43.5968</v>
      </c>
      <c r="N3" s="44" t="n">
        <v>41.2344</v>
      </c>
      <c r="O3" s="44" t="n">
        <v>43.4497</v>
      </c>
      <c r="P3" s="44" t="n">
        <v>7909.76</v>
      </c>
      <c r="Q3" s="44" t="n">
        <v>116.3</v>
      </c>
      <c r="R3" s="45" t="n">
        <f aca="false">P3/3600</f>
        <v>2.19715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170469.008</v>
      </c>
      <c r="M4" s="48" t="n">
        <v>40.2321</v>
      </c>
      <c r="N4" s="48" t="n">
        <v>37.5524</v>
      </c>
      <c r="O4" s="48" t="n">
        <v>40.2158</v>
      </c>
      <c r="P4" s="48" t="n">
        <v>6759.93</v>
      </c>
      <c r="Q4" s="48" t="n">
        <v>95.43</v>
      </c>
      <c r="R4" s="49" t="n">
        <f aca="false">P4/3600</f>
        <v>1.877758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91866</v>
      </c>
      <c r="M5" s="48" t="n">
        <v>37.048</v>
      </c>
      <c r="N5" s="48" t="n">
        <v>34.3437</v>
      </c>
      <c r="O5" s="48" t="n">
        <v>37.1226</v>
      </c>
      <c r="P5" s="48" t="n">
        <v>5842.88</v>
      </c>
      <c r="Q5" s="48" t="n">
        <v>82.83</v>
      </c>
      <c r="R5" s="49" t="n">
        <f aca="false">P5/3600</f>
        <v>1.623022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47351.7328</v>
      </c>
      <c r="M6" s="53" t="n">
        <v>33.9994</v>
      </c>
      <c r="N6" s="53" t="n">
        <v>31.5354</v>
      </c>
      <c r="O6" s="53" t="n">
        <v>34.1474</v>
      </c>
      <c r="P6" s="53" t="n">
        <v>5223.16</v>
      </c>
      <c r="Q6" s="53" t="n">
        <v>69.03</v>
      </c>
      <c r="R6" s="54" t="n">
        <f aca="false">P6/3600</f>
        <v>1.4508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5581.4904</v>
      </c>
      <c r="M7" s="44" t="n">
        <v>41.4732</v>
      </c>
      <c r="N7" s="44" t="n">
        <v>40.4903</v>
      </c>
      <c r="O7" s="44" t="n">
        <v>40.7241</v>
      </c>
      <c r="P7" s="44" t="n">
        <v>6605.44</v>
      </c>
      <c r="Q7" s="44" t="n">
        <v>82.62</v>
      </c>
      <c r="R7" s="45" t="n">
        <f aca="false">P7/3600</f>
        <v>1.8348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4990.9328</v>
      </c>
      <c r="M8" s="48" t="n">
        <v>39.7327</v>
      </c>
      <c r="N8" s="48" t="n">
        <v>35.5855</v>
      </c>
      <c r="O8" s="48" t="n">
        <v>38.702</v>
      </c>
      <c r="P8" s="48" t="n">
        <v>5208.77</v>
      </c>
      <c r="Q8" s="48" t="n">
        <v>61.85</v>
      </c>
      <c r="R8" s="49" t="n">
        <f aca="false">P8/3600</f>
        <v>1.446880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9451.556</v>
      </c>
      <c r="M9" s="48" t="n">
        <v>37.9615</v>
      </c>
      <c r="N9" s="48" t="n">
        <v>32.6319</v>
      </c>
      <c r="O9" s="48" t="n">
        <v>37.1152</v>
      </c>
      <c r="P9" s="48" t="n">
        <v>4419.52</v>
      </c>
      <c r="Q9" s="48" t="n">
        <v>49.73</v>
      </c>
      <c r="R9" s="49" t="n">
        <f aca="false">P9/3600</f>
        <v>1.2276444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9955.7352</v>
      </c>
      <c r="M10" s="53" t="n">
        <v>35.8419</v>
      </c>
      <c r="N10" s="53" t="n">
        <v>31.6893</v>
      </c>
      <c r="O10" s="53" t="n">
        <v>35.1537</v>
      </c>
      <c r="P10" s="53" t="n">
        <v>3896.4</v>
      </c>
      <c r="Q10" s="53" t="n">
        <v>44.27</v>
      </c>
      <c r="R10" s="54" t="n">
        <f aca="false">P10/3600</f>
        <v>1.082333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27227.7416</v>
      </c>
      <c r="M11" s="44" t="n">
        <v>42.9965</v>
      </c>
      <c r="N11" s="44" t="n">
        <v>41.4044</v>
      </c>
      <c r="O11" s="44" t="n">
        <v>43.4728</v>
      </c>
      <c r="P11" s="44" t="n">
        <v>11433.53</v>
      </c>
      <c r="Q11" s="44" t="n">
        <v>138.83</v>
      </c>
      <c r="R11" s="45" t="n">
        <f aca="false">P11/3600</f>
        <v>3.175980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62718.4512</v>
      </c>
      <c r="M12" s="48" t="n">
        <v>41.0101</v>
      </c>
      <c r="N12" s="48" t="n">
        <v>38.9589</v>
      </c>
      <c r="O12" s="48" t="n">
        <v>41.3062</v>
      </c>
      <c r="P12" s="48" t="n">
        <v>9321.41</v>
      </c>
      <c r="Q12" s="48" t="n">
        <v>116.82</v>
      </c>
      <c r="R12" s="49" t="n">
        <f aca="false">P12/3600</f>
        <v>2.5892805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1905.8296</v>
      </c>
      <c r="M13" s="48" t="n">
        <v>38.6582</v>
      </c>
      <c r="N13" s="48" t="n">
        <v>37.229</v>
      </c>
      <c r="O13" s="48" t="n">
        <v>38.8123</v>
      </c>
      <c r="P13" s="48" t="n">
        <v>8377.56</v>
      </c>
      <c r="Q13" s="48" t="n">
        <v>103.33</v>
      </c>
      <c r="R13" s="49" t="n">
        <f aca="false">P13/3600</f>
        <v>2.3271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5592.2688</v>
      </c>
      <c r="M14" s="53" t="n">
        <v>36.2332</v>
      </c>
      <c r="N14" s="53" t="n">
        <v>35.4409</v>
      </c>
      <c r="O14" s="53" t="n">
        <v>36.2922</v>
      </c>
      <c r="P14" s="53" t="n">
        <v>7913.25</v>
      </c>
      <c r="Q14" s="53" t="n">
        <v>89.71</v>
      </c>
      <c r="R14" s="54" t="n">
        <f aca="false">P14/3600</f>
        <v>2.19812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04341.7912</v>
      </c>
      <c r="M15" s="44" t="n">
        <v>43.6646</v>
      </c>
      <c r="N15" s="44" t="n">
        <v>42.0361</v>
      </c>
      <c r="O15" s="44" t="n">
        <v>44.3449</v>
      </c>
      <c r="P15" s="44" t="n">
        <v>12238.98</v>
      </c>
      <c r="Q15" s="44" t="n">
        <v>166.04</v>
      </c>
      <c r="R15" s="45" t="n">
        <f aca="false">P15/3600</f>
        <v>3.39971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23688.332</v>
      </c>
      <c r="M16" s="48" t="n">
        <v>40.517</v>
      </c>
      <c r="N16" s="48" t="n">
        <v>39.2013</v>
      </c>
      <c r="O16" s="48" t="n">
        <v>41.079</v>
      </c>
      <c r="P16" s="48" t="n">
        <v>10626</v>
      </c>
      <c r="Q16" s="48" t="n">
        <v>141.3</v>
      </c>
      <c r="R16" s="49" t="n">
        <f aca="false">P16/3600</f>
        <v>2.951666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71215.8048</v>
      </c>
      <c r="M17" s="48" t="n">
        <v>37.3011</v>
      </c>
      <c r="N17" s="48" t="n">
        <v>36.3138</v>
      </c>
      <c r="O17" s="48" t="n">
        <v>37.8095</v>
      </c>
      <c r="P17" s="48" t="n">
        <v>9418.79</v>
      </c>
      <c r="Q17" s="48" t="n">
        <v>124.99</v>
      </c>
      <c r="R17" s="49" t="n">
        <f aca="false">P17/3600</f>
        <v>2.616330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39284.86</v>
      </c>
      <c r="M18" s="53" t="n">
        <v>34.2153</v>
      </c>
      <c r="N18" s="53" t="n">
        <v>33.4737</v>
      </c>
      <c r="O18" s="53" t="n">
        <v>34.7157</v>
      </c>
      <c r="P18" s="53" t="n">
        <v>8562.34</v>
      </c>
      <c r="Q18" s="53" t="n">
        <v>107.92</v>
      </c>
      <c r="R18" s="54" t="n">
        <f aca="false">P18/3600</f>
        <v>2.378427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3524.8264</v>
      </c>
      <c r="E19" s="44" t="n">
        <v>45.7521</v>
      </c>
      <c r="F19" s="44" t="n">
        <v>45.7317</v>
      </c>
      <c r="G19" s="44" t="n">
        <v>45.6641</v>
      </c>
      <c r="H19" s="44" t="n">
        <v>6070.07</v>
      </c>
      <c r="I19" s="44" t="n">
        <v>70.85</v>
      </c>
      <c r="J19" s="45" t="n">
        <f aca="false">H19/3600</f>
        <v>1.68613055555556</v>
      </c>
      <c r="L19" s="43" t="n">
        <v>52740.2952</v>
      </c>
      <c r="M19" s="44" t="n">
        <v>46.0148</v>
      </c>
      <c r="N19" s="44" t="n">
        <v>45.9887</v>
      </c>
      <c r="O19" s="44" t="n">
        <v>45.8873</v>
      </c>
      <c r="P19" s="44" t="n">
        <v>6032.26</v>
      </c>
      <c r="Q19" s="44" t="n">
        <v>72.56</v>
      </c>
      <c r="R19" s="45" t="n">
        <f aca="false">P19/3600</f>
        <v>1.6756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4020.6336</v>
      </c>
      <c r="E20" s="48" t="n">
        <v>43.4465</v>
      </c>
      <c r="F20" s="48" t="n">
        <v>43.3851</v>
      </c>
      <c r="G20" s="48" t="n">
        <v>43.1901</v>
      </c>
      <c r="H20" s="48" t="n">
        <v>5481.9</v>
      </c>
      <c r="I20" s="48" t="n">
        <v>64.31</v>
      </c>
      <c r="J20" s="49" t="n">
        <f aca="false">H20/3600</f>
        <v>1.52275</v>
      </c>
      <c r="L20" s="47" t="n">
        <v>33772.6408</v>
      </c>
      <c r="M20" s="48" t="n">
        <v>43.5988</v>
      </c>
      <c r="N20" s="48" t="n">
        <v>43.5274</v>
      </c>
      <c r="O20" s="48" t="n">
        <v>43.3006</v>
      </c>
      <c r="P20" s="48" t="n">
        <v>5559.83</v>
      </c>
      <c r="Q20" s="48" t="n">
        <v>67.37</v>
      </c>
      <c r="R20" s="49" t="n">
        <f aca="false">P20/3600</f>
        <v>1.544397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1052.1496</v>
      </c>
      <c r="E21" s="48" t="n">
        <v>40.6284</v>
      </c>
      <c r="F21" s="48" t="n">
        <v>40.574</v>
      </c>
      <c r="G21" s="48" t="n">
        <v>40.2704</v>
      </c>
      <c r="H21" s="48" t="n">
        <v>5100.27</v>
      </c>
      <c r="I21" s="48" t="n">
        <v>59.14</v>
      </c>
      <c r="J21" s="49" t="n">
        <f aca="false">H21/3600</f>
        <v>1.41674166666667</v>
      </c>
      <c r="L21" s="47" t="n">
        <v>20955.1128</v>
      </c>
      <c r="M21" s="48" t="n">
        <v>40.6841</v>
      </c>
      <c r="N21" s="48" t="n">
        <v>40.6198</v>
      </c>
      <c r="O21" s="48" t="n">
        <v>40.3009</v>
      </c>
      <c r="P21" s="48" t="n">
        <v>5179.25</v>
      </c>
      <c r="Q21" s="48" t="n">
        <v>62.69</v>
      </c>
      <c r="R21" s="49" t="n">
        <f aca="false">P21/3600</f>
        <v>1.438680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69.2504</v>
      </c>
      <c r="E22" s="53" t="n">
        <v>37.5081</v>
      </c>
      <c r="F22" s="53" t="n">
        <v>37.4768</v>
      </c>
      <c r="G22" s="53" t="n">
        <v>37.105</v>
      </c>
      <c r="H22" s="53" t="n">
        <v>4817.6</v>
      </c>
      <c r="I22" s="53" t="n">
        <v>53.8</v>
      </c>
      <c r="J22" s="54" t="n">
        <f aca="false">H22/3600</f>
        <v>1.33822222222222</v>
      </c>
      <c r="L22" s="52" t="n">
        <v>12405.5104</v>
      </c>
      <c r="M22" s="53" t="n">
        <v>37.5265</v>
      </c>
      <c r="N22" s="53" t="n">
        <v>37.4676</v>
      </c>
      <c r="O22" s="53" t="n">
        <v>37.0913</v>
      </c>
      <c r="P22" s="53" t="n">
        <v>4826.19</v>
      </c>
      <c r="Q22" s="53" t="n">
        <v>55.79</v>
      </c>
      <c r="R22" s="54" t="n">
        <f aca="false">P22/3600</f>
        <v>1.340608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3410.3272</v>
      </c>
      <c r="M23" s="44" t="n">
        <v>43.9909</v>
      </c>
      <c r="N23" s="44" t="n">
        <v>42.1418</v>
      </c>
      <c r="O23" s="44" t="n">
        <v>43.9621</v>
      </c>
      <c r="P23" s="44" t="n">
        <v>10501.7</v>
      </c>
      <c r="Q23" s="44" t="n">
        <v>165.63</v>
      </c>
      <c r="R23" s="45" t="n">
        <f aca="false">P23/3600</f>
        <v>2.9171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69930.7192</v>
      </c>
      <c r="M24" s="48" t="n">
        <v>38.2475</v>
      </c>
      <c r="N24" s="48" t="n">
        <v>36.937</v>
      </c>
      <c r="O24" s="48" t="n">
        <v>38.0465</v>
      </c>
      <c r="P24" s="48" t="n">
        <v>9460.97</v>
      </c>
      <c r="Q24" s="48" t="n">
        <v>145.82</v>
      </c>
      <c r="R24" s="49" t="n">
        <f aca="false">P24/3600</f>
        <v>2.62804722222222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24514.6528</v>
      </c>
      <c r="M25" s="48" t="n">
        <v>32.8308</v>
      </c>
      <c r="N25" s="48" t="n">
        <v>30.2838</v>
      </c>
      <c r="O25" s="48" t="n">
        <v>32.694</v>
      </c>
      <c r="P25" s="48" t="n">
        <v>7695.1</v>
      </c>
      <c r="Q25" s="48" t="n">
        <v>100.65</v>
      </c>
      <c r="R25" s="49" t="n">
        <f aca="false">P25/3600</f>
        <v>2.137527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791.5136</v>
      </c>
      <c r="M26" s="53" t="n">
        <v>30.1948</v>
      </c>
      <c r="N26" s="53" t="n">
        <v>26.4732</v>
      </c>
      <c r="O26" s="53" t="n">
        <v>30.1446</v>
      </c>
      <c r="P26" s="53" t="n">
        <v>6179.86</v>
      </c>
      <c r="Q26" s="53" t="n">
        <v>72.29</v>
      </c>
      <c r="R26" s="54" t="n">
        <f aca="false">P26/3600</f>
        <v>1.7166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60303.124</v>
      </c>
      <c r="M27" s="44" t="n">
        <v>40.5853</v>
      </c>
      <c r="N27" s="44" t="n">
        <v>40.3706</v>
      </c>
      <c r="O27" s="44" t="n">
        <v>40.4447</v>
      </c>
      <c r="P27" s="44" t="n">
        <v>17982.89</v>
      </c>
      <c r="Q27" s="44" t="n">
        <v>276.58</v>
      </c>
      <c r="R27" s="45" t="n">
        <f aca="false">P27/3600</f>
        <v>4.99524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73769.5456</v>
      </c>
      <c r="M28" s="48" t="n">
        <v>36.039</v>
      </c>
      <c r="N28" s="48" t="n">
        <v>35.1801</v>
      </c>
      <c r="O28" s="48" t="n">
        <v>35.3604</v>
      </c>
      <c r="P28" s="48" t="n">
        <v>14266.78</v>
      </c>
      <c r="Q28" s="48" t="n">
        <v>200.73</v>
      </c>
      <c r="R28" s="49" t="n">
        <f aca="false">P28/3600</f>
        <v>3.9629944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91602.812</v>
      </c>
      <c r="M29" s="48" t="n">
        <v>33.9595</v>
      </c>
      <c r="N29" s="48" t="n">
        <v>30.8304</v>
      </c>
      <c r="O29" s="48" t="n">
        <v>32.0431</v>
      </c>
      <c r="P29" s="48" t="n">
        <v>10860.84</v>
      </c>
      <c r="Q29" s="48" t="n">
        <v>141.3</v>
      </c>
      <c r="R29" s="49" t="n">
        <f aca="false">P29/3600</f>
        <v>3.016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34935.6904</v>
      </c>
      <c r="M30" s="53" t="n">
        <v>32.0199</v>
      </c>
      <c r="N30" s="53" t="n">
        <v>28.9301</v>
      </c>
      <c r="O30" s="53" t="n">
        <v>30.6471</v>
      </c>
      <c r="P30" s="53" t="n">
        <v>8828.87</v>
      </c>
      <c r="Q30" s="53" t="n">
        <v>109.94</v>
      </c>
      <c r="R30" s="54" t="n">
        <f aca="false">P30/3600</f>
        <v>2.452463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95426.0528</v>
      </c>
      <c r="M31" s="44" t="n">
        <v>41.0421</v>
      </c>
      <c r="N31" s="44" t="n">
        <v>40.4141</v>
      </c>
      <c r="O31" s="44" t="n">
        <v>40.726</v>
      </c>
      <c r="P31" s="44" t="n">
        <v>7560.74</v>
      </c>
      <c r="Q31" s="44" t="n">
        <v>114.9</v>
      </c>
      <c r="R31" s="45" t="n">
        <f aca="false">P31/3600</f>
        <v>2.1002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00124.9008</v>
      </c>
      <c r="M32" s="48" t="n">
        <v>37.8427</v>
      </c>
      <c r="N32" s="48" t="n">
        <v>35.541</v>
      </c>
      <c r="O32" s="48" t="n">
        <v>37.3815</v>
      </c>
      <c r="P32" s="48" t="n">
        <v>6163.13</v>
      </c>
      <c r="Q32" s="48" t="n">
        <v>87.1</v>
      </c>
      <c r="R32" s="49" t="n">
        <f aca="false">P32/3600</f>
        <v>1.711980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2690.5064</v>
      </c>
      <c r="M33" s="48" t="n">
        <v>34.9283</v>
      </c>
      <c r="N33" s="48" t="n">
        <v>32.1546</v>
      </c>
      <c r="O33" s="48" t="n">
        <v>34.4683</v>
      </c>
      <c r="P33" s="48" t="n">
        <v>4944.76</v>
      </c>
      <c r="Q33" s="48" t="n">
        <v>66.72</v>
      </c>
      <c r="R33" s="49" t="n">
        <f aca="false">P33/3600</f>
        <v>1.37354444444444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9473.42</v>
      </c>
      <c r="M34" s="53" t="n">
        <v>32.2012</v>
      </c>
      <c r="N34" s="53" t="n">
        <v>30.5399</v>
      </c>
      <c r="O34" s="53" t="n">
        <v>31.7315</v>
      </c>
      <c r="P34" s="53" t="n">
        <v>4225.48</v>
      </c>
      <c r="Q34" s="53" t="n">
        <v>54.73</v>
      </c>
      <c r="R34" s="54" t="n">
        <f aca="false">P34/3600</f>
        <v>1.173744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146363.4368</v>
      </c>
      <c r="M35" s="44" t="n">
        <v>43.5082</v>
      </c>
      <c r="N35" s="44" t="n">
        <v>43.7423</v>
      </c>
      <c r="O35" s="44" t="n">
        <v>47.1109</v>
      </c>
      <c r="P35" s="44" t="n">
        <v>6863.83</v>
      </c>
      <c r="Q35" s="44" t="n">
        <v>92.3</v>
      </c>
      <c r="R35" s="45" t="n">
        <f aca="false">P35/3600</f>
        <v>1.90661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583.8096</v>
      </c>
      <c r="M36" s="48" t="n">
        <v>40.2211</v>
      </c>
      <c r="N36" s="48" t="n">
        <v>40.8147</v>
      </c>
      <c r="O36" s="48" t="n">
        <v>44.4697</v>
      </c>
      <c r="P36" s="48" t="n">
        <v>5868.37</v>
      </c>
      <c r="Q36" s="48" t="n">
        <v>77.24</v>
      </c>
      <c r="R36" s="49" t="n">
        <f aca="false">P36/3600</f>
        <v>1.630102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9385.824</v>
      </c>
      <c r="M37" s="48" t="n">
        <v>37.0921</v>
      </c>
      <c r="N37" s="48" t="n">
        <v>38.5133</v>
      </c>
      <c r="O37" s="48" t="n">
        <v>42.1531</v>
      </c>
      <c r="P37" s="48" t="n">
        <v>5216.66</v>
      </c>
      <c r="Q37" s="48" t="n">
        <v>66.13</v>
      </c>
      <c r="R37" s="49" t="n">
        <f aca="false">P37/3600</f>
        <v>1.449072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0228.4816</v>
      </c>
      <c r="M38" s="53" t="n">
        <v>34.0633</v>
      </c>
      <c r="N38" s="53" t="n">
        <v>36.6678</v>
      </c>
      <c r="O38" s="53" t="n">
        <v>40.1298</v>
      </c>
      <c r="P38" s="53" t="n">
        <v>4786.28</v>
      </c>
      <c r="Q38" s="53" t="n">
        <v>56.69</v>
      </c>
      <c r="R38" s="54" t="n">
        <f aca="false">P38/3600</f>
        <v>1.32952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3293.2328</v>
      </c>
      <c r="M39" s="44" t="n">
        <v>42.8754</v>
      </c>
      <c r="N39" s="44" t="n">
        <v>40.768</v>
      </c>
      <c r="O39" s="44" t="n">
        <v>42.8674</v>
      </c>
      <c r="P39" s="44" t="n">
        <v>5555.2</v>
      </c>
      <c r="Q39" s="44" t="n">
        <v>62.32</v>
      </c>
      <c r="R39" s="45" t="n">
        <f aca="false">P39/3600</f>
        <v>1.5431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7427.5608</v>
      </c>
      <c r="M40" s="48" t="n">
        <v>41.1249</v>
      </c>
      <c r="N40" s="48" t="n">
        <v>37.8972</v>
      </c>
      <c r="O40" s="48" t="n">
        <v>41.6765</v>
      </c>
      <c r="P40" s="48" t="n">
        <v>4441.52</v>
      </c>
      <c r="Q40" s="48" t="n">
        <v>48.22</v>
      </c>
      <c r="R40" s="49" t="n">
        <f aca="false">P40/3600</f>
        <v>1.233755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8547.516</v>
      </c>
      <c r="M41" s="48" t="n">
        <v>39.0198</v>
      </c>
      <c r="N41" s="48" t="n">
        <v>37.2251</v>
      </c>
      <c r="O41" s="48" t="n">
        <v>40.3999</v>
      </c>
      <c r="P41" s="48" t="n">
        <v>3877.52</v>
      </c>
      <c r="Q41" s="48" t="n">
        <v>42.6</v>
      </c>
      <c r="R41" s="49" t="n">
        <f aca="false">P41/3600</f>
        <v>1.07708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4269.044</v>
      </c>
      <c r="M42" s="53" t="n">
        <v>36.5624</v>
      </c>
      <c r="N42" s="53" t="n">
        <v>36.5524</v>
      </c>
      <c r="O42" s="53" t="n">
        <v>39.1573</v>
      </c>
      <c r="P42" s="53" t="n">
        <v>3606.31</v>
      </c>
      <c r="Q42" s="53" t="n">
        <v>39.97</v>
      </c>
      <c r="R42" s="54" t="n">
        <f aca="false">P42/3600</f>
        <v>1.00175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7827.936</v>
      </c>
      <c r="M43" s="44" t="n">
        <v>43.4041</v>
      </c>
      <c r="N43" s="44" t="n">
        <v>46.2434</v>
      </c>
      <c r="O43" s="44" t="n">
        <v>50.2098</v>
      </c>
      <c r="P43" s="44" t="n">
        <v>9590.21</v>
      </c>
      <c r="Q43" s="44" t="n">
        <v>111.54</v>
      </c>
      <c r="R43" s="45" t="n">
        <f aca="false">P43/3600</f>
        <v>2.66394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26309.2288</v>
      </c>
      <c r="M44" s="48" t="n">
        <v>41.2996</v>
      </c>
      <c r="N44" s="48" t="n">
        <v>45.1921</v>
      </c>
      <c r="O44" s="48" t="n">
        <v>48.8572</v>
      </c>
      <c r="P44" s="48" t="n">
        <v>8386.65</v>
      </c>
      <c r="Q44" s="48" t="n">
        <v>101.74</v>
      </c>
      <c r="R44" s="49" t="n">
        <f aca="false">P44/3600</f>
        <v>2.3296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3882.836</v>
      </c>
      <c r="M45" s="48" t="n">
        <v>38.8585</v>
      </c>
      <c r="N45" s="48" t="n">
        <v>44.006</v>
      </c>
      <c r="O45" s="48" t="n">
        <v>47.1302</v>
      </c>
      <c r="P45" s="48" t="n">
        <v>7743.32</v>
      </c>
      <c r="Q45" s="48" t="n">
        <v>90.43</v>
      </c>
      <c r="R45" s="49" t="n">
        <f aca="false">P45/3600</f>
        <v>2.150922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7011.2192</v>
      </c>
      <c r="M46" s="53" t="n">
        <v>36.3486</v>
      </c>
      <c r="N46" s="53" t="n">
        <v>42.621</v>
      </c>
      <c r="O46" s="53" t="n">
        <v>45.1113</v>
      </c>
      <c r="P46" s="53" t="n">
        <v>7290.58</v>
      </c>
      <c r="Q46" s="53" t="n">
        <v>83.78</v>
      </c>
      <c r="R46" s="54" t="n">
        <f aca="false">P46/3600</f>
        <v>2.025161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88873.5424</v>
      </c>
      <c r="M47" s="44" t="n">
        <v>43.8707</v>
      </c>
      <c r="N47" s="44" t="n">
        <v>47.4073</v>
      </c>
      <c r="O47" s="44" t="n">
        <v>48.6571</v>
      </c>
      <c r="P47" s="44" t="n">
        <v>10640.2</v>
      </c>
      <c r="Q47" s="44" t="n">
        <v>132.49</v>
      </c>
      <c r="R47" s="45" t="n">
        <f aca="false">P47/3600</f>
        <v>2.9556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2254.436</v>
      </c>
      <c r="M48" s="48" t="n">
        <v>40.6541</v>
      </c>
      <c r="N48" s="48" t="n">
        <v>45.4474</v>
      </c>
      <c r="O48" s="48" t="n">
        <v>46.3319</v>
      </c>
      <c r="P48" s="48" t="n">
        <v>9519.41</v>
      </c>
      <c r="Q48" s="48" t="n">
        <v>118.59</v>
      </c>
      <c r="R48" s="49" t="n">
        <f aca="false">P48/3600</f>
        <v>2.644280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9545.2792</v>
      </c>
      <c r="M49" s="48" t="n">
        <v>37.3953</v>
      </c>
      <c r="N49" s="48" t="n">
        <v>43.4733</v>
      </c>
      <c r="O49" s="48" t="n">
        <v>44.0432</v>
      </c>
      <c r="P49" s="48" t="n">
        <v>8673.58</v>
      </c>
      <c r="Q49" s="48" t="n">
        <v>103.97</v>
      </c>
      <c r="R49" s="49" t="n">
        <f aca="false">P49/3600</f>
        <v>2.409327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6197.6768</v>
      </c>
      <c r="M50" s="53" t="n">
        <v>34.288</v>
      </c>
      <c r="N50" s="53" t="n">
        <v>41.5307</v>
      </c>
      <c r="O50" s="53" t="n">
        <v>41.8731</v>
      </c>
      <c r="P50" s="53" t="n">
        <v>7886.39</v>
      </c>
      <c r="Q50" s="53" t="n">
        <v>94.66</v>
      </c>
      <c r="R50" s="54" t="n">
        <f aca="false">P50/3600</f>
        <v>2.19066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31370.0536</v>
      </c>
      <c r="M51" s="44" t="n">
        <v>46.8616</v>
      </c>
      <c r="N51" s="44" t="n">
        <v>49.2576</v>
      </c>
      <c r="O51" s="44" t="n">
        <v>48.6207</v>
      </c>
      <c r="P51" s="44" t="n">
        <v>5601.64</v>
      </c>
      <c r="Q51" s="44" t="n">
        <v>66.54</v>
      </c>
      <c r="R51" s="45" t="n">
        <f aca="false">P51/3600</f>
        <v>1.5560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19382.9192</v>
      </c>
      <c r="M52" s="48" t="n">
        <v>44.117</v>
      </c>
      <c r="N52" s="48" t="n">
        <v>46.7489</v>
      </c>
      <c r="O52" s="48" t="n">
        <v>46.2464</v>
      </c>
      <c r="P52" s="48" t="n">
        <v>5186.33</v>
      </c>
      <c r="Q52" s="48" t="n">
        <v>61.41</v>
      </c>
      <c r="R52" s="49" t="n">
        <f aca="false">P52/3600</f>
        <v>1.44064722222222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1489.9512</v>
      </c>
      <c r="M53" s="48" t="n">
        <v>40.9795</v>
      </c>
      <c r="N53" s="48" t="n">
        <v>43.9974</v>
      </c>
      <c r="O53" s="48" t="n">
        <v>43.5838</v>
      </c>
      <c r="P53" s="48" t="n">
        <v>4848.22</v>
      </c>
      <c r="Q53" s="48" t="n">
        <v>56.67</v>
      </c>
      <c r="R53" s="49" t="n">
        <f aca="false">P53/3600</f>
        <v>1.346727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6490.1056</v>
      </c>
      <c r="M54" s="53" t="n">
        <v>37.7053</v>
      </c>
      <c r="N54" s="53" t="n">
        <v>41.2392</v>
      </c>
      <c r="O54" s="53" t="n">
        <v>40.9054</v>
      </c>
      <c r="P54" s="53" t="n">
        <v>4546.26</v>
      </c>
      <c r="Q54" s="53" t="n">
        <v>51.44</v>
      </c>
      <c r="R54" s="54" t="n">
        <f aca="false">P54/3600</f>
        <v>1.2628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9764.984</v>
      </c>
      <c r="M55" s="44" t="n">
        <v>43.9363</v>
      </c>
      <c r="N55" s="44" t="n">
        <v>41.1533</v>
      </c>
      <c r="O55" s="44" t="n">
        <v>44.5985</v>
      </c>
      <c r="P55" s="44" t="n">
        <v>12719.8</v>
      </c>
      <c r="Q55" s="44" t="n">
        <v>142.82</v>
      </c>
      <c r="R55" s="45" t="n">
        <f aca="false">P55/3600</f>
        <v>3.533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34292.08</v>
      </c>
      <c r="M56" s="48" t="n">
        <v>41.8592</v>
      </c>
      <c r="N56" s="48" t="n">
        <v>38.6383</v>
      </c>
      <c r="O56" s="48" t="n">
        <v>43.5254</v>
      </c>
      <c r="P56" s="48" t="n">
        <v>10468.98</v>
      </c>
      <c r="Q56" s="48" t="n">
        <v>112.5</v>
      </c>
      <c r="R56" s="49" t="n">
        <f aca="false">P56/3600</f>
        <v>2.9080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11972.688</v>
      </c>
      <c r="M57" s="48" t="n">
        <v>40.1051</v>
      </c>
      <c r="N57" s="48" t="n">
        <v>37.4192</v>
      </c>
      <c r="O57" s="48" t="n">
        <v>42.6221</v>
      </c>
      <c r="P57" s="48" t="n">
        <v>9275.49</v>
      </c>
      <c r="Q57" s="48" t="n">
        <v>100.63</v>
      </c>
      <c r="R57" s="49" t="n">
        <f aca="false">P57/3600</f>
        <v>2.57652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6129.1432</v>
      </c>
      <c r="M58" s="53" t="n">
        <v>38.215</v>
      </c>
      <c r="N58" s="53" t="n">
        <v>36.9457</v>
      </c>
      <c r="O58" s="53" t="n">
        <v>41.5623</v>
      </c>
      <c r="P58" s="53" t="n">
        <v>8756.92</v>
      </c>
      <c r="Q58" s="53" t="n">
        <v>96.72</v>
      </c>
      <c r="R58" s="54" t="n">
        <f aca="false">P58/3600</f>
        <v>2.4324777777777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94657.5784</v>
      </c>
      <c r="M59" s="44" t="n">
        <v>41.0853</v>
      </c>
      <c r="N59" s="44" t="n">
        <v>40.831</v>
      </c>
      <c r="O59" s="44" t="n">
        <v>41.0631</v>
      </c>
      <c r="P59" s="44" t="n">
        <v>15302.48</v>
      </c>
      <c r="Q59" s="44" t="n">
        <v>210.56</v>
      </c>
      <c r="R59" s="45" t="n">
        <f aca="false">P59/3600</f>
        <v>4.2506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145166.452</v>
      </c>
      <c r="M60" s="48" t="n">
        <v>37.277</v>
      </c>
      <c r="N60" s="48" t="n">
        <v>37.7853</v>
      </c>
      <c r="O60" s="48" t="n">
        <v>38.4591</v>
      </c>
      <c r="P60" s="48" t="n">
        <v>12368.14</v>
      </c>
      <c r="Q60" s="48" t="n">
        <v>163.66</v>
      </c>
      <c r="R60" s="49" t="n">
        <f aca="false">P60/3600</f>
        <v>3.435594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74591.8992</v>
      </c>
      <c r="M61" s="48" t="n">
        <v>33.7813</v>
      </c>
      <c r="N61" s="48" t="n">
        <v>35.8513</v>
      </c>
      <c r="O61" s="48" t="n">
        <v>36.6754</v>
      </c>
      <c r="P61" s="48" t="n">
        <v>10308</v>
      </c>
      <c r="Q61" s="48" t="n">
        <v>138.15</v>
      </c>
      <c r="R61" s="49" t="n">
        <f aca="false">P61/3600</f>
        <v>2.86333333333333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37318.0416</v>
      </c>
      <c r="M62" s="53" t="n">
        <v>30.5703</v>
      </c>
      <c r="N62" s="53" t="n">
        <v>34.2249</v>
      </c>
      <c r="O62" s="53" t="n">
        <v>35.0751</v>
      </c>
      <c r="P62" s="53" t="n">
        <v>8827.99</v>
      </c>
      <c r="Q62" s="53" t="n">
        <v>114.65</v>
      </c>
      <c r="R62" s="54" t="n">
        <f aca="false">P62/3600</f>
        <v>2.452219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17487.3072</v>
      </c>
      <c r="M63" s="44" t="n">
        <v>43.5165</v>
      </c>
      <c r="N63" s="44" t="n">
        <v>43.1974</v>
      </c>
      <c r="O63" s="44" t="n">
        <v>46.0268</v>
      </c>
      <c r="P63" s="44" t="n">
        <v>5745.26</v>
      </c>
      <c r="Q63" s="44" t="n">
        <v>69.66</v>
      </c>
      <c r="R63" s="45" t="n">
        <f aca="false">P63/3600</f>
        <v>1.5959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63741.5936</v>
      </c>
      <c r="M64" s="48" t="n">
        <v>40.2293</v>
      </c>
      <c r="N64" s="48" t="n">
        <v>40.3998</v>
      </c>
      <c r="O64" s="48" t="n">
        <v>43.4203</v>
      </c>
      <c r="P64" s="48" t="n">
        <v>4933.1</v>
      </c>
      <c r="Q64" s="48" t="n">
        <v>58.23</v>
      </c>
      <c r="R64" s="49" t="n">
        <f aca="false">P64/3600</f>
        <v>1.37030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34362.8192</v>
      </c>
      <c r="M65" s="48" t="n">
        <v>37.1021</v>
      </c>
      <c r="N65" s="48" t="n">
        <v>38.1982</v>
      </c>
      <c r="O65" s="48" t="n">
        <v>41.1322</v>
      </c>
      <c r="P65" s="48" t="n">
        <v>4349.01</v>
      </c>
      <c r="Q65" s="48" t="n">
        <v>50.55</v>
      </c>
      <c r="R65" s="49" t="n">
        <f aca="false">P65/3600</f>
        <v>1.20805833333333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8882.576</v>
      </c>
      <c r="M66" s="53" t="n">
        <v>34.0769</v>
      </c>
      <c r="N66" s="53" t="n">
        <v>36.6849</v>
      </c>
      <c r="O66" s="53" t="n">
        <v>39.546</v>
      </c>
      <c r="P66" s="53" t="n">
        <v>4043.39</v>
      </c>
      <c r="Q66" s="53" t="n">
        <v>44.8</v>
      </c>
      <c r="R66" s="54" t="n">
        <f aca="false">P66/3600</f>
        <v>1.123163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785.0616</v>
      </c>
      <c r="M67" s="44" t="n">
        <v>42.8665</v>
      </c>
      <c r="N67" s="44" t="n">
        <v>40.607</v>
      </c>
      <c r="O67" s="44" t="n">
        <v>43.4978</v>
      </c>
      <c r="P67" s="44" t="n">
        <v>4366.72</v>
      </c>
      <c r="Q67" s="44" t="n">
        <v>43.74</v>
      </c>
      <c r="R67" s="45" t="n">
        <f aca="false">P67/3600</f>
        <v>1.2129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14253.2664</v>
      </c>
      <c r="M68" s="48" t="n">
        <v>41.1295</v>
      </c>
      <c r="N68" s="48" t="n">
        <v>38.8691</v>
      </c>
      <c r="O68" s="48" t="n">
        <v>41.9334</v>
      </c>
      <c r="P68" s="48" t="n">
        <v>3589.41</v>
      </c>
      <c r="Q68" s="48" t="n">
        <v>36.1</v>
      </c>
      <c r="R68" s="49" t="n">
        <f aca="false">P68/3600</f>
        <v>0.99705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7416.052</v>
      </c>
      <c r="M69" s="48" t="n">
        <v>39.0247</v>
      </c>
      <c r="N69" s="48" t="n">
        <v>37.9874</v>
      </c>
      <c r="O69" s="48" t="n">
        <v>40.3154</v>
      </c>
      <c r="P69" s="48" t="n">
        <v>3168.62</v>
      </c>
      <c r="Q69" s="48" t="n">
        <v>32.37</v>
      </c>
      <c r="R69" s="49" t="n">
        <f aca="false">P69/3600</f>
        <v>0.8801722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3964.5608</v>
      </c>
      <c r="M70" s="53" t="n">
        <v>36.5667</v>
      </c>
      <c r="N70" s="53" t="n">
        <v>37.2308</v>
      </c>
      <c r="O70" s="53" t="n">
        <v>39.2514</v>
      </c>
      <c r="P70" s="53" t="n">
        <v>3004.33</v>
      </c>
      <c r="Q70" s="53" t="n">
        <v>29.94</v>
      </c>
      <c r="R70" s="54" t="n">
        <f aca="false">P70/3600</f>
        <v>0.83453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23263.5168</v>
      </c>
      <c r="M71" s="44" t="n">
        <v>40.5495</v>
      </c>
      <c r="N71" s="44" t="n">
        <v>40.695</v>
      </c>
      <c r="O71" s="44" t="n">
        <v>43.2162</v>
      </c>
      <c r="P71" s="44" t="n">
        <v>12513.79</v>
      </c>
      <c r="Q71" s="44" t="n">
        <v>153.31</v>
      </c>
      <c r="R71" s="45" t="n">
        <f aca="false">P71/3600</f>
        <v>3.4760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120549.8216</v>
      </c>
      <c r="M72" s="48" t="n">
        <v>36.9008</v>
      </c>
      <c r="N72" s="48" t="n">
        <v>37.6254</v>
      </c>
      <c r="O72" s="48" t="n">
        <v>41.1048</v>
      </c>
      <c r="P72" s="48" t="n">
        <v>10246.62</v>
      </c>
      <c r="Q72" s="48" t="n">
        <v>116.93</v>
      </c>
      <c r="R72" s="49" t="n">
        <f aca="false">P72/3600</f>
        <v>2.846283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583.3704</v>
      </c>
      <c r="M73" s="48" t="n">
        <v>33.4799</v>
      </c>
      <c r="N73" s="48" t="n">
        <v>36.142</v>
      </c>
      <c r="O73" s="48" t="n">
        <v>38.9658</v>
      </c>
      <c r="P73" s="48" t="n">
        <v>8627.5</v>
      </c>
      <c r="Q73" s="48" t="n">
        <v>98.21</v>
      </c>
      <c r="R73" s="49" t="n">
        <f aca="false">P73/3600</f>
        <v>2.3965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34469.552</v>
      </c>
      <c r="M74" s="53" t="n">
        <v>30.0936</v>
      </c>
      <c r="N74" s="53" t="n">
        <v>34.9381</v>
      </c>
      <c r="O74" s="53" t="n">
        <v>37.2717</v>
      </c>
      <c r="P74" s="53" t="n">
        <v>7451.01</v>
      </c>
      <c r="Q74" s="53" t="n">
        <v>84</v>
      </c>
      <c r="R74" s="54" t="n">
        <f aca="false">P74/3600</f>
        <v>2.069725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227439.6344</v>
      </c>
      <c r="M75" s="44" t="n">
        <v>41.6385</v>
      </c>
      <c r="N75" s="44" t="n">
        <v>41.4061</v>
      </c>
      <c r="O75" s="44" t="n">
        <v>42.0661</v>
      </c>
      <c r="P75" s="44" t="n">
        <v>12750.49</v>
      </c>
      <c r="Q75" s="44" t="n">
        <v>171.03</v>
      </c>
      <c r="R75" s="45" t="n">
        <f aca="false">P75/3600</f>
        <v>3.54180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12881.5192</v>
      </c>
      <c r="M76" s="48" t="n">
        <v>37.3386</v>
      </c>
      <c r="N76" s="48" t="n">
        <v>37.4337</v>
      </c>
      <c r="O76" s="48" t="n">
        <v>39.2375</v>
      </c>
      <c r="P76" s="48" t="n">
        <v>10320.19</v>
      </c>
      <c r="Q76" s="48" t="n">
        <v>131.21</v>
      </c>
      <c r="R76" s="49" t="n">
        <f aca="false">P76/3600</f>
        <v>2.8667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61525.1744</v>
      </c>
      <c r="M77" s="48" t="n">
        <v>34.2388</v>
      </c>
      <c r="N77" s="48" t="n">
        <v>35.392</v>
      </c>
      <c r="O77" s="48" t="n">
        <v>37.012</v>
      </c>
      <c r="P77" s="48" t="n">
        <v>8624.75</v>
      </c>
      <c r="Q77" s="48" t="n">
        <v>110.2</v>
      </c>
      <c r="R77" s="49" t="n">
        <f aca="false">P77/3600</f>
        <v>2.395763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34785.2536</v>
      </c>
      <c r="M78" s="53" t="n">
        <v>31.2453</v>
      </c>
      <c r="N78" s="53" t="n">
        <v>33.8374</v>
      </c>
      <c r="O78" s="53" t="n">
        <v>35.1151</v>
      </c>
      <c r="P78" s="53" t="n">
        <v>7625.96</v>
      </c>
      <c r="Q78" s="53" t="n">
        <v>96.02</v>
      </c>
      <c r="R78" s="54" t="n">
        <f aca="false">P78/3600</f>
        <v>2.11832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3782.3864</v>
      </c>
      <c r="M79" s="44" t="n">
        <v>40.5797</v>
      </c>
      <c r="N79" s="44" t="n">
        <v>40.7709</v>
      </c>
      <c r="O79" s="44" t="n">
        <v>42.6749</v>
      </c>
      <c r="P79" s="44" t="n">
        <v>12316.75</v>
      </c>
      <c r="Q79" s="44" t="n">
        <v>152.58</v>
      </c>
      <c r="R79" s="45" t="n">
        <f aca="false">P79/3600</f>
        <v>3.4213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9597.9304</v>
      </c>
      <c r="M80" s="48" t="n">
        <v>37.343</v>
      </c>
      <c r="N80" s="48" t="n">
        <v>37.1029</v>
      </c>
      <c r="O80" s="48" t="n">
        <v>40.7706</v>
      </c>
      <c r="P80" s="48" t="n">
        <v>9690.72</v>
      </c>
      <c r="Q80" s="48" t="n">
        <v>111.89</v>
      </c>
      <c r="R80" s="49" t="n">
        <f aca="false">P80/3600</f>
        <v>2.6918666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8921.0192</v>
      </c>
      <c r="M81" s="48" t="n">
        <v>34.6916</v>
      </c>
      <c r="N81" s="48" t="n">
        <v>35.4684</v>
      </c>
      <c r="O81" s="48" t="n">
        <v>38.954</v>
      </c>
      <c r="P81" s="48" t="n">
        <v>8271.2</v>
      </c>
      <c r="Q81" s="48" t="n">
        <v>97.13</v>
      </c>
      <c r="R81" s="49" t="n">
        <f aca="false">P81/3600</f>
        <v>2.29755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34485.1872</v>
      </c>
      <c r="M82" s="53" t="n">
        <v>31.5857</v>
      </c>
      <c r="N82" s="53" t="n">
        <v>34.1908</v>
      </c>
      <c r="O82" s="53" t="n">
        <v>37.8427</v>
      </c>
      <c r="P82" s="53" t="n">
        <v>7459.33</v>
      </c>
      <c r="Q82" s="53" t="n">
        <v>84.89</v>
      </c>
      <c r="R82" s="54" t="n">
        <f aca="false">P82/3600</f>
        <v>2.072036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273607.576</v>
      </c>
      <c r="M83" s="44" t="n">
        <v>40.991</v>
      </c>
      <c r="N83" s="44" t="n">
        <v>41.3264</v>
      </c>
      <c r="O83" s="44" t="n">
        <v>41.0307</v>
      </c>
      <c r="P83" s="44" t="n">
        <v>13584.55</v>
      </c>
      <c r="Q83" s="44" t="n">
        <v>182.69</v>
      </c>
      <c r="R83" s="45" t="n">
        <f aca="false">P83/3600</f>
        <v>3.773486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57542.8136</v>
      </c>
      <c r="M84" s="48" t="n">
        <v>36.0238</v>
      </c>
      <c r="N84" s="48" t="n">
        <v>39.4369</v>
      </c>
      <c r="O84" s="48" t="n">
        <v>39.2693</v>
      </c>
      <c r="P84" s="48" t="n">
        <v>11438.42</v>
      </c>
      <c r="Q84" s="48" t="n">
        <v>146.19</v>
      </c>
      <c r="R84" s="49" t="n">
        <f aca="false">P84/3600</f>
        <v>3.177338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76537.5288</v>
      </c>
      <c r="M85" s="48" t="n">
        <v>31.6894</v>
      </c>
      <c r="N85" s="48" t="n">
        <v>38.0617</v>
      </c>
      <c r="O85" s="48" t="n">
        <v>38.0542</v>
      </c>
      <c r="P85" s="48" t="n">
        <v>9363.91</v>
      </c>
      <c r="Q85" s="48" t="n">
        <v>117.5</v>
      </c>
      <c r="R85" s="49" t="n">
        <f aca="false">P85/3600</f>
        <v>2.60108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30769.528</v>
      </c>
      <c r="M86" s="53" t="n">
        <v>28.3618</v>
      </c>
      <c r="N86" s="53" t="n">
        <v>37.0878</v>
      </c>
      <c r="O86" s="53" t="n">
        <v>37.1862</v>
      </c>
      <c r="P86" s="53" t="n">
        <v>7661.44</v>
      </c>
      <c r="Q86" s="53" t="n">
        <v>90.84</v>
      </c>
      <c r="R86" s="54" t="n">
        <f aca="false">P86/3600</f>
        <v>2.128177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9021.0712</v>
      </c>
      <c r="M87" s="44" t="n">
        <v>40.7274</v>
      </c>
      <c r="N87" s="44" t="n">
        <v>40.9783</v>
      </c>
      <c r="O87" s="44" t="n">
        <v>41.1227</v>
      </c>
      <c r="P87" s="44" t="n">
        <v>12313.29</v>
      </c>
      <c r="Q87" s="44" t="n">
        <v>152.12</v>
      </c>
      <c r="R87" s="45" t="n">
        <f aca="false">P87/3600</f>
        <v>3.420358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91766.5824</v>
      </c>
      <c r="M88" s="48" t="n">
        <v>37.0024</v>
      </c>
      <c r="N88" s="48" t="n">
        <v>38.0917</v>
      </c>
      <c r="O88" s="48" t="n">
        <v>38.6928</v>
      </c>
      <c r="P88" s="48" t="n">
        <v>9633.54</v>
      </c>
      <c r="Q88" s="48" t="n">
        <v>114.43</v>
      </c>
      <c r="R88" s="49" t="n">
        <f aca="false">P88/3600</f>
        <v>2.675983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45602.852</v>
      </c>
      <c r="M89" s="48" t="n">
        <v>34.2508</v>
      </c>
      <c r="N89" s="48" t="n">
        <v>36.2751</v>
      </c>
      <c r="O89" s="48" t="n">
        <v>36.9475</v>
      </c>
      <c r="P89" s="48" t="n">
        <v>7971.24</v>
      </c>
      <c r="Q89" s="48" t="n">
        <v>94.26</v>
      </c>
      <c r="R89" s="49" t="n">
        <f aca="false">P89/3600</f>
        <v>2.21423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2494.5488</v>
      </c>
      <c r="M90" s="53" t="n">
        <v>31.5534</v>
      </c>
      <c r="N90" s="53" t="n">
        <v>35.034</v>
      </c>
      <c r="O90" s="53" t="n">
        <v>35.8165</v>
      </c>
      <c r="P90" s="53" t="n">
        <v>7004.93</v>
      </c>
      <c r="Q90" s="53" t="n">
        <v>79.77</v>
      </c>
      <c r="R90" s="54" t="n">
        <f aca="false">P90/3600</f>
        <v>1.94581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1.7050189473708</v>
      </c>
      <c r="J95" s="64" t="n">
        <f aca="false">GEOMEAN(J3:J90)</f>
        <v>0</v>
      </c>
      <c r="Q95" s="64" t="n">
        <f aca="false">GEOMEAN(Q3:Q90)</f>
        <v>90.5068238106828</v>
      </c>
      <c r="R95" s="64" t="n">
        <f aca="false">GEOMEAN(R3:R90)</f>
        <v>2.05097054068541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4667659998269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89166666666667</v>
      </c>
      <c r="J97" s="64" t="n">
        <f aca="false">SUM(J3:J90)</f>
        <v>5.96384444444445</v>
      </c>
      <c r="Q97" s="64" t="n">
        <f aca="false">SUM(Q3:Q90)/3600</f>
        <v>2.43744722222222</v>
      </c>
      <c r="R97" s="64" t="n">
        <f aca="false">SUM(R3:R90)</f>
        <v>194.514477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493061.456</v>
      </c>
      <c r="M3" s="44" t="n">
        <v>47.1479</v>
      </c>
      <c r="N3" s="44" t="n">
        <v>45.2745</v>
      </c>
      <c r="O3" s="44" t="n">
        <v>46.6867</v>
      </c>
      <c r="P3" s="44" t="n">
        <v>9258.23</v>
      </c>
      <c r="Q3" s="44" t="n">
        <v>142.63</v>
      </c>
      <c r="R3" s="45" t="n">
        <f aca="false">P3/3600</f>
        <v>2.5717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98861.504</v>
      </c>
      <c r="M4" s="48" t="n">
        <v>43.5968</v>
      </c>
      <c r="N4" s="48" t="n">
        <v>41.2344</v>
      </c>
      <c r="O4" s="48" t="n">
        <v>43.4497</v>
      </c>
      <c r="P4" s="48" t="n">
        <v>7909.76</v>
      </c>
      <c r="Q4" s="48" t="n">
        <v>116.3</v>
      </c>
      <c r="R4" s="49" t="n">
        <f aca="false">P4/3600</f>
        <v>2.19715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170469.008</v>
      </c>
      <c r="M5" s="48" t="n">
        <v>40.2321</v>
      </c>
      <c r="N5" s="48" t="n">
        <v>37.5524</v>
      </c>
      <c r="O5" s="48" t="n">
        <v>40.2158</v>
      </c>
      <c r="P5" s="48" t="n">
        <v>6759.93</v>
      </c>
      <c r="Q5" s="48" t="n">
        <v>95.43</v>
      </c>
      <c r="R5" s="49" t="n">
        <f aca="false">P5/3600</f>
        <v>1.8777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91866</v>
      </c>
      <c r="M6" s="53" t="n">
        <v>37.048</v>
      </c>
      <c r="N6" s="53" t="n">
        <v>34.3437</v>
      </c>
      <c r="O6" s="53" t="n">
        <v>37.1226</v>
      </c>
      <c r="P6" s="53" t="n">
        <v>5842.88</v>
      </c>
      <c r="Q6" s="53" t="n">
        <v>82.83</v>
      </c>
      <c r="R6" s="54" t="n">
        <f aca="false">P6/3600</f>
        <v>1.623022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254519.572</v>
      </c>
      <c r="M7" s="44" t="n">
        <v>45.4695</v>
      </c>
      <c r="N7" s="44" t="n">
        <v>45.1855</v>
      </c>
      <c r="O7" s="44" t="n">
        <v>45.1613</v>
      </c>
      <c r="P7" s="44" t="n">
        <v>8350.95</v>
      </c>
      <c r="Q7" s="44" t="n">
        <v>122.65</v>
      </c>
      <c r="R7" s="45" t="n">
        <f aca="false">P7/3600</f>
        <v>2.31970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25581.4904</v>
      </c>
      <c r="M8" s="48" t="n">
        <v>41.4732</v>
      </c>
      <c r="N8" s="48" t="n">
        <v>40.4903</v>
      </c>
      <c r="O8" s="48" t="n">
        <v>40.7241</v>
      </c>
      <c r="P8" s="48" t="n">
        <v>6605.44</v>
      </c>
      <c r="Q8" s="48" t="n">
        <v>82.62</v>
      </c>
      <c r="R8" s="49" t="n">
        <f aca="false">P8/3600</f>
        <v>1.834844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54990.9328</v>
      </c>
      <c r="M9" s="48" t="n">
        <v>39.7327</v>
      </c>
      <c r="N9" s="48" t="n">
        <v>35.5855</v>
      </c>
      <c r="O9" s="48" t="n">
        <v>38.702</v>
      </c>
      <c r="P9" s="48" t="n">
        <v>5208.77</v>
      </c>
      <c r="Q9" s="48" t="n">
        <v>61.85</v>
      </c>
      <c r="R9" s="49" t="n">
        <f aca="false">P9/3600</f>
        <v>1.44688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9451.556</v>
      </c>
      <c r="M10" s="53" t="n">
        <v>37.9615</v>
      </c>
      <c r="N10" s="53" t="n">
        <v>32.6319</v>
      </c>
      <c r="O10" s="53" t="n">
        <v>37.1152</v>
      </c>
      <c r="P10" s="53" t="n">
        <v>4419.52</v>
      </c>
      <c r="Q10" s="53" t="n">
        <v>49.73</v>
      </c>
      <c r="R10" s="54" t="n">
        <f aca="false">P10/3600</f>
        <v>1.22764444444444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77771.732</v>
      </c>
      <c r="M11" s="44" t="n">
        <v>45.1524</v>
      </c>
      <c r="N11" s="44" t="n">
        <v>45.0705</v>
      </c>
      <c r="O11" s="44" t="n">
        <v>45.5159</v>
      </c>
      <c r="P11" s="44" t="n">
        <v>14718.18</v>
      </c>
      <c r="Q11" s="44" t="n">
        <v>192.36</v>
      </c>
      <c r="R11" s="45" t="n">
        <f aca="false">P11/3600</f>
        <v>4.088383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27227.7416</v>
      </c>
      <c r="M12" s="48" t="n">
        <v>42.9965</v>
      </c>
      <c r="N12" s="48" t="n">
        <v>41.4044</v>
      </c>
      <c r="O12" s="48" t="n">
        <v>43.4728</v>
      </c>
      <c r="P12" s="48" t="n">
        <v>11433.53</v>
      </c>
      <c r="Q12" s="48" t="n">
        <v>138.83</v>
      </c>
      <c r="R12" s="49" t="n">
        <f aca="false">P12/3600</f>
        <v>3.1759805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62718.4512</v>
      </c>
      <c r="M13" s="48" t="n">
        <v>41.0101</v>
      </c>
      <c r="N13" s="48" t="n">
        <v>38.9589</v>
      </c>
      <c r="O13" s="48" t="n">
        <v>41.3062</v>
      </c>
      <c r="P13" s="48" t="n">
        <v>9321.41</v>
      </c>
      <c r="Q13" s="48" t="n">
        <v>116.82</v>
      </c>
      <c r="R13" s="49" t="n">
        <f aca="false">P13/3600</f>
        <v>2.58928055555556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31905.8296</v>
      </c>
      <c r="M14" s="53" t="n">
        <v>38.6582</v>
      </c>
      <c r="N14" s="53" t="n">
        <v>37.229</v>
      </c>
      <c r="O14" s="53" t="n">
        <v>38.8123</v>
      </c>
      <c r="P14" s="53" t="n">
        <v>8377.56</v>
      </c>
      <c r="Q14" s="53" t="n">
        <v>103.33</v>
      </c>
      <c r="R14" s="54" t="n">
        <f aca="false">P14/3600</f>
        <v>2.327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3604.9128</v>
      </c>
      <c r="M15" s="44" t="n">
        <v>46.58</v>
      </c>
      <c r="N15" s="44" t="n">
        <v>45.1176</v>
      </c>
      <c r="O15" s="44" t="n">
        <v>47.3668</v>
      </c>
      <c r="P15" s="44" t="n">
        <v>14780.16</v>
      </c>
      <c r="Q15" s="44" t="n">
        <v>201.79</v>
      </c>
      <c r="R15" s="45" t="n">
        <f aca="false">P15/3600</f>
        <v>4.10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04341.7912</v>
      </c>
      <c r="M16" s="48" t="n">
        <v>43.6646</v>
      </c>
      <c r="N16" s="48" t="n">
        <v>42.0361</v>
      </c>
      <c r="O16" s="48" t="n">
        <v>44.3449</v>
      </c>
      <c r="P16" s="48" t="n">
        <v>12238.98</v>
      </c>
      <c r="Q16" s="48" t="n">
        <v>166.04</v>
      </c>
      <c r="R16" s="49" t="n">
        <f aca="false">P16/3600</f>
        <v>3.399716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23688.332</v>
      </c>
      <c r="M17" s="48" t="n">
        <v>40.517</v>
      </c>
      <c r="N17" s="48" t="n">
        <v>39.2013</v>
      </c>
      <c r="O17" s="48" t="n">
        <v>41.079</v>
      </c>
      <c r="P17" s="48" t="n">
        <v>10626</v>
      </c>
      <c r="Q17" s="48" t="n">
        <v>141.3</v>
      </c>
      <c r="R17" s="49" t="n">
        <f aca="false">P17/3600</f>
        <v>2.95166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71215.8048</v>
      </c>
      <c r="M18" s="53" t="n">
        <v>37.3011</v>
      </c>
      <c r="N18" s="53" t="n">
        <v>36.3138</v>
      </c>
      <c r="O18" s="53" t="n">
        <v>37.8095</v>
      </c>
      <c r="P18" s="53" t="n">
        <v>9418.79</v>
      </c>
      <c r="Q18" s="53" t="n">
        <v>124.99</v>
      </c>
      <c r="R18" s="54" t="n">
        <f aca="false">P18/3600</f>
        <v>2.6163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7243.8224</v>
      </c>
      <c r="E19" s="44" t="n">
        <v>47.6898</v>
      </c>
      <c r="F19" s="44" t="n">
        <v>47.6128</v>
      </c>
      <c r="G19" s="44" t="n">
        <v>47.6732</v>
      </c>
      <c r="H19" s="44" t="n">
        <v>7189.1</v>
      </c>
      <c r="I19" s="44" t="n">
        <v>80.69</v>
      </c>
      <c r="J19" s="45" t="n">
        <f aca="false">H19/3600</f>
        <v>1.99697222222222</v>
      </c>
      <c r="L19" s="43" t="n">
        <v>84423.916</v>
      </c>
      <c r="M19" s="44" t="n">
        <v>48.0141</v>
      </c>
      <c r="N19" s="44" t="n">
        <v>47.9588</v>
      </c>
      <c r="O19" s="44" t="n">
        <v>47.9959</v>
      </c>
      <c r="P19" s="44" t="n">
        <v>7130.6</v>
      </c>
      <c r="Q19" s="44" t="n">
        <v>84.62</v>
      </c>
      <c r="R19" s="45" t="n">
        <f aca="false">P19/3600</f>
        <v>1.9807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3524.8264</v>
      </c>
      <c r="E20" s="48" t="n">
        <v>45.7521</v>
      </c>
      <c r="F20" s="48" t="n">
        <v>45.7317</v>
      </c>
      <c r="G20" s="48" t="n">
        <v>45.6641</v>
      </c>
      <c r="H20" s="48" t="n">
        <v>6070.07</v>
      </c>
      <c r="I20" s="48" t="n">
        <v>70.85</v>
      </c>
      <c r="J20" s="49" t="n">
        <f aca="false">H20/3600</f>
        <v>1.68613055555556</v>
      </c>
      <c r="L20" s="47" t="n">
        <v>52740.2952</v>
      </c>
      <c r="M20" s="48" t="n">
        <v>46.0148</v>
      </c>
      <c r="N20" s="48" t="n">
        <v>45.9887</v>
      </c>
      <c r="O20" s="48" t="n">
        <v>45.8873</v>
      </c>
      <c r="P20" s="48" t="n">
        <v>6032.26</v>
      </c>
      <c r="Q20" s="48" t="n">
        <v>72.56</v>
      </c>
      <c r="R20" s="49" t="n">
        <f aca="false">P20/3600</f>
        <v>1.675627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4020.6336</v>
      </c>
      <c r="E21" s="48" t="n">
        <v>43.4465</v>
      </c>
      <c r="F21" s="48" t="n">
        <v>43.3851</v>
      </c>
      <c r="G21" s="48" t="n">
        <v>43.1901</v>
      </c>
      <c r="H21" s="48" t="n">
        <v>5481.9</v>
      </c>
      <c r="I21" s="48" t="n">
        <v>64.31</v>
      </c>
      <c r="J21" s="49" t="n">
        <f aca="false">H21/3600</f>
        <v>1.52275</v>
      </c>
      <c r="L21" s="47" t="n">
        <v>33772.6408</v>
      </c>
      <c r="M21" s="48" t="n">
        <v>43.5988</v>
      </c>
      <c r="N21" s="48" t="n">
        <v>43.5274</v>
      </c>
      <c r="O21" s="48" t="n">
        <v>43.3006</v>
      </c>
      <c r="P21" s="48" t="n">
        <v>5559.83</v>
      </c>
      <c r="Q21" s="48" t="n">
        <v>67.37</v>
      </c>
      <c r="R21" s="49" t="n">
        <f aca="false">P21/3600</f>
        <v>1.5443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1052.1496</v>
      </c>
      <c r="E22" s="53" t="n">
        <v>40.6284</v>
      </c>
      <c r="F22" s="53" t="n">
        <v>40.574</v>
      </c>
      <c r="G22" s="53" t="n">
        <v>40.2704</v>
      </c>
      <c r="H22" s="53" t="n">
        <v>5100.27</v>
      </c>
      <c r="I22" s="53" t="n">
        <v>59.14</v>
      </c>
      <c r="J22" s="54" t="n">
        <f aca="false">H22/3600</f>
        <v>1.41674166666667</v>
      </c>
      <c r="L22" s="52" t="n">
        <v>20955.1128</v>
      </c>
      <c r="M22" s="53" t="n">
        <v>40.6841</v>
      </c>
      <c r="N22" s="53" t="n">
        <v>40.6198</v>
      </c>
      <c r="O22" s="53" t="n">
        <v>40.3009</v>
      </c>
      <c r="P22" s="53" t="n">
        <v>5179.25</v>
      </c>
      <c r="Q22" s="53" t="n">
        <v>62.69</v>
      </c>
      <c r="R22" s="54" t="n">
        <f aca="false">P22/3600</f>
        <v>1.438680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458029.4208</v>
      </c>
      <c r="M23" s="44" t="n">
        <v>48.6148</v>
      </c>
      <c r="N23" s="44" t="n">
        <v>45.8707</v>
      </c>
      <c r="O23" s="44" t="n">
        <v>47.5005</v>
      </c>
      <c r="P23" s="44" t="n">
        <v>11114.84</v>
      </c>
      <c r="Q23" s="44" t="n">
        <v>177.37</v>
      </c>
      <c r="R23" s="45" t="n">
        <f aca="false">P23/3600</f>
        <v>3.0874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383410.3272</v>
      </c>
      <c r="M24" s="48" t="n">
        <v>43.9909</v>
      </c>
      <c r="N24" s="48" t="n">
        <v>42.1418</v>
      </c>
      <c r="O24" s="48" t="n">
        <v>43.9621</v>
      </c>
      <c r="P24" s="48" t="n">
        <v>10501.7</v>
      </c>
      <c r="Q24" s="48" t="n">
        <v>165.63</v>
      </c>
      <c r="R24" s="49" t="n">
        <f aca="false">P24/3600</f>
        <v>2.917138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269930.7192</v>
      </c>
      <c r="M25" s="48" t="n">
        <v>38.2475</v>
      </c>
      <c r="N25" s="48" t="n">
        <v>36.937</v>
      </c>
      <c r="O25" s="48" t="n">
        <v>38.0465</v>
      </c>
      <c r="P25" s="48" t="n">
        <v>9460.97</v>
      </c>
      <c r="Q25" s="48" t="n">
        <v>145.82</v>
      </c>
      <c r="R25" s="49" t="n">
        <f aca="false">P25/3600</f>
        <v>2.62804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24514.6528</v>
      </c>
      <c r="M26" s="53" t="n">
        <v>32.8308</v>
      </c>
      <c r="N26" s="53" t="n">
        <v>30.2838</v>
      </c>
      <c r="O26" s="53" t="n">
        <v>32.694</v>
      </c>
      <c r="P26" s="53" t="n">
        <v>7695.1</v>
      </c>
      <c r="Q26" s="53" t="n">
        <v>100.65</v>
      </c>
      <c r="R26" s="54" t="n">
        <f aca="false">P26/3600</f>
        <v>2.1375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847422.4784</v>
      </c>
      <c r="M27" s="44" t="n">
        <v>45.8243</v>
      </c>
      <c r="N27" s="44" t="n">
        <v>45.0538</v>
      </c>
      <c r="O27" s="44" t="n">
        <v>45.1015</v>
      </c>
      <c r="P27" s="44" t="n">
        <v>20002.3</v>
      </c>
      <c r="Q27" s="44" t="n">
        <v>334.25</v>
      </c>
      <c r="R27" s="45" t="n">
        <f aca="false">P27/3600</f>
        <v>5.55619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60303.124</v>
      </c>
      <c r="M28" s="48" t="n">
        <v>40.5853</v>
      </c>
      <c r="N28" s="48" t="n">
        <v>40.3706</v>
      </c>
      <c r="O28" s="48" t="n">
        <v>40.4447</v>
      </c>
      <c r="P28" s="48" t="n">
        <v>17982.89</v>
      </c>
      <c r="Q28" s="48" t="n">
        <v>276.58</v>
      </c>
      <c r="R28" s="49" t="n">
        <f aca="false">P28/3600</f>
        <v>4.99524722222222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273769.5456</v>
      </c>
      <c r="M29" s="48" t="n">
        <v>36.039</v>
      </c>
      <c r="N29" s="48" t="n">
        <v>35.1801</v>
      </c>
      <c r="O29" s="48" t="n">
        <v>35.3604</v>
      </c>
      <c r="P29" s="48" t="n">
        <v>14266.78</v>
      </c>
      <c r="Q29" s="48" t="n">
        <v>200.73</v>
      </c>
      <c r="R29" s="49" t="n">
        <f aca="false">P29/3600</f>
        <v>3.96299444444444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1602.812</v>
      </c>
      <c r="M30" s="53" t="n">
        <v>33.9595</v>
      </c>
      <c r="N30" s="53" t="n">
        <v>30.8304</v>
      </c>
      <c r="O30" s="53" t="n">
        <v>32.0431</v>
      </c>
      <c r="P30" s="53" t="n">
        <v>10860.84</v>
      </c>
      <c r="Q30" s="53" t="n">
        <v>141.3</v>
      </c>
      <c r="R30" s="54" t="n">
        <f aca="false">P30/3600</f>
        <v>3.016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328987.9208</v>
      </c>
      <c r="M31" s="44" t="n">
        <v>45.7011</v>
      </c>
      <c r="N31" s="44" t="n">
        <v>45.063</v>
      </c>
      <c r="O31" s="44" t="n">
        <v>45.1451</v>
      </c>
      <c r="P31" s="44" t="n">
        <v>8941.13</v>
      </c>
      <c r="Q31" s="44" t="n">
        <v>148.44</v>
      </c>
      <c r="R31" s="45" t="n">
        <f aca="false">P31/3600</f>
        <v>2.48364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95426.0528</v>
      </c>
      <c r="M32" s="48" t="n">
        <v>41.0421</v>
      </c>
      <c r="N32" s="48" t="n">
        <v>40.4141</v>
      </c>
      <c r="O32" s="48" t="n">
        <v>40.726</v>
      </c>
      <c r="P32" s="48" t="n">
        <v>7560.74</v>
      </c>
      <c r="Q32" s="48" t="n">
        <v>114.9</v>
      </c>
      <c r="R32" s="49" t="n">
        <f aca="false">P32/3600</f>
        <v>2.100205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00124.9008</v>
      </c>
      <c r="M33" s="48" t="n">
        <v>37.8427</v>
      </c>
      <c r="N33" s="48" t="n">
        <v>35.541</v>
      </c>
      <c r="O33" s="48" t="n">
        <v>37.3815</v>
      </c>
      <c r="P33" s="48" t="n">
        <v>6163.13</v>
      </c>
      <c r="Q33" s="48" t="n">
        <v>87.1</v>
      </c>
      <c r="R33" s="49" t="n">
        <f aca="false">P33/3600</f>
        <v>1.711980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2690.5064</v>
      </c>
      <c r="M34" s="53" t="n">
        <v>34.9283</v>
      </c>
      <c r="N34" s="53" t="n">
        <v>32.1546</v>
      </c>
      <c r="O34" s="53" t="n">
        <v>34.4683</v>
      </c>
      <c r="P34" s="53" t="n">
        <v>4944.76</v>
      </c>
      <c r="Q34" s="53" t="n">
        <v>66.72</v>
      </c>
      <c r="R34" s="54" t="n">
        <f aca="false">P34/3600</f>
        <v>1.373544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64447.1024</v>
      </c>
      <c r="M35" s="44" t="n">
        <v>46.9517</v>
      </c>
      <c r="N35" s="44" t="n">
        <v>47.0307</v>
      </c>
      <c r="O35" s="44" t="n">
        <v>49.9975</v>
      </c>
      <c r="P35" s="44" t="n">
        <v>8082.49</v>
      </c>
      <c r="Q35" s="44" t="n">
        <v>107.98</v>
      </c>
      <c r="R35" s="45" t="n">
        <f aca="false">P35/3600</f>
        <v>2.24513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146363.4368</v>
      </c>
      <c r="M36" s="48" t="n">
        <v>43.5082</v>
      </c>
      <c r="N36" s="48" t="n">
        <v>43.7423</v>
      </c>
      <c r="O36" s="48" t="n">
        <v>47.1109</v>
      </c>
      <c r="P36" s="48" t="n">
        <v>6863.83</v>
      </c>
      <c r="Q36" s="48" t="n">
        <v>92.3</v>
      </c>
      <c r="R36" s="49" t="n">
        <f aca="false">P36/3600</f>
        <v>1.906619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583.8096</v>
      </c>
      <c r="M37" s="48" t="n">
        <v>40.2211</v>
      </c>
      <c r="N37" s="48" t="n">
        <v>40.8147</v>
      </c>
      <c r="O37" s="48" t="n">
        <v>44.4697</v>
      </c>
      <c r="P37" s="48" t="n">
        <v>5868.37</v>
      </c>
      <c r="Q37" s="48" t="n">
        <v>77.24</v>
      </c>
      <c r="R37" s="49" t="n">
        <f aca="false">P37/3600</f>
        <v>1.63010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9385.824</v>
      </c>
      <c r="M38" s="53" t="n">
        <v>37.0921</v>
      </c>
      <c r="N38" s="53" t="n">
        <v>38.5133</v>
      </c>
      <c r="O38" s="53" t="n">
        <v>42.1531</v>
      </c>
      <c r="P38" s="53" t="n">
        <v>5216.66</v>
      </c>
      <c r="Q38" s="53" t="n">
        <v>66.13</v>
      </c>
      <c r="R38" s="54" t="n">
        <f aca="false">P38/3600</f>
        <v>1.44907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1943.9328</v>
      </c>
      <c r="M39" s="44" t="n">
        <v>45.4708</v>
      </c>
      <c r="N39" s="44" t="n">
        <v>45.3153</v>
      </c>
      <c r="O39" s="44" t="n">
        <v>45.4834</v>
      </c>
      <c r="P39" s="44" t="n">
        <v>7355.73</v>
      </c>
      <c r="Q39" s="44" t="n">
        <v>90.65</v>
      </c>
      <c r="R39" s="45" t="n">
        <f aca="false">P39/3600</f>
        <v>2.0432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53293.2328</v>
      </c>
      <c r="M40" s="48" t="n">
        <v>42.8754</v>
      </c>
      <c r="N40" s="48" t="n">
        <v>40.768</v>
      </c>
      <c r="O40" s="48" t="n">
        <v>42.8674</v>
      </c>
      <c r="P40" s="48" t="n">
        <v>5555.2</v>
      </c>
      <c r="Q40" s="48" t="n">
        <v>62.32</v>
      </c>
      <c r="R40" s="49" t="n">
        <f aca="false">P40/3600</f>
        <v>1.543111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7427.5608</v>
      </c>
      <c r="M41" s="48" t="n">
        <v>41.1249</v>
      </c>
      <c r="N41" s="48" t="n">
        <v>37.8972</v>
      </c>
      <c r="O41" s="48" t="n">
        <v>41.6765</v>
      </c>
      <c r="P41" s="48" t="n">
        <v>4441.52</v>
      </c>
      <c r="Q41" s="48" t="n">
        <v>48.22</v>
      </c>
      <c r="R41" s="49" t="n">
        <f aca="false">P41/3600</f>
        <v>1.23375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8547.516</v>
      </c>
      <c r="M42" s="53" t="n">
        <v>39.0198</v>
      </c>
      <c r="N42" s="53" t="n">
        <v>37.2251</v>
      </c>
      <c r="O42" s="53" t="n">
        <v>40.3999</v>
      </c>
      <c r="P42" s="53" t="n">
        <v>3877.52</v>
      </c>
      <c r="Q42" s="53" t="n">
        <v>42.6</v>
      </c>
      <c r="R42" s="54" t="n">
        <f aca="false">P42/3600</f>
        <v>1.077088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00978.1296</v>
      </c>
      <c r="M43" s="44" t="n">
        <v>45.3059</v>
      </c>
      <c r="N43" s="44" t="n">
        <v>48.1104</v>
      </c>
      <c r="O43" s="44" t="n">
        <v>51.3402</v>
      </c>
      <c r="P43" s="44" t="n">
        <v>11741.13</v>
      </c>
      <c r="Q43" s="44" t="n">
        <v>130.09</v>
      </c>
      <c r="R43" s="45" t="n">
        <f aca="false">P43/3600</f>
        <v>3.2614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7827.936</v>
      </c>
      <c r="M44" s="48" t="n">
        <v>43.4041</v>
      </c>
      <c r="N44" s="48" t="n">
        <v>46.2434</v>
      </c>
      <c r="O44" s="48" t="n">
        <v>50.2098</v>
      </c>
      <c r="P44" s="48" t="n">
        <v>9590.21</v>
      </c>
      <c r="Q44" s="48" t="n">
        <v>111.54</v>
      </c>
      <c r="R44" s="49" t="n">
        <f aca="false">P44/3600</f>
        <v>2.663947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26309.2288</v>
      </c>
      <c r="M45" s="48" t="n">
        <v>41.2996</v>
      </c>
      <c r="N45" s="48" t="n">
        <v>45.1921</v>
      </c>
      <c r="O45" s="48" t="n">
        <v>48.8572</v>
      </c>
      <c r="P45" s="48" t="n">
        <v>8386.65</v>
      </c>
      <c r="Q45" s="48" t="n">
        <v>101.74</v>
      </c>
      <c r="R45" s="49" t="n">
        <f aca="false">P45/3600</f>
        <v>2.32962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13882.836</v>
      </c>
      <c r="M46" s="53" t="n">
        <v>38.8585</v>
      </c>
      <c r="N46" s="53" t="n">
        <v>44.006</v>
      </c>
      <c r="O46" s="53" t="n">
        <v>47.1302</v>
      </c>
      <c r="P46" s="53" t="n">
        <v>7743.32</v>
      </c>
      <c r="Q46" s="53" t="n">
        <v>90.43</v>
      </c>
      <c r="R46" s="54" t="n">
        <f aca="false">P46/3600</f>
        <v>2.150922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48005.168</v>
      </c>
      <c r="M47" s="44" t="n">
        <v>46.8549</v>
      </c>
      <c r="N47" s="44" t="n">
        <v>49.3004</v>
      </c>
      <c r="O47" s="44" t="n">
        <v>51.0061</v>
      </c>
      <c r="P47" s="44" t="n">
        <v>12401.64</v>
      </c>
      <c r="Q47" s="44" t="n">
        <v>150.02</v>
      </c>
      <c r="R47" s="45" t="n">
        <f aca="false">P47/3600</f>
        <v>3.444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88873.5424</v>
      </c>
      <c r="M48" s="48" t="n">
        <v>43.8707</v>
      </c>
      <c r="N48" s="48" t="n">
        <v>47.4073</v>
      </c>
      <c r="O48" s="48" t="n">
        <v>48.6571</v>
      </c>
      <c r="P48" s="48" t="n">
        <v>10640.2</v>
      </c>
      <c r="Q48" s="48" t="n">
        <v>132.49</v>
      </c>
      <c r="R48" s="49" t="n">
        <f aca="false">P48/3600</f>
        <v>2.955611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2254.436</v>
      </c>
      <c r="M49" s="48" t="n">
        <v>40.6541</v>
      </c>
      <c r="N49" s="48" t="n">
        <v>45.4474</v>
      </c>
      <c r="O49" s="48" t="n">
        <v>46.3319</v>
      </c>
      <c r="P49" s="48" t="n">
        <v>9519.41</v>
      </c>
      <c r="Q49" s="48" t="n">
        <v>118.59</v>
      </c>
      <c r="R49" s="49" t="n">
        <f aca="false">P49/3600</f>
        <v>2.644280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9545.2792</v>
      </c>
      <c r="M50" s="53" t="n">
        <v>37.3953</v>
      </c>
      <c r="N50" s="53" t="n">
        <v>43.4733</v>
      </c>
      <c r="O50" s="53" t="n">
        <v>44.0432</v>
      </c>
      <c r="P50" s="53" t="n">
        <v>8673.58</v>
      </c>
      <c r="Q50" s="53" t="n">
        <v>103.97</v>
      </c>
      <c r="R50" s="54" t="n">
        <f aca="false">P50/3600</f>
        <v>2.409327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50133.7144</v>
      </c>
      <c r="M51" s="44" t="n">
        <v>49.1697</v>
      </c>
      <c r="N51" s="44" t="n">
        <v>51.3005</v>
      </c>
      <c r="O51" s="44" t="n">
        <v>50.5016</v>
      </c>
      <c r="P51" s="44" t="n">
        <v>6326.45</v>
      </c>
      <c r="Q51" s="44" t="n">
        <v>74.29</v>
      </c>
      <c r="R51" s="45" t="n">
        <f aca="false">P51/3600</f>
        <v>1.7573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1370.0536</v>
      </c>
      <c r="M52" s="48" t="n">
        <v>46.8616</v>
      </c>
      <c r="N52" s="48" t="n">
        <v>49.2576</v>
      </c>
      <c r="O52" s="48" t="n">
        <v>48.6207</v>
      </c>
      <c r="P52" s="48" t="n">
        <v>5601.64</v>
      </c>
      <c r="Q52" s="48" t="n">
        <v>66.54</v>
      </c>
      <c r="R52" s="49" t="n">
        <f aca="false">P52/3600</f>
        <v>1.55601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9382.9192</v>
      </c>
      <c r="M53" s="48" t="n">
        <v>44.117</v>
      </c>
      <c r="N53" s="48" t="n">
        <v>46.7489</v>
      </c>
      <c r="O53" s="48" t="n">
        <v>46.2464</v>
      </c>
      <c r="P53" s="48" t="n">
        <v>5186.33</v>
      </c>
      <c r="Q53" s="48" t="n">
        <v>61.41</v>
      </c>
      <c r="R53" s="49" t="n">
        <f aca="false">P53/3600</f>
        <v>1.44064722222222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1489.9512</v>
      </c>
      <c r="M54" s="53" t="n">
        <v>40.9795</v>
      </c>
      <c r="N54" s="53" t="n">
        <v>43.9974</v>
      </c>
      <c r="O54" s="53" t="n">
        <v>43.5838</v>
      </c>
      <c r="P54" s="53" t="n">
        <v>4848.22</v>
      </c>
      <c r="Q54" s="53" t="n">
        <v>56.67</v>
      </c>
      <c r="R54" s="54" t="n">
        <f aca="false">P54/3600</f>
        <v>1.346727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70616.1264</v>
      </c>
      <c r="M55" s="44" t="n">
        <v>46.5677</v>
      </c>
      <c r="N55" s="44" t="n">
        <v>44.9625</v>
      </c>
      <c r="O55" s="44" t="n">
        <v>46.7268</v>
      </c>
      <c r="P55" s="44" t="n">
        <v>16419.3</v>
      </c>
      <c r="Q55" s="44" t="n">
        <v>201.48</v>
      </c>
      <c r="R55" s="45" t="n">
        <f aca="false">P55/3600</f>
        <v>4.560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99764.984</v>
      </c>
      <c r="M56" s="48" t="n">
        <v>43.9363</v>
      </c>
      <c r="N56" s="48" t="n">
        <v>41.1533</v>
      </c>
      <c r="O56" s="48" t="n">
        <v>44.5985</v>
      </c>
      <c r="P56" s="48" t="n">
        <v>12719.8</v>
      </c>
      <c r="Q56" s="48" t="n">
        <v>142.82</v>
      </c>
      <c r="R56" s="49" t="n">
        <f aca="false">P56/3600</f>
        <v>3.533277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34292.08</v>
      </c>
      <c r="M57" s="48" t="n">
        <v>41.8592</v>
      </c>
      <c r="N57" s="48" t="n">
        <v>38.6383</v>
      </c>
      <c r="O57" s="48" t="n">
        <v>43.5254</v>
      </c>
      <c r="P57" s="48" t="n">
        <v>10468.98</v>
      </c>
      <c r="Q57" s="48" t="n">
        <v>112.5</v>
      </c>
      <c r="R57" s="49" t="n">
        <f aca="false">P57/3600</f>
        <v>2.9080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1972.688</v>
      </c>
      <c r="M58" s="53" t="n">
        <v>40.1051</v>
      </c>
      <c r="N58" s="53" t="n">
        <v>37.4192</v>
      </c>
      <c r="O58" s="53" t="n">
        <v>42.6221</v>
      </c>
      <c r="P58" s="53" t="n">
        <v>9275.49</v>
      </c>
      <c r="Q58" s="53" t="n">
        <v>100.63</v>
      </c>
      <c r="R58" s="54" t="n">
        <f aca="false">P58/3600</f>
        <v>2.576525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555339.9176</v>
      </c>
      <c r="M59" s="44" t="n">
        <v>45.7876</v>
      </c>
      <c r="N59" s="44" t="n">
        <v>45.1365</v>
      </c>
      <c r="O59" s="44" t="n">
        <v>45.1824</v>
      </c>
      <c r="P59" s="44" t="n">
        <v>18180.23</v>
      </c>
      <c r="Q59" s="44" t="n">
        <v>281.68</v>
      </c>
      <c r="R59" s="45" t="n">
        <f aca="false">P59/3600</f>
        <v>5.05006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94657.5784</v>
      </c>
      <c r="M60" s="48" t="n">
        <v>41.0853</v>
      </c>
      <c r="N60" s="48" t="n">
        <v>40.831</v>
      </c>
      <c r="O60" s="48" t="n">
        <v>41.0631</v>
      </c>
      <c r="P60" s="48" t="n">
        <v>15302.48</v>
      </c>
      <c r="Q60" s="48" t="n">
        <v>210.56</v>
      </c>
      <c r="R60" s="49" t="n">
        <f aca="false">P60/3600</f>
        <v>4.250688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45166.452</v>
      </c>
      <c r="M61" s="48" t="n">
        <v>37.277</v>
      </c>
      <c r="N61" s="48" t="n">
        <v>37.7853</v>
      </c>
      <c r="O61" s="48" t="n">
        <v>38.4591</v>
      </c>
      <c r="P61" s="48" t="n">
        <v>12368.14</v>
      </c>
      <c r="Q61" s="48" t="n">
        <v>163.66</v>
      </c>
      <c r="R61" s="49" t="n">
        <f aca="false">P61/3600</f>
        <v>3.435594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74591.8992</v>
      </c>
      <c r="M62" s="53" t="n">
        <v>33.7813</v>
      </c>
      <c r="N62" s="53" t="n">
        <v>35.8513</v>
      </c>
      <c r="O62" s="53" t="n">
        <v>36.6754</v>
      </c>
      <c r="P62" s="53" t="n">
        <v>10308</v>
      </c>
      <c r="Q62" s="53" t="n">
        <v>138.15</v>
      </c>
      <c r="R62" s="54" t="n">
        <f aca="false">P62/3600</f>
        <v>2.863333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208456.528</v>
      </c>
      <c r="M63" s="44" t="n">
        <v>46.9735</v>
      </c>
      <c r="N63" s="44" t="n">
        <v>46.4825</v>
      </c>
      <c r="O63" s="44" t="n">
        <v>48.8594</v>
      </c>
      <c r="P63" s="44" t="n">
        <v>6760.98</v>
      </c>
      <c r="Q63" s="44" t="n">
        <v>84.93</v>
      </c>
      <c r="R63" s="45" t="n">
        <f aca="false">P63/3600</f>
        <v>1.8780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17487.3072</v>
      </c>
      <c r="M64" s="48" t="n">
        <v>43.5165</v>
      </c>
      <c r="N64" s="48" t="n">
        <v>43.1974</v>
      </c>
      <c r="O64" s="48" t="n">
        <v>46.0268</v>
      </c>
      <c r="P64" s="48" t="n">
        <v>5745.26</v>
      </c>
      <c r="Q64" s="48" t="n">
        <v>69.66</v>
      </c>
      <c r="R64" s="49" t="n">
        <f aca="false">P64/3600</f>
        <v>1.59590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63741.5936</v>
      </c>
      <c r="M65" s="48" t="n">
        <v>40.2293</v>
      </c>
      <c r="N65" s="48" t="n">
        <v>40.3998</v>
      </c>
      <c r="O65" s="48" t="n">
        <v>43.4203</v>
      </c>
      <c r="P65" s="48" t="n">
        <v>4933.1</v>
      </c>
      <c r="Q65" s="48" t="n">
        <v>58.23</v>
      </c>
      <c r="R65" s="49" t="n">
        <f aca="false">P65/3600</f>
        <v>1.37030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34362.8192</v>
      </c>
      <c r="M66" s="53" t="n">
        <v>37.1021</v>
      </c>
      <c r="N66" s="53" t="n">
        <v>38.1982</v>
      </c>
      <c r="O66" s="53" t="n">
        <v>41.1322</v>
      </c>
      <c r="P66" s="53" t="n">
        <v>4349.01</v>
      </c>
      <c r="Q66" s="53" t="n">
        <v>50.55</v>
      </c>
      <c r="R66" s="54" t="n">
        <f aca="false">P66/3600</f>
        <v>1.2080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86126.2488</v>
      </c>
      <c r="M67" s="44" t="n">
        <v>45.5232</v>
      </c>
      <c r="N67" s="44" t="n">
        <v>45.0591</v>
      </c>
      <c r="O67" s="44" t="n">
        <v>45.4665</v>
      </c>
      <c r="P67" s="44" t="n">
        <v>5753.22</v>
      </c>
      <c r="Q67" s="44" t="n">
        <v>64.43</v>
      </c>
      <c r="R67" s="45" t="n">
        <f aca="false">P67/3600</f>
        <v>1.5981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31785.0616</v>
      </c>
      <c r="M68" s="48" t="n">
        <v>42.8665</v>
      </c>
      <c r="N68" s="48" t="n">
        <v>40.607</v>
      </c>
      <c r="O68" s="48" t="n">
        <v>43.4978</v>
      </c>
      <c r="P68" s="48" t="n">
        <v>4366.72</v>
      </c>
      <c r="Q68" s="48" t="n">
        <v>43.74</v>
      </c>
      <c r="R68" s="49" t="n">
        <f aca="false">P68/3600</f>
        <v>1.21297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4253.2664</v>
      </c>
      <c r="M69" s="48" t="n">
        <v>41.1295</v>
      </c>
      <c r="N69" s="48" t="n">
        <v>38.8691</v>
      </c>
      <c r="O69" s="48" t="n">
        <v>41.9334</v>
      </c>
      <c r="P69" s="48" t="n">
        <v>3589.41</v>
      </c>
      <c r="Q69" s="48" t="n">
        <v>36.1</v>
      </c>
      <c r="R69" s="49" t="n">
        <f aca="false">P69/3600</f>
        <v>0.997058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7416.052</v>
      </c>
      <c r="M70" s="53" t="n">
        <v>39.0247</v>
      </c>
      <c r="N70" s="53" t="n">
        <v>37.9874</v>
      </c>
      <c r="O70" s="53" t="n">
        <v>40.3154</v>
      </c>
      <c r="P70" s="53" t="n">
        <v>3168.62</v>
      </c>
      <c r="Q70" s="53" t="n">
        <v>32.37</v>
      </c>
      <c r="R70" s="54" t="n">
        <f aca="false">P70/3600</f>
        <v>0.880172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394957.8416</v>
      </c>
      <c r="M71" s="44" t="n">
        <v>45.9401</v>
      </c>
      <c r="N71" s="44" t="n">
        <v>44.9121</v>
      </c>
      <c r="O71" s="44" t="n">
        <v>45.7029</v>
      </c>
      <c r="P71" s="44" t="n">
        <v>14893.02</v>
      </c>
      <c r="Q71" s="44" t="n">
        <v>203.38</v>
      </c>
      <c r="R71" s="45" t="n">
        <f aca="false">P71/3600</f>
        <v>4.1369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23263.5168</v>
      </c>
      <c r="M72" s="48" t="n">
        <v>40.5495</v>
      </c>
      <c r="N72" s="48" t="n">
        <v>40.695</v>
      </c>
      <c r="O72" s="48" t="n">
        <v>43.2162</v>
      </c>
      <c r="P72" s="48" t="n">
        <v>12513.79</v>
      </c>
      <c r="Q72" s="48" t="n">
        <v>153.31</v>
      </c>
      <c r="R72" s="49" t="n">
        <f aca="false">P72/3600</f>
        <v>3.47605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20549.8216</v>
      </c>
      <c r="M73" s="48" t="n">
        <v>36.9008</v>
      </c>
      <c r="N73" s="48" t="n">
        <v>37.6254</v>
      </c>
      <c r="O73" s="48" t="n">
        <v>41.1048</v>
      </c>
      <c r="P73" s="48" t="n">
        <v>10246.62</v>
      </c>
      <c r="Q73" s="48" t="n">
        <v>116.93</v>
      </c>
      <c r="R73" s="49" t="n">
        <f aca="false">P73/3600</f>
        <v>2.846283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7583.3704</v>
      </c>
      <c r="M74" s="53" t="n">
        <v>33.4799</v>
      </c>
      <c r="N74" s="53" t="n">
        <v>36.142</v>
      </c>
      <c r="O74" s="53" t="n">
        <v>38.9658</v>
      </c>
      <c r="P74" s="53" t="n">
        <v>8627.5</v>
      </c>
      <c r="Q74" s="53" t="n">
        <v>98.21</v>
      </c>
      <c r="R74" s="54" t="n">
        <f aca="false">P74/3600</f>
        <v>2.396527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77869.308</v>
      </c>
      <c r="M75" s="44" t="n">
        <v>46.7545</v>
      </c>
      <c r="N75" s="44" t="n">
        <v>45.8029</v>
      </c>
      <c r="O75" s="44" t="n">
        <v>46.0288</v>
      </c>
      <c r="P75" s="44" t="n">
        <v>14533.67</v>
      </c>
      <c r="Q75" s="44" t="n">
        <v>211.91</v>
      </c>
      <c r="R75" s="45" t="n">
        <f aca="false">P75/3600</f>
        <v>4.03713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227439.6344</v>
      </c>
      <c r="M76" s="48" t="n">
        <v>41.6385</v>
      </c>
      <c r="N76" s="48" t="n">
        <v>41.4061</v>
      </c>
      <c r="O76" s="48" t="n">
        <v>42.0661</v>
      </c>
      <c r="P76" s="48" t="n">
        <v>12750.49</v>
      </c>
      <c r="Q76" s="48" t="n">
        <v>171.03</v>
      </c>
      <c r="R76" s="49" t="n">
        <f aca="false">P76/3600</f>
        <v>3.54180277777778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112881.5192</v>
      </c>
      <c r="M77" s="48" t="n">
        <v>37.3386</v>
      </c>
      <c r="N77" s="48" t="n">
        <v>37.4337</v>
      </c>
      <c r="O77" s="48" t="n">
        <v>39.2375</v>
      </c>
      <c r="P77" s="48" t="n">
        <v>10320.19</v>
      </c>
      <c r="Q77" s="48" t="n">
        <v>131.21</v>
      </c>
      <c r="R77" s="49" t="n">
        <f aca="false">P77/3600</f>
        <v>2.8667194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61525.1744</v>
      </c>
      <c r="M78" s="53" t="n">
        <v>34.2388</v>
      </c>
      <c r="N78" s="53" t="n">
        <v>35.392</v>
      </c>
      <c r="O78" s="53" t="n">
        <v>37.012</v>
      </c>
      <c r="P78" s="53" t="n">
        <v>8624.75</v>
      </c>
      <c r="Q78" s="53" t="n">
        <v>110.2</v>
      </c>
      <c r="R78" s="54" t="n">
        <f aca="false">P78/3600</f>
        <v>2.395763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378362.3552</v>
      </c>
      <c r="M79" s="44" t="n">
        <v>45.9385</v>
      </c>
      <c r="N79" s="44" t="n">
        <v>45.2441</v>
      </c>
      <c r="O79" s="44" t="n">
        <v>45.3311</v>
      </c>
      <c r="P79" s="44" t="n">
        <v>15064.12</v>
      </c>
      <c r="Q79" s="44" t="n">
        <v>205.82</v>
      </c>
      <c r="R79" s="45" t="n">
        <f aca="false">P79/3600</f>
        <v>4.1844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203782.3864</v>
      </c>
      <c r="M80" s="48" t="n">
        <v>40.5797</v>
      </c>
      <c r="N80" s="48" t="n">
        <v>40.7709</v>
      </c>
      <c r="O80" s="48" t="n">
        <v>42.6749</v>
      </c>
      <c r="P80" s="48" t="n">
        <v>12316.75</v>
      </c>
      <c r="Q80" s="48" t="n">
        <v>152.58</v>
      </c>
      <c r="R80" s="49" t="n">
        <f aca="false">P80/3600</f>
        <v>3.421319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99597.9304</v>
      </c>
      <c r="M81" s="48" t="n">
        <v>37.343</v>
      </c>
      <c r="N81" s="48" t="n">
        <v>37.1029</v>
      </c>
      <c r="O81" s="48" t="n">
        <v>40.7706</v>
      </c>
      <c r="P81" s="48" t="n">
        <v>9690.72</v>
      </c>
      <c r="Q81" s="48" t="n">
        <v>111.89</v>
      </c>
      <c r="R81" s="49" t="n">
        <f aca="false">P81/3600</f>
        <v>2.691866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58921.0192</v>
      </c>
      <c r="M82" s="53" t="n">
        <v>34.6916</v>
      </c>
      <c r="N82" s="53" t="n">
        <v>35.4684</v>
      </c>
      <c r="O82" s="53" t="n">
        <v>38.954</v>
      </c>
      <c r="P82" s="53" t="n">
        <v>8271.2</v>
      </c>
      <c r="Q82" s="53" t="n">
        <v>97.13</v>
      </c>
      <c r="R82" s="54" t="n">
        <f aca="false">P82/3600</f>
        <v>2.2975555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50524.3024</v>
      </c>
      <c r="M83" s="44" t="n">
        <v>46.2035</v>
      </c>
      <c r="N83" s="44" t="n">
        <v>45.0057</v>
      </c>
      <c r="O83" s="44" t="n">
        <v>44.9554</v>
      </c>
      <c r="P83" s="44" t="n">
        <v>15724.37</v>
      </c>
      <c r="Q83" s="44" t="n">
        <v>229.39</v>
      </c>
      <c r="R83" s="45" t="n">
        <f aca="false">P83/3600</f>
        <v>4.367880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273607.576</v>
      </c>
      <c r="M84" s="48" t="n">
        <v>40.991</v>
      </c>
      <c r="N84" s="48" t="n">
        <v>41.3264</v>
      </c>
      <c r="O84" s="48" t="n">
        <v>41.0307</v>
      </c>
      <c r="P84" s="48" t="n">
        <v>13584.55</v>
      </c>
      <c r="Q84" s="48" t="n">
        <v>182.69</v>
      </c>
      <c r="R84" s="49" t="n">
        <f aca="false">P84/3600</f>
        <v>3.773486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57542.8136</v>
      </c>
      <c r="M85" s="48" t="n">
        <v>36.0238</v>
      </c>
      <c r="N85" s="48" t="n">
        <v>39.4369</v>
      </c>
      <c r="O85" s="48" t="n">
        <v>39.2693</v>
      </c>
      <c r="P85" s="48" t="n">
        <v>11438.42</v>
      </c>
      <c r="Q85" s="48" t="n">
        <v>146.19</v>
      </c>
      <c r="R85" s="49" t="n">
        <f aca="false">P85/3600</f>
        <v>3.177338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76537.5288</v>
      </c>
      <c r="M86" s="53" t="n">
        <v>31.6894</v>
      </c>
      <c r="N86" s="53" t="n">
        <v>38.0617</v>
      </c>
      <c r="O86" s="53" t="n">
        <v>38.0542</v>
      </c>
      <c r="P86" s="53" t="n">
        <v>9363.91</v>
      </c>
      <c r="Q86" s="53" t="n">
        <v>117.5</v>
      </c>
      <c r="R86" s="54" t="n">
        <f aca="false">P86/3600</f>
        <v>2.6010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380931.508</v>
      </c>
      <c r="M87" s="44" t="n">
        <v>45.8386</v>
      </c>
      <c r="N87" s="44" t="n">
        <v>44.9847</v>
      </c>
      <c r="O87" s="44" t="n">
        <v>44.9903</v>
      </c>
      <c r="P87" s="44" t="n">
        <v>14939.69</v>
      </c>
      <c r="Q87" s="44" t="n">
        <v>205.84</v>
      </c>
      <c r="R87" s="45" t="n">
        <f aca="false">P87/3600</f>
        <v>4.14991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99021.0712</v>
      </c>
      <c r="M88" s="48" t="n">
        <v>40.7274</v>
      </c>
      <c r="N88" s="48" t="n">
        <v>40.9783</v>
      </c>
      <c r="O88" s="48" t="n">
        <v>41.1227</v>
      </c>
      <c r="P88" s="48" t="n">
        <v>12313.29</v>
      </c>
      <c r="Q88" s="48" t="n">
        <v>152.12</v>
      </c>
      <c r="R88" s="49" t="n">
        <f aca="false">P88/3600</f>
        <v>3.420358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91766.5824</v>
      </c>
      <c r="M89" s="48" t="n">
        <v>37.0024</v>
      </c>
      <c r="N89" s="48" t="n">
        <v>38.0917</v>
      </c>
      <c r="O89" s="48" t="n">
        <v>38.6928</v>
      </c>
      <c r="P89" s="48" t="n">
        <v>9633.54</v>
      </c>
      <c r="Q89" s="48" t="n">
        <v>114.43</v>
      </c>
      <c r="R89" s="49" t="n">
        <f aca="false">P89/3600</f>
        <v>2.67598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45602.852</v>
      </c>
      <c r="M90" s="53" t="n">
        <v>34.2508</v>
      </c>
      <c r="N90" s="53" t="n">
        <v>36.2751</v>
      </c>
      <c r="O90" s="53" t="n">
        <v>36.9475</v>
      </c>
      <c r="P90" s="53" t="n">
        <v>7971.24</v>
      </c>
      <c r="Q90" s="53" t="n">
        <v>94.26</v>
      </c>
      <c r="R90" s="54" t="n">
        <f aca="false">P90/3600</f>
        <v>2.214233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8.2857132413464</v>
      </c>
      <c r="J95" s="64" t="n">
        <f aca="false">GEOMEAN(J3:J90)</f>
        <v>0</v>
      </c>
      <c r="Q95" s="64" t="n">
        <f aca="false">GEOMEAN(Q3:Q90)</f>
        <v>109.498902562281</v>
      </c>
      <c r="R95" s="64" t="n">
        <f aca="false">GEOMEAN(R3:R90)</f>
        <v>2.39303051953195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6035404386166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763861111111111</v>
      </c>
      <c r="J97" s="64" t="n">
        <f aca="false">SUM(J3:J90)</f>
        <v>6.62259444444444</v>
      </c>
      <c r="Q97" s="64" t="n">
        <f aca="false">SUM(Q3:Q90)/3600</f>
        <v>2.99137777777778</v>
      </c>
      <c r="R97" s="64" t="n">
        <f aca="false">SUM(R3:R90)</f>
        <v>228.6438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62060.432</v>
      </c>
      <c r="M3" s="44" t="n">
        <v>41.3936</v>
      </c>
      <c r="N3" s="44" t="n">
        <v>38.026</v>
      </c>
      <c r="O3" s="44" t="n">
        <v>41.6018</v>
      </c>
      <c r="P3" s="44" t="n">
        <v>27735.98</v>
      </c>
      <c r="Q3" s="44" t="n">
        <v>63.19</v>
      </c>
      <c r="R3" s="45" t="n">
        <f aca="false">P3/3600</f>
        <v>7.70443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1425.0192</v>
      </c>
      <c r="M4" s="48" t="n">
        <v>38.8639</v>
      </c>
      <c r="N4" s="48" t="n">
        <v>34.9952</v>
      </c>
      <c r="O4" s="48" t="n">
        <v>39.0045</v>
      </c>
      <c r="P4" s="48" t="n">
        <v>18473.8</v>
      </c>
      <c r="Q4" s="48" t="n">
        <v>43.92</v>
      </c>
      <c r="R4" s="49" t="n">
        <f aca="false">P4/3600</f>
        <v>5.131611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8179.4432</v>
      </c>
      <c r="M5" s="48" t="n">
        <v>36.4855</v>
      </c>
      <c r="N5" s="48" t="n">
        <v>32.7575</v>
      </c>
      <c r="O5" s="48" t="n">
        <v>36.5741</v>
      </c>
      <c r="P5" s="48" t="n">
        <v>14508.78</v>
      </c>
      <c r="Q5" s="48" t="n">
        <v>33.99</v>
      </c>
      <c r="R5" s="49" t="n">
        <f aca="false">P5/3600</f>
        <v>4.030216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3479.6304</v>
      </c>
      <c r="M6" s="53" t="n">
        <v>34.0032</v>
      </c>
      <c r="N6" s="53" t="n">
        <v>30.8814</v>
      </c>
      <c r="O6" s="53" t="n">
        <v>34.1312</v>
      </c>
      <c r="P6" s="53" t="n">
        <v>12792.1</v>
      </c>
      <c r="Q6" s="53" t="n">
        <v>30.04</v>
      </c>
      <c r="R6" s="54" t="n">
        <f aca="false">P6/3600</f>
        <v>3.55336111111111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44835.7632</v>
      </c>
      <c r="M7" s="44" t="n">
        <v>40.121</v>
      </c>
      <c r="N7" s="44" t="n">
        <v>35.9162</v>
      </c>
      <c r="O7" s="44" t="n">
        <v>38.9408</v>
      </c>
      <c r="P7" s="44" t="n">
        <v>30084.84</v>
      </c>
      <c r="Q7" s="44" t="n">
        <v>62</v>
      </c>
      <c r="R7" s="45" t="n">
        <f aca="false">P7/3600</f>
        <v>8.356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0174.948</v>
      </c>
      <c r="M8" s="48" t="n">
        <v>38.6591</v>
      </c>
      <c r="N8" s="48" t="n">
        <v>32.7828</v>
      </c>
      <c r="O8" s="48" t="n">
        <v>37.5413</v>
      </c>
      <c r="P8" s="48" t="n">
        <v>18245.22</v>
      </c>
      <c r="Q8" s="48" t="n">
        <v>40.15</v>
      </c>
      <c r="R8" s="49" t="n">
        <f aca="false">P8/3600</f>
        <v>5.06811666666667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2932.9968</v>
      </c>
      <c r="M9" s="48" t="n">
        <v>36.8637</v>
      </c>
      <c r="N9" s="48" t="n">
        <v>31.8891</v>
      </c>
      <c r="O9" s="48" t="n">
        <v>35.9079</v>
      </c>
      <c r="P9" s="48" t="n">
        <v>13801.64</v>
      </c>
      <c r="Q9" s="48" t="n">
        <v>31.4</v>
      </c>
      <c r="R9" s="49" t="n">
        <f aca="false">P9/3600</f>
        <v>3.833788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6.192</v>
      </c>
      <c r="M10" s="53" t="n">
        <v>34.8443</v>
      </c>
      <c r="N10" s="53" t="n">
        <v>31.1389</v>
      </c>
      <c r="O10" s="53" t="n">
        <v>34.0325</v>
      </c>
      <c r="P10" s="53" t="n">
        <v>11893.62</v>
      </c>
      <c r="Q10" s="53" t="n">
        <v>27.73</v>
      </c>
      <c r="R10" s="54" t="n">
        <f aca="false">P10/3600</f>
        <v>3.303783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7733.4864</v>
      </c>
      <c r="M11" s="44" t="n">
        <v>42.2594</v>
      </c>
      <c r="N11" s="44" t="n">
        <v>39.2982</v>
      </c>
      <c r="O11" s="44" t="n">
        <v>42.6668</v>
      </c>
      <c r="P11" s="44" t="n">
        <v>35286.93</v>
      </c>
      <c r="Q11" s="44" t="n">
        <v>75.89</v>
      </c>
      <c r="R11" s="45" t="n">
        <f aca="false">P11/3600</f>
        <v>9.8019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4690.9</v>
      </c>
      <c r="M12" s="48" t="n">
        <v>40.6445</v>
      </c>
      <c r="N12" s="48" t="n">
        <v>38.0981</v>
      </c>
      <c r="O12" s="48" t="n">
        <v>40.8677</v>
      </c>
      <c r="P12" s="48" t="n">
        <v>25006.31</v>
      </c>
      <c r="Q12" s="48" t="n">
        <v>52.68</v>
      </c>
      <c r="R12" s="49" t="n">
        <f aca="false">P12/3600</f>
        <v>6.94619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886.0232</v>
      </c>
      <c r="M13" s="48" t="n">
        <v>38.6253</v>
      </c>
      <c r="N13" s="48" t="n">
        <v>36.9243</v>
      </c>
      <c r="O13" s="48" t="n">
        <v>38.6597</v>
      </c>
      <c r="P13" s="48" t="n">
        <v>21676.22</v>
      </c>
      <c r="Q13" s="48" t="n">
        <v>46.48</v>
      </c>
      <c r="R13" s="49" t="n">
        <f aca="false">P13/3600</f>
        <v>6.021172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867.1248</v>
      </c>
      <c r="M14" s="53" t="n">
        <v>36.3974</v>
      </c>
      <c r="N14" s="53" t="n">
        <v>35.4503</v>
      </c>
      <c r="O14" s="53" t="n">
        <v>36.3308</v>
      </c>
      <c r="P14" s="53" t="n">
        <v>20215.34</v>
      </c>
      <c r="Q14" s="53" t="n">
        <v>43.37</v>
      </c>
      <c r="R14" s="54" t="n">
        <f aca="false">P14/3600</f>
        <v>5.615372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6759.4728</v>
      </c>
      <c r="M15" s="44" t="n">
        <v>42.4323</v>
      </c>
      <c r="N15" s="44" t="n">
        <v>40.038</v>
      </c>
      <c r="O15" s="44" t="n">
        <v>43.0034</v>
      </c>
      <c r="P15" s="44" t="n">
        <v>35265.06</v>
      </c>
      <c r="Q15" s="44" t="n">
        <v>87.68</v>
      </c>
      <c r="R15" s="45" t="n">
        <f aca="false">P15/3600</f>
        <v>9.7958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1574.7472</v>
      </c>
      <c r="M16" s="48" t="n">
        <v>39.7351</v>
      </c>
      <c r="N16" s="48" t="n">
        <v>37.8572</v>
      </c>
      <c r="O16" s="48" t="n">
        <v>40.1389</v>
      </c>
      <c r="P16" s="48" t="n">
        <v>26907.53</v>
      </c>
      <c r="Q16" s="48" t="n">
        <v>65.8</v>
      </c>
      <c r="R16" s="49" t="n">
        <f aca="false">P16/3600</f>
        <v>7.47431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610.1992</v>
      </c>
      <c r="M17" s="48" t="n">
        <v>37.0043</v>
      </c>
      <c r="N17" s="48" t="n">
        <v>35.6226</v>
      </c>
      <c r="O17" s="48" t="n">
        <v>37.388</v>
      </c>
      <c r="P17" s="48" t="n">
        <v>23456.22</v>
      </c>
      <c r="Q17" s="48" t="n">
        <v>57.64</v>
      </c>
      <c r="R17" s="49" t="n">
        <f aca="false">P17/3600</f>
        <v>6.51561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792.5248</v>
      </c>
      <c r="M18" s="53" t="n">
        <v>34.2533</v>
      </c>
      <c r="N18" s="53" t="n">
        <v>33.3147</v>
      </c>
      <c r="O18" s="53" t="n">
        <v>34.6732</v>
      </c>
      <c r="P18" s="53" t="n">
        <v>21736.33</v>
      </c>
      <c r="Q18" s="53" t="n">
        <v>53.56</v>
      </c>
      <c r="R18" s="54" t="n">
        <f aca="false">P18/3600</f>
        <v>6.037869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342.3664</v>
      </c>
      <c r="E19" s="44" t="n">
        <v>44.3802</v>
      </c>
      <c r="F19" s="44" t="n">
        <v>44.3627</v>
      </c>
      <c r="G19" s="44" t="n">
        <v>44.041</v>
      </c>
      <c r="H19" s="44" t="n">
        <v>26701.87</v>
      </c>
      <c r="I19" s="44" t="n">
        <v>49.41</v>
      </c>
      <c r="J19" s="45" t="n">
        <f aca="false">H19/3600</f>
        <v>7.41718611111111</v>
      </c>
      <c r="L19" s="43" t="n">
        <v>14133.0816</v>
      </c>
      <c r="M19" s="44" t="n">
        <v>44.6445</v>
      </c>
      <c r="N19" s="44" t="n">
        <v>44.5901</v>
      </c>
      <c r="O19" s="44" t="n">
        <v>44.2225</v>
      </c>
      <c r="P19" s="44" t="n">
        <v>26442.74</v>
      </c>
      <c r="Q19" s="44" t="n">
        <v>51.64</v>
      </c>
      <c r="R19" s="45" t="n">
        <f aca="false">P19/3600</f>
        <v>7.3452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351.02</v>
      </c>
      <c r="E20" s="48" t="n">
        <v>41.8497</v>
      </c>
      <c r="F20" s="48" t="n">
        <v>41.769</v>
      </c>
      <c r="G20" s="48" t="n">
        <v>41.2246</v>
      </c>
      <c r="H20" s="48" t="n">
        <v>22767.93</v>
      </c>
      <c r="I20" s="48" t="n">
        <v>42.63</v>
      </c>
      <c r="J20" s="49" t="n">
        <f aca="false">H20/3600</f>
        <v>6.324425</v>
      </c>
      <c r="L20" s="47" t="n">
        <v>7295.0576</v>
      </c>
      <c r="M20" s="48" t="n">
        <v>41.9888</v>
      </c>
      <c r="N20" s="48" t="n">
        <v>41.878</v>
      </c>
      <c r="O20" s="48" t="n">
        <v>41.3115</v>
      </c>
      <c r="P20" s="48" t="n">
        <v>22612.94</v>
      </c>
      <c r="Q20" s="48" t="n">
        <v>44.8</v>
      </c>
      <c r="R20" s="49" t="n">
        <f aca="false">P20/3600</f>
        <v>6.28137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31.132</v>
      </c>
      <c r="E21" s="48" t="n">
        <v>39.0547</v>
      </c>
      <c r="F21" s="48" t="n">
        <v>38.9487</v>
      </c>
      <c r="G21" s="48" t="n">
        <v>38.2344</v>
      </c>
      <c r="H21" s="48" t="n">
        <v>19697.57</v>
      </c>
      <c r="I21" s="48" t="n">
        <v>37.3</v>
      </c>
      <c r="J21" s="49" t="n">
        <f aca="false">H21/3600</f>
        <v>5.47154722222222</v>
      </c>
      <c r="L21" s="47" t="n">
        <v>3819.9488</v>
      </c>
      <c r="M21" s="48" t="n">
        <v>39.1097</v>
      </c>
      <c r="N21" s="48" t="n">
        <v>38.9929</v>
      </c>
      <c r="O21" s="48" t="n">
        <v>38.2687</v>
      </c>
      <c r="P21" s="48" t="n">
        <v>19789.58</v>
      </c>
      <c r="Q21" s="48" t="n">
        <v>39.18</v>
      </c>
      <c r="R21" s="49" t="n">
        <f aca="false">P21/3600</f>
        <v>5.497105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57.2088</v>
      </c>
      <c r="E22" s="53" t="n">
        <v>36.3438</v>
      </c>
      <c r="F22" s="53" t="n">
        <v>36.2387</v>
      </c>
      <c r="G22" s="53" t="n">
        <v>35.4214</v>
      </c>
      <c r="H22" s="53" t="n">
        <v>17572.7</v>
      </c>
      <c r="I22" s="53" t="n">
        <v>33.86</v>
      </c>
      <c r="J22" s="54" t="n">
        <f aca="false">H22/3600</f>
        <v>4.88130555555556</v>
      </c>
      <c r="L22" s="52" t="n">
        <v>2045.4296</v>
      </c>
      <c r="M22" s="53" t="n">
        <v>36.3607</v>
      </c>
      <c r="N22" s="53" t="n">
        <v>36.2369</v>
      </c>
      <c r="O22" s="53" t="n">
        <v>35.4198</v>
      </c>
      <c r="P22" s="53" t="n">
        <v>17659.13</v>
      </c>
      <c r="Q22" s="53" t="n">
        <v>35.98</v>
      </c>
      <c r="R22" s="54" t="n">
        <f aca="false">P22/3600</f>
        <v>4.90531388888889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186275.9888</v>
      </c>
      <c r="M23" s="44" t="n">
        <v>36.9697</v>
      </c>
      <c r="N23" s="44" t="n">
        <v>36.6868</v>
      </c>
      <c r="O23" s="44" t="n">
        <v>37.0605</v>
      </c>
      <c r="P23" s="44" t="n">
        <v>56943.14</v>
      </c>
      <c r="Q23" s="44" t="n">
        <v>128.47</v>
      </c>
      <c r="R23" s="45" t="n">
        <f aca="false">P23/3600</f>
        <v>15.8175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58243.2744</v>
      </c>
      <c r="M24" s="48" t="n">
        <v>33.6786</v>
      </c>
      <c r="N24" s="48" t="n">
        <v>29.8009</v>
      </c>
      <c r="O24" s="48" t="n">
        <v>33.4491</v>
      </c>
      <c r="P24" s="48" t="n">
        <v>37546.37</v>
      </c>
      <c r="Q24" s="48" t="n">
        <v>78.46</v>
      </c>
      <c r="R24" s="49" t="n">
        <f aca="false">P24/3600</f>
        <v>10.4295472222222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5110.0712</v>
      </c>
      <c r="M25" s="48" t="n">
        <v>31.7587</v>
      </c>
      <c r="N25" s="48" t="n">
        <v>26.8651</v>
      </c>
      <c r="O25" s="48" t="n">
        <v>31.4895</v>
      </c>
      <c r="P25" s="48" t="n">
        <v>24458.97</v>
      </c>
      <c r="Q25" s="48" t="n">
        <v>49.69</v>
      </c>
      <c r="R25" s="49" t="n">
        <f aca="false">P25/3600</f>
        <v>6.79415833333333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34.5016</v>
      </c>
      <c r="M26" s="53" t="n">
        <v>29.6652</v>
      </c>
      <c r="N26" s="53" t="n">
        <v>25.7819</v>
      </c>
      <c r="O26" s="53" t="n">
        <v>29.4682</v>
      </c>
      <c r="P26" s="53" t="n">
        <v>19303.78</v>
      </c>
      <c r="Q26" s="53" t="n">
        <v>38.47</v>
      </c>
      <c r="R26" s="54" t="n">
        <f aca="false">P26/3600</f>
        <v>5.362161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222046.3528</v>
      </c>
      <c r="M27" s="44" t="n">
        <v>36.392</v>
      </c>
      <c r="N27" s="44" t="n">
        <v>35.4382</v>
      </c>
      <c r="O27" s="44" t="n">
        <v>35.4641</v>
      </c>
      <c r="P27" s="44" t="n">
        <v>84322.15</v>
      </c>
      <c r="Q27" s="44" t="n">
        <v>182.79</v>
      </c>
      <c r="R27" s="45" t="n">
        <f aca="false">P27/3600</f>
        <v>23.4228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42270.3808</v>
      </c>
      <c r="M28" s="48" t="n">
        <v>34.7405</v>
      </c>
      <c r="N28" s="48" t="n">
        <v>30.7196</v>
      </c>
      <c r="O28" s="48" t="n">
        <v>32.3746</v>
      </c>
      <c r="P28" s="48" t="n">
        <v>40844.85</v>
      </c>
      <c r="Q28" s="48" t="n">
        <v>90.13</v>
      </c>
      <c r="R28" s="49" t="n">
        <f aca="false">P28/3600</f>
        <v>11.3457916666667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7241.1496</v>
      </c>
      <c r="M29" s="48" t="n">
        <v>33.7444</v>
      </c>
      <c r="N29" s="48" t="n">
        <v>29.4745</v>
      </c>
      <c r="O29" s="48" t="n">
        <v>31.6001</v>
      </c>
      <c r="P29" s="48" t="n">
        <v>25282.49</v>
      </c>
      <c r="Q29" s="48" t="n">
        <v>56.02</v>
      </c>
      <c r="R29" s="49" t="n">
        <f aca="false">P29/3600</f>
        <v>7.022913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1537.3488</v>
      </c>
      <c r="M30" s="53" t="n">
        <v>32.215</v>
      </c>
      <c r="N30" s="53" t="n">
        <v>28.8647</v>
      </c>
      <c r="O30" s="53" t="n">
        <v>30.6609</v>
      </c>
      <c r="P30" s="53" t="n">
        <v>21368.63</v>
      </c>
      <c r="Q30" s="53" t="n">
        <v>47.69</v>
      </c>
      <c r="R30" s="54" t="n">
        <f aca="false">P30/3600</f>
        <v>5.935730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52632.3232</v>
      </c>
      <c r="M31" s="44" t="n">
        <v>38.8828</v>
      </c>
      <c r="N31" s="44" t="n">
        <v>35.8019</v>
      </c>
      <c r="O31" s="44" t="n">
        <v>38.1298</v>
      </c>
      <c r="P31" s="44" t="n">
        <v>29620.03</v>
      </c>
      <c r="Q31" s="44" t="n">
        <v>67.33</v>
      </c>
      <c r="R31" s="45" t="n">
        <f aca="false">P31/3600</f>
        <v>8.22778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3732.8176</v>
      </c>
      <c r="M32" s="48" t="n">
        <v>36.6791</v>
      </c>
      <c r="N32" s="48" t="n">
        <v>32.5062</v>
      </c>
      <c r="O32" s="48" t="n">
        <v>35.8796</v>
      </c>
      <c r="P32" s="48" t="n">
        <v>16926.98</v>
      </c>
      <c r="Q32" s="48" t="n">
        <v>42.58</v>
      </c>
      <c r="R32" s="49" t="n">
        <f aca="false">P32/3600</f>
        <v>4.7019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431.6384</v>
      </c>
      <c r="M33" s="48" t="n">
        <v>34.3588</v>
      </c>
      <c r="N33" s="48" t="n">
        <v>31.3432</v>
      </c>
      <c r="O33" s="48" t="n">
        <v>33.6777</v>
      </c>
      <c r="P33" s="48" t="n">
        <v>12587.64</v>
      </c>
      <c r="Q33" s="48" t="n">
        <v>32.2</v>
      </c>
      <c r="R33" s="49" t="n">
        <f aca="false">P33/3600</f>
        <v>3.496566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778.7728</v>
      </c>
      <c r="M34" s="53" t="n">
        <v>32.0287</v>
      </c>
      <c r="N34" s="53" t="n">
        <v>30.2653</v>
      </c>
      <c r="O34" s="53" t="n">
        <v>31.4129</v>
      </c>
      <c r="P34" s="53" t="n">
        <v>10913.58</v>
      </c>
      <c r="Q34" s="53" t="n">
        <v>27.84</v>
      </c>
      <c r="R34" s="54" t="n">
        <f aca="false">P34/3600</f>
        <v>3.03155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3686.6432</v>
      </c>
      <c r="M35" s="44" t="n">
        <v>41.7997</v>
      </c>
      <c r="N35" s="44" t="n">
        <v>41.444</v>
      </c>
      <c r="O35" s="44" t="n">
        <v>45.7589</v>
      </c>
      <c r="P35" s="44" t="n">
        <v>20081.33</v>
      </c>
      <c r="Q35" s="44" t="n">
        <v>48.13</v>
      </c>
      <c r="R35" s="45" t="n">
        <f aca="false">P35/3600</f>
        <v>5.57814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984.4</v>
      </c>
      <c r="M36" s="48" t="n">
        <v>39.2101</v>
      </c>
      <c r="N36" s="48" t="n">
        <v>39.3597</v>
      </c>
      <c r="O36" s="48" t="n">
        <v>43.8757</v>
      </c>
      <c r="P36" s="48" t="n">
        <v>15038.22</v>
      </c>
      <c r="Q36" s="48" t="n">
        <v>35.82</v>
      </c>
      <c r="R36" s="49" t="n">
        <f aca="false">P36/3600</f>
        <v>4.177283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168.848</v>
      </c>
      <c r="M37" s="48" t="n">
        <v>36.5887</v>
      </c>
      <c r="N37" s="48" t="n">
        <v>37.9376</v>
      </c>
      <c r="O37" s="48" t="n">
        <v>42.1467</v>
      </c>
      <c r="P37" s="48" t="n">
        <v>13105.78</v>
      </c>
      <c r="Q37" s="48" t="n">
        <v>31.03</v>
      </c>
      <c r="R37" s="49" t="n">
        <f aca="false">P37/3600</f>
        <v>3.64049444444444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437.9312</v>
      </c>
      <c r="M38" s="53" t="n">
        <v>33.9119</v>
      </c>
      <c r="N38" s="53" t="n">
        <v>36.6952</v>
      </c>
      <c r="O38" s="53" t="n">
        <v>40.4485</v>
      </c>
      <c r="P38" s="53" t="n">
        <v>12143.5</v>
      </c>
      <c r="Q38" s="53" t="n">
        <v>27.54</v>
      </c>
      <c r="R38" s="54" t="n">
        <f aca="false">P38/3600</f>
        <v>3.37319444444444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2183.96</v>
      </c>
      <c r="M39" s="44" t="n">
        <v>41.7881</v>
      </c>
      <c r="N39" s="44" t="n">
        <v>38.2807</v>
      </c>
      <c r="O39" s="44" t="n">
        <v>42.1855</v>
      </c>
      <c r="P39" s="44" t="n">
        <v>20542.72</v>
      </c>
      <c r="Q39" s="44" t="n">
        <v>43.95</v>
      </c>
      <c r="R39" s="45" t="n">
        <f aca="false">P39/3600</f>
        <v>5.7063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2998.9328</v>
      </c>
      <c r="M40" s="48" t="n">
        <v>39.8855</v>
      </c>
      <c r="N40" s="48" t="n">
        <v>37.4263</v>
      </c>
      <c r="O40" s="48" t="n">
        <v>41.2703</v>
      </c>
      <c r="P40" s="48" t="n">
        <v>14768</v>
      </c>
      <c r="Q40" s="48" t="n">
        <v>31.8</v>
      </c>
      <c r="R40" s="49" t="n">
        <f aca="false">P40/3600</f>
        <v>4.102222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252.632</v>
      </c>
      <c r="M41" s="48" t="n">
        <v>37.5201</v>
      </c>
      <c r="N41" s="48" t="n">
        <v>37.0006</v>
      </c>
      <c r="O41" s="48" t="n">
        <v>40.2206</v>
      </c>
      <c r="P41" s="48" t="n">
        <v>12612.03</v>
      </c>
      <c r="Q41" s="48" t="n">
        <v>27.86</v>
      </c>
      <c r="R41" s="49" t="n">
        <f aca="false">P41/3600</f>
        <v>3.503341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86.5008</v>
      </c>
      <c r="M42" s="53" t="n">
        <v>35.1114</v>
      </c>
      <c r="N42" s="53" t="n">
        <v>36.4495</v>
      </c>
      <c r="O42" s="53" t="n">
        <v>39.1697</v>
      </c>
      <c r="P42" s="53" t="n">
        <v>11306.09</v>
      </c>
      <c r="Q42" s="53" t="n">
        <v>25.47</v>
      </c>
      <c r="R42" s="54" t="n">
        <f aca="false">P42/3600</f>
        <v>3.14058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485.0344</v>
      </c>
      <c r="M43" s="44" t="n">
        <v>42.6871</v>
      </c>
      <c r="N43" s="44" t="n">
        <v>45.7849</v>
      </c>
      <c r="O43" s="44" t="n">
        <v>50.125</v>
      </c>
      <c r="P43" s="44" t="n">
        <v>26107.51</v>
      </c>
      <c r="Q43" s="44" t="n">
        <v>54.05</v>
      </c>
      <c r="R43" s="45" t="n">
        <f aca="false">P43/3600</f>
        <v>7.25208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860.9024</v>
      </c>
      <c r="M44" s="48" t="n">
        <v>40.8621</v>
      </c>
      <c r="N44" s="48" t="n">
        <v>45.0935</v>
      </c>
      <c r="O44" s="48" t="n">
        <v>48.9366</v>
      </c>
      <c r="P44" s="48" t="n">
        <v>22734.49</v>
      </c>
      <c r="Q44" s="48" t="n">
        <v>47.06</v>
      </c>
      <c r="R44" s="49" t="n">
        <f aca="false">P44/3600</f>
        <v>6.315136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870.6456</v>
      </c>
      <c r="M45" s="48" t="n">
        <v>38.6532</v>
      </c>
      <c r="N45" s="48" t="n">
        <v>44.1186</v>
      </c>
      <c r="O45" s="48" t="n">
        <v>47.3735</v>
      </c>
      <c r="P45" s="48" t="n">
        <v>20939.15</v>
      </c>
      <c r="Q45" s="48" t="n">
        <v>44.19</v>
      </c>
      <c r="R45" s="49" t="n">
        <f aca="false">P45/3600</f>
        <v>5.81643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426.7032</v>
      </c>
      <c r="M46" s="53" t="n">
        <v>36.3257</v>
      </c>
      <c r="N46" s="53" t="n">
        <v>42.8777</v>
      </c>
      <c r="O46" s="53" t="n">
        <v>45.4754</v>
      </c>
      <c r="P46" s="53" t="n">
        <v>19845.53</v>
      </c>
      <c r="Q46" s="53" t="n">
        <v>41.88</v>
      </c>
      <c r="R46" s="54" t="n">
        <f aca="false">P46/3600</f>
        <v>5.512647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0037.8768</v>
      </c>
      <c r="M47" s="44" t="n">
        <v>42.5927</v>
      </c>
      <c r="N47" s="44" t="n">
        <v>47.0402</v>
      </c>
      <c r="O47" s="44" t="n">
        <v>48.7391</v>
      </c>
      <c r="P47" s="44" t="n">
        <v>29109.91</v>
      </c>
      <c r="Q47" s="44" t="n">
        <v>68.55</v>
      </c>
      <c r="R47" s="45" t="n">
        <f aca="false">P47/3600</f>
        <v>8.0860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4750.984</v>
      </c>
      <c r="M48" s="48" t="n">
        <v>39.7343</v>
      </c>
      <c r="N48" s="48" t="n">
        <v>45.5277</v>
      </c>
      <c r="O48" s="48" t="n">
        <v>46.6794</v>
      </c>
      <c r="P48" s="48" t="n">
        <v>24234.48</v>
      </c>
      <c r="Q48" s="48" t="n">
        <v>58.33</v>
      </c>
      <c r="R48" s="49" t="n">
        <f aca="false">P48/3600</f>
        <v>6.731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07.3288</v>
      </c>
      <c r="M49" s="48" t="n">
        <v>36.8956</v>
      </c>
      <c r="N49" s="48" t="n">
        <v>43.7928</v>
      </c>
      <c r="O49" s="48" t="n">
        <v>44.5431</v>
      </c>
      <c r="P49" s="48" t="n">
        <v>22114.13</v>
      </c>
      <c r="Q49" s="48" t="n">
        <v>52.84</v>
      </c>
      <c r="R49" s="49" t="n">
        <f aca="false">P49/3600</f>
        <v>6.142813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236.2208</v>
      </c>
      <c r="M50" s="53" t="n">
        <v>34.0864</v>
      </c>
      <c r="N50" s="53" t="n">
        <v>42.0022</v>
      </c>
      <c r="O50" s="53" t="n">
        <v>42.4248</v>
      </c>
      <c r="P50" s="53" t="n">
        <v>20917.19</v>
      </c>
      <c r="Q50" s="53" t="n">
        <v>50.17</v>
      </c>
      <c r="R50" s="54" t="n">
        <f aca="false">P50/3600</f>
        <v>5.81033055555556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7766.6512</v>
      </c>
      <c r="M51" s="44" t="n">
        <v>45.1935</v>
      </c>
      <c r="N51" s="44" t="n">
        <v>48.4806</v>
      </c>
      <c r="O51" s="44" t="n">
        <v>47.7437</v>
      </c>
      <c r="P51" s="44" t="n">
        <v>23853.01</v>
      </c>
      <c r="Q51" s="44" t="n">
        <v>45.45</v>
      </c>
      <c r="R51" s="45" t="n">
        <f aca="false">P51/3600</f>
        <v>6.6258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994.2472</v>
      </c>
      <c r="M52" s="48" t="n">
        <v>42.1232</v>
      </c>
      <c r="N52" s="48" t="n">
        <v>46.0234</v>
      </c>
      <c r="O52" s="48" t="n">
        <v>45.3927</v>
      </c>
      <c r="P52" s="48" t="n">
        <v>20845.51</v>
      </c>
      <c r="Q52" s="48" t="n">
        <v>40.17</v>
      </c>
      <c r="R52" s="49" t="n">
        <f aca="false">P52/3600</f>
        <v>5.7904194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73.1416</v>
      </c>
      <c r="M53" s="48" t="n">
        <v>38.905</v>
      </c>
      <c r="N53" s="48" t="n">
        <v>43.484</v>
      </c>
      <c r="O53" s="48" t="n">
        <v>42.958</v>
      </c>
      <c r="P53" s="48" t="n">
        <v>18429.81</v>
      </c>
      <c r="Q53" s="48" t="n">
        <v>36.61</v>
      </c>
      <c r="R53" s="49" t="n">
        <f aca="false">P53/3600</f>
        <v>5.1193916666666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88.952</v>
      </c>
      <c r="M54" s="53" t="n">
        <v>35.9849</v>
      </c>
      <c r="N54" s="53" t="n">
        <v>40.9576</v>
      </c>
      <c r="O54" s="53" t="n">
        <v>40.5779</v>
      </c>
      <c r="P54" s="53" t="n">
        <v>16656.2</v>
      </c>
      <c r="Q54" s="53" t="n">
        <v>33.75</v>
      </c>
      <c r="R54" s="54" t="n">
        <f aca="false">P54/3600</f>
        <v>4.626722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0392.1792</v>
      </c>
      <c r="M55" s="44" t="n">
        <v>42.8445</v>
      </c>
      <c r="N55" s="44" t="n">
        <v>38.7906</v>
      </c>
      <c r="O55" s="44" t="n">
        <v>44.174</v>
      </c>
      <c r="P55" s="44" t="n">
        <v>33208.91</v>
      </c>
      <c r="Q55" s="44" t="n">
        <v>81.69</v>
      </c>
      <c r="R55" s="45" t="n">
        <f aca="false">P55/3600</f>
        <v>9.22469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706.5776</v>
      </c>
      <c r="M56" s="48" t="n">
        <v>41.653</v>
      </c>
      <c r="N56" s="48" t="n">
        <v>37.6806</v>
      </c>
      <c r="O56" s="48" t="n">
        <v>43.5348</v>
      </c>
      <c r="P56" s="48" t="n">
        <v>24726.24</v>
      </c>
      <c r="Q56" s="48" t="n">
        <v>56.09</v>
      </c>
      <c r="R56" s="49" t="n">
        <f aca="false">P56/3600</f>
        <v>6.868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452.7336</v>
      </c>
      <c r="M57" s="48" t="n">
        <v>40.1864</v>
      </c>
      <c r="N57" s="48" t="n">
        <v>37.4024</v>
      </c>
      <c r="O57" s="48" t="n">
        <v>42.7646</v>
      </c>
      <c r="P57" s="48" t="n">
        <v>22526.92</v>
      </c>
      <c r="Q57" s="48" t="n">
        <v>49.02</v>
      </c>
      <c r="R57" s="49" t="n">
        <f aca="false">P57/3600</f>
        <v>6.25747777777778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12.9992</v>
      </c>
      <c r="M58" s="53" t="n">
        <v>38.4185</v>
      </c>
      <c r="N58" s="53" t="n">
        <v>37.0035</v>
      </c>
      <c r="O58" s="53" t="n">
        <v>41.8045</v>
      </c>
      <c r="P58" s="53" t="n">
        <v>21735.95</v>
      </c>
      <c r="Q58" s="53" t="n">
        <v>47.12</v>
      </c>
      <c r="R58" s="54" t="n">
        <f aca="false">P58/3600</f>
        <v>6.037763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73408.8792</v>
      </c>
      <c r="M59" s="44" t="n">
        <v>37.7076</v>
      </c>
      <c r="N59" s="44" t="n">
        <v>38.2059</v>
      </c>
      <c r="O59" s="44" t="n">
        <v>39.1429</v>
      </c>
      <c r="P59" s="44" t="n">
        <v>57774.15</v>
      </c>
      <c r="Q59" s="44" t="n">
        <v>126.8</v>
      </c>
      <c r="R59" s="45" t="n">
        <f aca="false">P59/3600</f>
        <v>16.0483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7530.5296</v>
      </c>
      <c r="M60" s="48" t="n">
        <v>34.5157</v>
      </c>
      <c r="N60" s="48" t="n">
        <v>36.6326</v>
      </c>
      <c r="O60" s="48" t="n">
        <v>37.6056</v>
      </c>
      <c r="P60" s="48" t="n">
        <v>42883.58</v>
      </c>
      <c r="Q60" s="48" t="n">
        <v>93.83</v>
      </c>
      <c r="R60" s="49" t="n">
        <f aca="false">P60/3600</f>
        <v>11.91210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2132.392</v>
      </c>
      <c r="M61" s="48" t="n">
        <v>31.4359</v>
      </c>
      <c r="N61" s="48" t="n">
        <v>35.2973</v>
      </c>
      <c r="O61" s="48" t="n">
        <v>36.1528</v>
      </c>
      <c r="P61" s="48" t="n">
        <v>34950.68</v>
      </c>
      <c r="Q61" s="48" t="n">
        <v>76.94</v>
      </c>
      <c r="R61" s="49" t="n">
        <f aca="false">P61/3600</f>
        <v>9.70852222222222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5609.2232</v>
      </c>
      <c r="M62" s="53" t="n">
        <v>28.7105</v>
      </c>
      <c r="N62" s="53" t="n">
        <v>33.9459</v>
      </c>
      <c r="O62" s="53" t="n">
        <v>34.7331</v>
      </c>
      <c r="P62" s="53" t="n">
        <v>30012.95</v>
      </c>
      <c r="Q62" s="53" t="n">
        <v>66.25</v>
      </c>
      <c r="R62" s="54" t="n">
        <f aca="false">P62/3600</f>
        <v>8.3369305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6099.1792</v>
      </c>
      <c r="M63" s="44" t="n">
        <v>41.8403</v>
      </c>
      <c r="N63" s="44" t="n">
        <v>41.3357</v>
      </c>
      <c r="O63" s="44" t="n">
        <v>45.1153</v>
      </c>
      <c r="P63" s="44" t="n">
        <v>16507.13</v>
      </c>
      <c r="Q63" s="44" t="n">
        <v>35.25</v>
      </c>
      <c r="R63" s="45" t="n">
        <f aca="false">P63/3600</f>
        <v>4.58531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6003.6528</v>
      </c>
      <c r="M64" s="48" t="n">
        <v>39.2426</v>
      </c>
      <c r="N64" s="48" t="n">
        <v>39.5235</v>
      </c>
      <c r="O64" s="48" t="n">
        <v>43.1936</v>
      </c>
      <c r="P64" s="48" t="n">
        <v>13209.46</v>
      </c>
      <c r="Q64" s="48" t="n">
        <v>27.39</v>
      </c>
      <c r="R64" s="49" t="n">
        <f aca="false">P64/3600</f>
        <v>3.669294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737.6576</v>
      </c>
      <c r="M65" s="48" t="n">
        <v>36.6069</v>
      </c>
      <c r="N65" s="48" t="n">
        <v>38.2207</v>
      </c>
      <c r="O65" s="48" t="n">
        <v>41.5144</v>
      </c>
      <c r="P65" s="48" t="n">
        <v>11761.82</v>
      </c>
      <c r="Q65" s="48" t="n">
        <v>23.7</v>
      </c>
      <c r="R65" s="49" t="n">
        <f aca="false">P65/3600</f>
        <v>3.267172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339.776</v>
      </c>
      <c r="M66" s="53" t="n">
        <v>33.9328</v>
      </c>
      <c r="N66" s="53" t="n">
        <v>36.9311</v>
      </c>
      <c r="O66" s="53" t="n">
        <v>39.9487</v>
      </c>
      <c r="P66" s="53" t="n">
        <v>10917.03</v>
      </c>
      <c r="Q66" s="53" t="n">
        <v>21.21</v>
      </c>
      <c r="R66" s="54" t="n">
        <f aca="false">P66/3600</f>
        <v>3.03250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482.6256</v>
      </c>
      <c r="M67" s="44" t="n">
        <v>41.8171</v>
      </c>
      <c r="N67" s="44" t="n">
        <v>39.1516</v>
      </c>
      <c r="O67" s="44" t="n">
        <v>42.8575</v>
      </c>
      <c r="P67" s="44" t="n">
        <v>16294.47</v>
      </c>
      <c r="Q67" s="44" t="n">
        <v>30.47</v>
      </c>
      <c r="R67" s="45" t="n">
        <f aca="false">P67/3600</f>
        <v>4.52624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423.2224</v>
      </c>
      <c r="M68" s="48" t="n">
        <v>39.8872</v>
      </c>
      <c r="N68" s="48" t="n">
        <v>38.4964</v>
      </c>
      <c r="O68" s="48" t="n">
        <v>41.581</v>
      </c>
      <c r="P68" s="48" t="n">
        <v>13034.98</v>
      </c>
      <c r="Q68" s="48" t="n">
        <v>24.05</v>
      </c>
      <c r="R68" s="49" t="n">
        <f aca="false">P68/3600</f>
        <v>3.6208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146.8416</v>
      </c>
      <c r="M69" s="48" t="n">
        <v>37.5187</v>
      </c>
      <c r="N69" s="48" t="n">
        <v>37.8783</v>
      </c>
      <c r="O69" s="48" t="n">
        <v>40.3846</v>
      </c>
      <c r="P69" s="48" t="n">
        <v>11416.99</v>
      </c>
      <c r="Q69" s="48" t="n">
        <v>21.41</v>
      </c>
      <c r="R69" s="49" t="n">
        <f aca="false">P69/3600</f>
        <v>3.171386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57.1512</v>
      </c>
      <c r="M70" s="53" t="n">
        <v>35.1147</v>
      </c>
      <c r="N70" s="53" t="n">
        <v>37.1964</v>
      </c>
      <c r="O70" s="53" t="n">
        <v>39.3318</v>
      </c>
      <c r="P70" s="53" t="n">
        <v>10264.68</v>
      </c>
      <c r="Q70" s="53" t="n">
        <v>19.75</v>
      </c>
      <c r="R70" s="54" t="n">
        <f aca="false">P70/3600</f>
        <v>2.851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4670.1648</v>
      </c>
      <c r="M71" s="44" t="n">
        <v>37.9513</v>
      </c>
      <c r="N71" s="44" t="n">
        <v>38.3628</v>
      </c>
      <c r="O71" s="44" t="n">
        <v>42.9106</v>
      </c>
      <c r="P71" s="44" t="n">
        <v>28661.4</v>
      </c>
      <c r="Q71" s="44" t="n">
        <v>58.48</v>
      </c>
      <c r="R71" s="45" t="n">
        <f aca="false">P71/3600</f>
        <v>7.961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6720.0016</v>
      </c>
      <c r="M72" s="48" t="n">
        <v>35.8466</v>
      </c>
      <c r="N72" s="48" t="n">
        <v>37.251</v>
      </c>
      <c r="O72" s="48" t="n">
        <v>41.1856</v>
      </c>
      <c r="P72" s="48" t="n">
        <v>19971.54</v>
      </c>
      <c r="Q72" s="48" t="n">
        <v>37.21</v>
      </c>
      <c r="R72" s="49" t="n">
        <f aca="false">P72/3600</f>
        <v>5.5476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2904.636</v>
      </c>
      <c r="M73" s="48" t="n">
        <v>33.1137</v>
      </c>
      <c r="N73" s="48" t="n">
        <v>36.2059</v>
      </c>
      <c r="O73" s="48" t="n">
        <v>39.3093</v>
      </c>
      <c r="P73" s="48" t="n">
        <v>17573.37</v>
      </c>
      <c r="Q73" s="48" t="n">
        <v>32.44</v>
      </c>
      <c r="R73" s="49" t="n">
        <f aca="false">P73/3600</f>
        <v>4.8814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400.2944</v>
      </c>
      <c r="M74" s="53" t="n">
        <v>30.2478</v>
      </c>
      <c r="N74" s="53" t="n">
        <v>35.1059</v>
      </c>
      <c r="O74" s="53" t="n">
        <v>37.6526</v>
      </c>
      <c r="P74" s="53" t="n">
        <v>16726.75</v>
      </c>
      <c r="Q74" s="53" t="n">
        <v>30.44</v>
      </c>
      <c r="R74" s="54" t="n">
        <f aca="false">P74/3600</f>
        <v>4.646319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9681.7864</v>
      </c>
      <c r="M75" s="44" t="n">
        <v>41.4415</v>
      </c>
      <c r="N75" s="44" t="n">
        <v>41.2788</v>
      </c>
      <c r="O75" s="44" t="n">
        <v>42.0237</v>
      </c>
      <c r="P75" s="44" t="n">
        <v>26683.15</v>
      </c>
      <c r="Q75" s="44" t="n">
        <v>47.98</v>
      </c>
      <c r="R75" s="45" t="n">
        <f aca="false">P75/3600</f>
        <v>7.4119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9652.4528</v>
      </c>
      <c r="M76" s="48" t="n">
        <v>36.9914</v>
      </c>
      <c r="N76" s="48" t="n">
        <v>37.4723</v>
      </c>
      <c r="O76" s="48" t="n">
        <v>39.0588</v>
      </c>
      <c r="P76" s="48" t="n">
        <v>23832.89</v>
      </c>
      <c r="Q76" s="48" t="n">
        <v>43.08</v>
      </c>
      <c r="R76" s="49" t="n">
        <f aca="false">P76/3600</f>
        <v>6.62024722222222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5010.496</v>
      </c>
      <c r="M77" s="48" t="n">
        <v>33.7544</v>
      </c>
      <c r="N77" s="48" t="n">
        <v>35.4216</v>
      </c>
      <c r="O77" s="48" t="n">
        <v>37.0139</v>
      </c>
      <c r="P77" s="48" t="n">
        <v>21520.57</v>
      </c>
      <c r="Q77" s="48" t="n">
        <v>38.67</v>
      </c>
      <c r="R77" s="49" t="n">
        <f aca="false">P77/3600</f>
        <v>5.97793611111111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733.5216</v>
      </c>
      <c r="M78" s="53" t="n">
        <v>30.882</v>
      </c>
      <c r="N78" s="53" t="n">
        <v>33.8691</v>
      </c>
      <c r="O78" s="53" t="n">
        <v>35.1315</v>
      </c>
      <c r="P78" s="53" t="n">
        <v>19916.47</v>
      </c>
      <c r="Q78" s="53" t="n">
        <v>35.48</v>
      </c>
      <c r="R78" s="54" t="n">
        <f aca="false">P78/3600</f>
        <v>5.532352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97618.0264</v>
      </c>
      <c r="M79" s="44" t="n">
        <v>37.6164</v>
      </c>
      <c r="N79" s="44" t="n">
        <v>37.3841</v>
      </c>
      <c r="O79" s="44" t="n">
        <v>40.8733</v>
      </c>
      <c r="P79" s="44" t="n">
        <v>57370.71</v>
      </c>
      <c r="Q79" s="44" t="n">
        <v>104.19</v>
      </c>
      <c r="R79" s="45" t="n">
        <f aca="false">P79/3600</f>
        <v>15.93630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47311.9144</v>
      </c>
      <c r="M80" s="48" t="n">
        <v>33.9977</v>
      </c>
      <c r="N80" s="48" t="n">
        <v>35.2502</v>
      </c>
      <c r="O80" s="48" t="n">
        <v>38.9724</v>
      </c>
      <c r="P80" s="48" t="n">
        <v>44797.52</v>
      </c>
      <c r="Q80" s="48" t="n">
        <v>77.31</v>
      </c>
      <c r="R80" s="49" t="n">
        <f aca="false">P80/3600</f>
        <v>12.44375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4978.408</v>
      </c>
      <c r="M81" s="48" t="n">
        <v>30.2996</v>
      </c>
      <c r="N81" s="48" t="n">
        <v>34.0443</v>
      </c>
      <c r="O81" s="48" t="n">
        <v>37.9757</v>
      </c>
      <c r="P81" s="48" t="n">
        <v>37676.4</v>
      </c>
      <c r="Q81" s="48" t="n">
        <v>63.2</v>
      </c>
      <c r="R81" s="49" t="n">
        <f aca="false">P81/3600</f>
        <v>10.46566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2750.6016</v>
      </c>
      <c r="M82" s="53" t="n">
        <v>26.9667</v>
      </c>
      <c r="N82" s="53" t="n">
        <v>33.189</v>
      </c>
      <c r="O82" s="53" t="n">
        <v>37.2567</v>
      </c>
      <c r="P82" s="53" t="n">
        <v>32255.24</v>
      </c>
      <c r="Q82" s="53" t="n">
        <v>53.61</v>
      </c>
      <c r="R82" s="54" t="n">
        <f aca="false">P82/3600</f>
        <v>8.9597888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0858.168</v>
      </c>
      <c r="M83" s="44" t="n">
        <v>36.4769</v>
      </c>
      <c r="N83" s="44" t="n">
        <v>40.7912</v>
      </c>
      <c r="O83" s="44" t="n">
        <v>40.2811</v>
      </c>
      <c r="P83" s="44" t="n">
        <v>36258.44</v>
      </c>
      <c r="Q83" s="44" t="n">
        <v>80.5</v>
      </c>
      <c r="R83" s="45" t="n">
        <f aca="false">P83/3600</f>
        <v>10.07178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701.3288</v>
      </c>
      <c r="M84" s="48" t="n">
        <v>33.8822</v>
      </c>
      <c r="N84" s="48" t="n">
        <v>39.5426</v>
      </c>
      <c r="O84" s="48" t="n">
        <v>39.2884</v>
      </c>
      <c r="P84" s="48" t="n">
        <v>22657.12</v>
      </c>
      <c r="Q84" s="48" t="n">
        <v>49.24</v>
      </c>
      <c r="R84" s="49" t="n">
        <f aca="false">P84/3600</f>
        <v>6.2936444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4322.06</v>
      </c>
      <c r="M85" s="48" t="n">
        <v>31.2853</v>
      </c>
      <c r="N85" s="48" t="n">
        <v>38.3892</v>
      </c>
      <c r="O85" s="48" t="n">
        <v>38.3211</v>
      </c>
      <c r="P85" s="48" t="n">
        <v>19411.31</v>
      </c>
      <c r="Q85" s="48" t="n">
        <v>40.09</v>
      </c>
      <c r="R85" s="49" t="n">
        <f aca="false">P85/3600</f>
        <v>5.392030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1433.1328</v>
      </c>
      <c r="M86" s="53" t="n">
        <v>28.5222</v>
      </c>
      <c r="N86" s="53" t="n">
        <v>37.3991</v>
      </c>
      <c r="O86" s="53" t="n">
        <v>37.4479</v>
      </c>
      <c r="P86" s="53" t="n">
        <v>17675.41</v>
      </c>
      <c r="Q86" s="53" t="n">
        <v>35.25</v>
      </c>
      <c r="R86" s="54" t="n">
        <f aca="false">P86/3600</f>
        <v>4.90983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45520.4152</v>
      </c>
      <c r="M87" s="44" t="n">
        <v>37.2997</v>
      </c>
      <c r="N87" s="44" t="n">
        <v>38.767</v>
      </c>
      <c r="O87" s="44" t="n">
        <v>39.5481</v>
      </c>
      <c r="P87" s="44" t="n">
        <v>50148.08</v>
      </c>
      <c r="Q87" s="44" t="n">
        <v>94.89</v>
      </c>
      <c r="R87" s="45" t="n">
        <f aca="false">P87/3600</f>
        <v>13.9300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4707.4112</v>
      </c>
      <c r="M88" s="48" t="n">
        <v>34.9224</v>
      </c>
      <c r="N88" s="48" t="n">
        <v>37.3602</v>
      </c>
      <c r="O88" s="48" t="n">
        <v>38.1149</v>
      </c>
      <c r="P88" s="48" t="n">
        <v>36803.46</v>
      </c>
      <c r="Q88" s="48" t="n">
        <v>66.92</v>
      </c>
      <c r="R88" s="49" t="n">
        <f aca="false">P88/3600</f>
        <v>10.22318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354.2464</v>
      </c>
      <c r="M89" s="48" t="n">
        <v>32.6459</v>
      </c>
      <c r="N89" s="48" t="n">
        <v>36.1893</v>
      </c>
      <c r="O89" s="48" t="n">
        <v>36.8427</v>
      </c>
      <c r="P89" s="48" t="n">
        <v>30395.46</v>
      </c>
      <c r="Q89" s="48" t="n">
        <v>53.9</v>
      </c>
      <c r="R89" s="49" t="n">
        <f aca="false">P89/3600</f>
        <v>8.44318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880.52</v>
      </c>
      <c r="M90" s="53" t="n">
        <v>30.3018</v>
      </c>
      <c r="N90" s="53" t="n">
        <v>34.9626</v>
      </c>
      <c r="O90" s="53" t="n">
        <v>35.618</v>
      </c>
      <c r="P90" s="53" t="n">
        <v>26396.13</v>
      </c>
      <c r="Q90" s="53" t="n">
        <v>46.42</v>
      </c>
      <c r="R90" s="54" t="n">
        <f aca="false">P90/3600</f>
        <v>7.332258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0.3860606392511</v>
      </c>
      <c r="J95" s="64" t="n">
        <f aca="false">GEOMEAN(J3:J90)</f>
        <v>0</v>
      </c>
      <c r="Q95" s="64" t="n">
        <f aca="false">GEOMEAN(Q3:Q90)</f>
        <v>47.0288563577884</v>
      </c>
      <c r="R95" s="64" t="n">
        <f aca="false">GEOMEAN(R3:R90)</f>
        <v>6.1996492184169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6448238856159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53333333333333</v>
      </c>
      <c r="J97" s="64" t="n">
        <f aca="false">SUM(J3:J90)</f>
        <v>24.0944638888889</v>
      </c>
      <c r="Q97" s="64" t="n">
        <f aca="false">SUM(Q3:Q90)/3600</f>
        <v>1.26769722222222</v>
      </c>
      <c r="R97" s="64" t="n">
        <f aca="false">SUM(R3:R90)</f>
        <v>601.9585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56605.0816</v>
      </c>
      <c r="M3" s="44" t="n">
        <v>44.1841</v>
      </c>
      <c r="N3" s="44" t="n">
        <v>41.7534</v>
      </c>
      <c r="O3" s="44" t="n">
        <v>44.296</v>
      </c>
      <c r="P3" s="44" t="n">
        <v>39432.82</v>
      </c>
      <c r="Q3" s="44" t="n">
        <v>89.36</v>
      </c>
      <c r="R3" s="45" t="n">
        <f aca="false">P3/3600</f>
        <v>10.9535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62060.432</v>
      </c>
      <c r="M4" s="48" t="n">
        <v>41.3936</v>
      </c>
      <c r="N4" s="48" t="n">
        <v>38.026</v>
      </c>
      <c r="O4" s="48" t="n">
        <v>41.6018</v>
      </c>
      <c r="P4" s="48" t="n">
        <v>27735.98</v>
      </c>
      <c r="Q4" s="48" t="n">
        <v>63.19</v>
      </c>
      <c r="R4" s="49" t="n">
        <f aca="false">P4/3600</f>
        <v>7.70443888888889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1425.0192</v>
      </c>
      <c r="M5" s="48" t="n">
        <v>38.8639</v>
      </c>
      <c r="N5" s="48" t="n">
        <v>34.9952</v>
      </c>
      <c r="O5" s="48" t="n">
        <v>39.0045</v>
      </c>
      <c r="P5" s="48" t="n">
        <v>18473.8</v>
      </c>
      <c r="Q5" s="48" t="n">
        <v>43.92</v>
      </c>
      <c r="R5" s="49" t="n">
        <f aca="false">P5/3600</f>
        <v>5.131611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8179.4432</v>
      </c>
      <c r="M6" s="53" t="n">
        <v>36.4855</v>
      </c>
      <c r="N6" s="53" t="n">
        <v>32.7575</v>
      </c>
      <c r="O6" s="53" t="n">
        <v>36.5741</v>
      </c>
      <c r="P6" s="53" t="n">
        <v>14508.78</v>
      </c>
      <c r="Q6" s="53" t="n">
        <v>33.99</v>
      </c>
      <c r="R6" s="54" t="n">
        <f aca="false">P6/3600</f>
        <v>4.03021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7727.7464</v>
      </c>
      <c r="M7" s="44" t="n">
        <v>41.946</v>
      </c>
      <c r="N7" s="44" t="n">
        <v>41.3653</v>
      </c>
      <c r="O7" s="44" t="n">
        <v>41.236</v>
      </c>
      <c r="P7" s="44" t="n">
        <v>42694.2</v>
      </c>
      <c r="Q7" s="44" t="n">
        <v>90.86</v>
      </c>
      <c r="R7" s="45" t="n">
        <f aca="false">P7/3600</f>
        <v>11.859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44835.7632</v>
      </c>
      <c r="M8" s="48" t="n">
        <v>40.121</v>
      </c>
      <c r="N8" s="48" t="n">
        <v>35.9162</v>
      </c>
      <c r="O8" s="48" t="n">
        <v>38.9408</v>
      </c>
      <c r="P8" s="48" t="n">
        <v>30084.84</v>
      </c>
      <c r="Q8" s="48" t="n">
        <v>62</v>
      </c>
      <c r="R8" s="49" t="n">
        <f aca="false">P8/3600</f>
        <v>8.356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0174.948</v>
      </c>
      <c r="M9" s="48" t="n">
        <v>38.6591</v>
      </c>
      <c r="N9" s="48" t="n">
        <v>32.7828</v>
      </c>
      <c r="O9" s="48" t="n">
        <v>37.5413</v>
      </c>
      <c r="P9" s="48" t="n">
        <v>18245.22</v>
      </c>
      <c r="Q9" s="48" t="n">
        <v>40.15</v>
      </c>
      <c r="R9" s="49" t="n">
        <f aca="false">P9/3600</f>
        <v>5.06811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2932.9968</v>
      </c>
      <c r="M10" s="53" t="n">
        <v>36.8637</v>
      </c>
      <c r="N10" s="53" t="n">
        <v>31.8891</v>
      </c>
      <c r="O10" s="53" t="n">
        <v>35.9079</v>
      </c>
      <c r="P10" s="53" t="n">
        <v>13801.64</v>
      </c>
      <c r="Q10" s="53" t="n">
        <v>31.4</v>
      </c>
      <c r="R10" s="54" t="n">
        <f aca="false">P10/3600</f>
        <v>3.833788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71358.8456</v>
      </c>
      <c r="M11" s="44" t="n">
        <v>43.4425</v>
      </c>
      <c r="N11" s="44" t="n">
        <v>41.8497</v>
      </c>
      <c r="O11" s="44" t="n">
        <v>44.007</v>
      </c>
      <c r="P11" s="44" t="n">
        <v>60412.43</v>
      </c>
      <c r="Q11" s="44" t="n">
        <v>115.78</v>
      </c>
      <c r="R11" s="45" t="n">
        <f aca="false">P11/3600</f>
        <v>16.78123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7733.4864</v>
      </c>
      <c r="M12" s="48" t="n">
        <v>42.2594</v>
      </c>
      <c r="N12" s="48" t="n">
        <v>39.2982</v>
      </c>
      <c r="O12" s="48" t="n">
        <v>42.6668</v>
      </c>
      <c r="P12" s="48" t="n">
        <v>35286.93</v>
      </c>
      <c r="Q12" s="48" t="n">
        <v>75.89</v>
      </c>
      <c r="R12" s="49" t="n">
        <f aca="false">P12/3600</f>
        <v>9.80192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4690.9</v>
      </c>
      <c r="M13" s="48" t="n">
        <v>40.6445</v>
      </c>
      <c r="N13" s="48" t="n">
        <v>38.0981</v>
      </c>
      <c r="O13" s="48" t="n">
        <v>40.8677</v>
      </c>
      <c r="P13" s="48" t="n">
        <v>25006.31</v>
      </c>
      <c r="Q13" s="48" t="n">
        <v>52.68</v>
      </c>
      <c r="R13" s="49" t="n">
        <f aca="false">P13/3600</f>
        <v>6.946197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886.0232</v>
      </c>
      <c r="M14" s="53" t="n">
        <v>38.6253</v>
      </c>
      <c r="N14" s="53" t="n">
        <v>36.9243</v>
      </c>
      <c r="O14" s="53" t="n">
        <v>38.6597</v>
      </c>
      <c r="P14" s="53" t="n">
        <v>21676.22</v>
      </c>
      <c r="Q14" s="53" t="n">
        <v>46.48</v>
      </c>
      <c r="R14" s="54" t="n">
        <f aca="false">P14/3600</f>
        <v>6.021172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67079.5576</v>
      </c>
      <c r="M15" s="44" t="n">
        <v>44.7301</v>
      </c>
      <c r="N15" s="44" t="n">
        <v>42.3083</v>
      </c>
      <c r="O15" s="44" t="n">
        <v>45.5889</v>
      </c>
      <c r="P15" s="44" t="n">
        <v>52432.23</v>
      </c>
      <c r="Q15" s="44" t="n">
        <v>121.17</v>
      </c>
      <c r="R15" s="45" t="n">
        <f aca="false">P15/3600</f>
        <v>14.56450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6759.4728</v>
      </c>
      <c r="M16" s="48" t="n">
        <v>42.4323</v>
      </c>
      <c r="N16" s="48" t="n">
        <v>40.038</v>
      </c>
      <c r="O16" s="48" t="n">
        <v>43.0034</v>
      </c>
      <c r="P16" s="48" t="n">
        <v>35265.06</v>
      </c>
      <c r="Q16" s="48" t="n">
        <v>87.68</v>
      </c>
      <c r="R16" s="49" t="n">
        <f aca="false">P16/3600</f>
        <v>9.7958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1574.7472</v>
      </c>
      <c r="M17" s="48" t="n">
        <v>39.7351</v>
      </c>
      <c r="N17" s="48" t="n">
        <v>37.8572</v>
      </c>
      <c r="O17" s="48" t="n">
        <v>40.1389</v>
      </c>
      <c r="P17" s="48" t="n">
        <v>26907.53</v>
      </c>
      <c r="Q17" s="48" t="n">
        <v>65.8</v>
      </c>
      <c r="R17" s="49" t="n">
        <f aca="false">P17/3600</f>
        <v>7.47431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610.1992</v>
      </c>
      <c r="M18" s="53" t="n">
        <v>37.0043</v>
      </c>
      <c r="N18" s="53" t="n">
        <v>35.6226</v>
      </c>
      <c r="O18" s="53" t="n">
        <v>37.388</v>
      </c>
      <c r="P18" s="53" t="n">
        <v>23456.22</v>
      </c>
      <c r="Q18" s="53" t="n">
        <v>57.64</v>
      </c>
      <c r="R18" s="54" t="n">
        <f aca="false">P18/3600</f>
        <v>6.5156166666666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7376.3776</v>
      </c>
      <c r="E19" s="44" t="n">
        <v>46.3064</v>
      </c>
      <c r="F19" s="44" t="n">
        <v>46.3059</v>
      </c>
      <c r="G19" s="44" t="n">
        <v>46.1977</v>
      </c>
      <c r="H19" s="44" t="n">
        <v>31667.35</v>
      </c>
      <c r="I19" s="44" t="n">
        <v>59.51</v>
      </c>
      <c r="J19" s="45" t="n">
        <f aca="false">H19/3600</f>
        <v>8.79648611111111</v>
      </c>
      <c r="L19" s="43" t="n">
        <v>26528.0704</v>
      </c>
      <c r="M19" s="44" t="n">
        <v>46.6754</v>
      </c>
      <c r="N19" s="44" t="n">
        <v>46.6458</v>
      </c>
      <c r="O19" s="44" t="n">
        <v>46.5031</v>
      </c>
      <c r="P19" s="44" t="n">
        <v>31651.54</v>
      </c>
      <c r="Q19" s="44" t="n">
        <v>62.39</v>
      </c>
      <c r="R19" s="45" t="n">
        <f aca="false">P19/3600</f>
        <v>8.79209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342.3664</v>
      </c>
      <c r="E20" s="48" t="n">
        <v>44.3802</v>
      </c>
      <c r="F20" s="48" t="n">
        <v>44.3627</v>
      </c>
      <c r="G20" s="48" t="n">
        <v>44.041</v>
      </c>
      <c r="H20" s="48" t="n">
        <v>26701.87</v>
      </c>
      <c r="I20" s="48" t="n">
        <v>49.41</v>
      </c>
      <c r="J20" s="49" t="n">
        <f aca="false">H20/3600</f>
        <v>7.41718611111111</v>
      </c>
      <c r="L20" s="47" t="n">
        <v>14133.0816</v>
      </c>
      <c r="M20" s="48" t="n">
        <v>44.6445</v>
      </c>
      <c r="N20" s="48" t="n">
        <v>44.5901</v>
      </c>
      <c r="O20" s="48" t="n">
        <v>44.2225</v>
      </c>
      <c r="P20" s="48" t="n">
        <v>26442.74</v>
      </c>
      <c r="Q20" s="48" t="n">
        <v>51.64</v>
      </c>
      <c r="R20" s="49" t="n">
        <f aca="false">P20/3600</f>
        <v>7.345205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351.02</v>
      </c>
      <c r="E21" s="48" t="n">
        <v>41.8497</v>
      </c>
      <c r="F21" s="48" t="n">
        <v>41.769</v>
      </c>
      <c r="G21" s="48" t="n">
        <v>41.2246</v>
      </c>
      <c r="H21" s="48" t="n">
        <v>22767.93</v>
      </c>
      <c r="I21" s="48" t="n">
        <v>42.63</v>
      </c>
      <c r="J21" s="49" t="n">
        <f aca="false">H21/3600</f>
        <v>6.324425</v>
      </c>
      <c r="L21" s="47" t="n">
        <v>7295.0576</v>
      </c>
      <c r="M21" s="48" t="n">
        <v>41.9888</v>
      </c>
      <c r="N21" s="48" t="n">
        <v>41.878</v>
      </c>
      <c r="O21" s="48" t="n">
        <v>41.3115</v>
      </c>
      <c r="P21" s="48" t="n">
        <v>22612.94</v>
      </c>
      <c r="Q21" s="48" t="n">
        <v>44.8</v>
      </c>
      <c r="R21" s="49" t="n">
        <f aca="false">P21/3600</f>
        <v>6.28137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31.132</v>
      </c>
      <c r="E22" s="53" t="n">
        <v>39.0547</v>
      </c>
      <c r="F22" s="53" t="n">
        <v>38.9487</v>
      </c>
      <c r="G22" s="53" t="n">
        <v>38.2344</v>
      </c>
      <c r="H22" s="53" t="n">
        <v>19697.57</v>
      </c>
      <c r="I22" s="53" t="n">
        <v>37.3</v>
      </c>
      <c r="J22" s="54" t="n">
        <f aca="false">H22/3600</f>
        <v>5.47154722222222</v>
      </c>
      <c r="L22" s="52" t="n">
        <v>3819.9488</v>
      </c>
      <c r="M22" s="53" t="n">
        <v>39.1097</v>
      </c>
      <c r="N22" s="53" t="n">
        <v>38.9929</v>
      </c>
      <c r="O22" s="53" t="n">
        <v>38.2687</v>
      </c>
      <c r="P22" s="53" t="n">
        <v>19789.58</v>
      </c>
      <c r="Q22" s="53" t="n">
        <v>39.18</v>
      </c>
      <c r="R22" s="54" t="n">
        <f aca="false">P22/3600</f>
        <v>5.49710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54219.4704</v>
      </c>
      <c r="M23" s="44" t="n">
        <v>43.455</v>
      </c>
      <c r="N23" s="44" t="n">
        <v>42.4722</v>
      </c>
      <c r="O23" s="44" t="n">
        <v>43.5428</v>
      </c>
      <c r="P23" s="44" t="n">
        <v>69695.67</v>
      </c>
      <c r="Q23" s="44" t="n">
        <v>168.63</v>
      </c>
      <c r="R23" s="45" t="n">
        <f aca="false">P23/3600</f>
        <v>19.3599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186275.9888</v>
      </c>
      <c r="M24" s="48" t="n">
        <v>36.9697</v>
      </c>
      <c r="N24" s="48" t="n">
        <v>36.6868</v>
      </c>
      <c r="O24" s="48" t="n">
        <v>37.0605</v>
      </c>
      <c r="P24" s="48" t="n">
        <v>56943.14</v>
      </c>
      <c r="Q24" s="48" t="n">
        <v>128.47</v>
      </c>
      <c r="R24" s="49" t="n">
        <f aca="false">P24/3600</f>
        <v>15.8175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58243.2744</v>
      </c>
      <c r="M25" s="48" t="n">
        <v>33.6786</v>
      </c>
      <c r="N25" s="48" t="n">
        <v>29.8009</v>
      </c>
      <c r="O25" s="48" t="n">
        <v>33.4491</v>
      </c>
      <c r="P25" s="48" t="n">
        <v>37546.37</v>
      </c>
      <c r="Q25" s="48" t="n">
        <v>78.46</v>
      </c>
      <c r="R25" s="49" t="n">
        <f aca="false">P25/3600</f>
        <v>10.429547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5110.0712</v>
      </c>
      <c r="M26" s="53" t="n">
        <v>31.7587</v>
      </c>
      <c r="N26" s="53" t="n">
        <v>26.8651</v>
      </c>
      <c r="O26" s="53" t="n">
        <v>31.4895</v>
      </c>
      <c r="P26" s="53" t="n">
        <v>24458.97</v>
      </c>
      <c r="Q26" s="53" t="n">
        <v>49.69</v>
      </c>
      <c r="R26" s="54" t="n">
        <f aca="false">P26/3600</f>
        <v>6.79415833333333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0837.4656</v>
      </c>
      <c r="M27" s="44" t="n">
        <v>41.0424</v>
      </c>
      <c r="N27" s="44" t="n">
        <v>41.4539</v>
      </c>
      <c r="O27" s="44" t="n">
        <v>41.4455</v>
      </c>
      <c r="P27" s="44" t="n">
        <v>113666.97</v>
      </c>
      <c r="Q27" s="44" t="n">
        <v>273.31</v>
      </c>
      <c r="R27" s="45" t="n">
        <f aca="false">P27/3600</f>
        <v>31.57415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22046.3528</v>
      </c>
      <c r="M28" s="48" t="n">
        <v>36.392</v>
      </c>
      <c r="N28" s="48" t="n">
        <v>35.4382</v>
      </c>
      <c r="O28" s="48" t="n">
        <v>35.4641</v>
      </c>
      <c r="P28" s="48" t="n">
        <v>84322.15</v>
      </c>
      <c r="Q28" s="48" t="n">
        <v>182.79</v>
      </c>
      <c r="R28" s="49" t="n">
        <f aca="false">P28/3600</f>
        <v>23.42281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42270.3808</v>
      </c>
      <c r="M29" s="48" t="n">
        <v>34.7405</v>
      </c>
      <c r="N29" s="48" t="n">
        <v>30.7196</v>
      </c>
      <c r="O29" s="48" t="n">
        <v>32.3746</v>
      </c>
      <c r="P29" s="48" t="n">
        <v>40844.85</v>
      </c>
      <c r="Q29" s="48" t="n">
        <v>90.13</v>
      </c>
      <c r="R29" s="49" t="n">
        <f aca="false">P29/3600</f>
        <v>11.345791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7241.1496</v>
      </c>
      <c r="M30" s="53" t="n">
        <v>33.7444</v>
      </c>
      <c r="N30" s="53" t="n">
        <v>29.4745</v>
      </c>
      <c r="O30" s="53" t="n">
        <v>31.6001</v>
      </c>
      <c r="P30" s="53" t="n">
        <v>25282.49</v>
      </c>
      <c r="Q30" s="53" t="n">
        <v>56.02</v>
      </c>
      <c r="R30" s="54" t="n">
        <f aca="false">P30/3600</f>
        <v>7.022913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42407.8728</v>
      </c>
      <c r="M31" s="44" t="n">
        <v>41.4772</v>
      </c>
      <c r="N31" s="44" t="n">
        <v>41.3099</v>
      </c>
      <c r="O31" s="44" t="n">
        <v>41.0974</v>
      </c>
      <c r="P31" s="44" t="n">
        <v>42846.27</v>
      </c>
      <c r="Q31" s="44" t="n">
        <v>98.97</v>
      </c>
      <c r="R31" s="45" t="n">
        <f aca="false">P31/3600</f>
        <v>11.9017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52632.3232</v>
      </c>
      <c r="M32" s="48" t="n">
        <v>38.8828</v>
      </c>
      <c r="N32" s="48" t="n">
        <v>35.8019</v>
      </c>
      <c r="O32" s="48" t="n">
        <v>38.1298</v>
      </c>
      <c r="P32" s="48" t="n">
        <v>29620.03</v>
      </c>
      <c r="Q32" s="48" t="n">
        <v>67.33</v>
      </c>
      <c r="R32" s="49" t="n">
        <f aca="false">P32/3600</f>
        <v>8.22778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3732.8176</v>
      </c>
      <c r="M33" s="48" t="n">
        <v>36.6791</v>
      </c>
      <c r="N33" s="48" t="n">
        <v>32.5062</v>
      </c>
      <c r="O33" s="48" t="n">
        <v>35.8796</v>
      </c>
      <c r="P33" s="48" t="n">
        <v>16926.98</v>
      </c>
      <c r="Q33" s="48" t="n">
        <v>42.58</v>
      </c>
      <c r="R33" s="49" t="n">
        <f aca="false">P33/3600</f>
        <v>4.7019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431.6384</v>
      </c>
      <c r="M34" s="53" t="n">
        <v>34.3588</v>
      </c>
      <c r="N34" s="53" t="n">
        <v>31.3432</v>
      </c>
      <c r="O34" s="53" t="n">
        <v>33.6777</v>
      </c>
      <c r="P34" s="53" t="n">
        <v>12587.64</v>
      </c>
      <c r="Q34" s="53" t="n">
        <v>32.2</v>
      </c>
      <c r="R34" s="54" t="n">
        <f aca="false">P34/3600</f>
        <v>3.49656666666667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66403.2432</v>
      </c>
      <c r="M35" s="44" t="n">
        <v>44.379</v>
      </c>
      <c r="N35" s="44" t="n">
        <v>44.2719</v>
      </c>
      <c r="O35" s="44" t="n">
        <v>47.8</v>
      </c>
      <c r="P35" s="44" t="n">
        <v>29377.75</v>
      </c>
      <c r="Q35" s="44" t="n">
        <v>67.27</v>
      </c>
      <c r="R35" s="45" t="n">
        <f aca="false">P35/3600</f>
        <v>8.16048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3686.6432</v>
      </c>
      <c r="M36" s="48" t="n">
        <v>41.7997</v>
      </c>
      <c r="N36" s="48" t="n">
        <v>41.444</v>
      </c>
      <c r="O36" s="48" t="n">
        <v>45.7589</v>
      </c>
      <c r="P36" s="48" t="n">
        <v>20081.33</v>
      </c>
      <c r="Q36" s="48" t="n">
        <v>48.13</v>
      </c>
      <c r="R36" s="49" t="n">
        <f aca="false">P36/3600</f>
        <v>5.578147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984.4</v>
      </c>
      <c r="M37" s="48" t="n">
        <v>39.2101</v>
      </c>
      <c r="N37" s="48" t="n">
        <v>39.3597</v>
      </c>
      <c r="O37" s="48" t="n">
        <v>43.8757</v>
      </c>
      <c r="P37" s="48" t="n">
        <v>15038.22</v>
      </c>
      <c r="Q37" s="48" t="n">
        <v>35.82</v>
      </c>
      <c r="R37" s="49" t="n">
        <f aca="false">P37/3600</f>
        <v>4.17728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168.848</v>
      </c>
      <c r="M38" s="53" t="n">
        <v>36.5887</v>
      </c>
      <c r="N38" s="53" t="n">
        <v>37.9376</v>
      </c>
      <c r="O38" s="53" t="n">
        <v>42.1467</v>
      </c>
      <c r="P38" s="53" t="n">
        <v>13105.78</v>
      </c>
      <c r="Q38" s="53" t="n">
        <v>31.03</v>
      </c>
      <c r="R38" s="54" t="n">
        <f aca="false">P38/3600</f>
        <v>3.64049444444444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1094.4808</v>
      </c>
      <c r="M39" s="44" t="n">
        <v>43.2615</v>
      </c>
      <c r="N39" s="44" t="n">
        <v>41.2746</v>
      </c>
      <c r="O39" s="44" t="n">
        <v>43.2287</v>
      </c>
      <c r="P39" s="44" t="n">
        <v>32955.93</v>
      </c>
      <c r="Q39" s="44" t="n">
        <v>64.08</v>
      </c>
      <c r="R39" s="45" t="n">
        <f aca="false">P39/3600</f>
        <v>9.1544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2183.96</v>
      </c>
      <c r="M40" s="48" t="n">
        <v>41.7881</v>
      </c>
      <c r="N40" s="48" t="n">
        <v>38.2807</v>
      </c>
      <c r="O40" s="48" t="n">
        <v>42.1855</v>
      </c>
      <c r="P40" s="48" t="n">
        <v>20542.72</v>
      </c>
      <c r="Q40" s="48" t="n">
        <v>43.95</v>
      </c>
      <c r="R40" s="49" t="n">
        <f aca="false">P40/3600</f>
        <v>5.706311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2998.9328</v>
      </c>
      <c r="M41" s="48" t="n">
        <v>39.8855</v>
      </c>
      <c r="N41" s="48" t="n">
        <v>37.4263</v>
      </c>
      <c r="O41" s="48" t="n">
        <v>41.2703</v>
      </c>
      <c r="P41" s="48" t="n">
        <v>14768</v>
      </c>
      <c r="Q41" s="48" t="n">
        <v>31.8</v>
      </c>
      <c r="R41" s="49" t="n">
        <f aca="false">P41/3600</f>
        <v>4.10222222222222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252.632</v>
      </c>
      <c r="M42" s="53" t="n">
        <v>37.5201</v>
      </c>
      <c r="N42" s="53" t="n">
        <v>37.0006</v>
      </c>
      <c r="O42" s="53" t="n">
        <v>40.2206</v>
      </c>
      <c r="P42" s="53" t="n">
        <v>12612.03</v>
      </c>
      <c r="Q42" s="53" t="n">
        <v>27.86</v>
      </c>
      <c r="R42" s="54" t="n">
        <f aca="false">P42/3600</f>
        <v>3.503341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109.872</v>
      </c>
      <c r="M43" s="44" t="n">
        <v>43.9643</v>
      </c>
      <c r="N43" s="44" t="n">
        <v>46.4593</v>
      </c>
      <c r="O43" s="44" t="n">
        <v>50.966</v>
      </c>
      <c r="P43" s="44" t="n">
        <v>35658.08</v>
      </c>
      <c r="Q43" s="44" t="n">
        <v>76.35</v>
      </c>
      <c r="R43" s="45" t="n">
        <f aca="false">P43/3600</f>
        <v>9.9050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485.0344</v>
      </c>
      <c r="M44" s="48" t="n">
        <v>42.6871</v>
      </c>
      <c r="N44" s="48" t="n">
        <v>45.7849</v>
      </c>
      <c r="O44" s="48" t="n">
        <v>50.125</v>
      </c>
      <c r="P44" s="48" t="n">
        <v>26107.51</v>
      </c>
      <c r="Q44" s="48" t="n">
        <v>54.05</v>
      </c>
      <c r="R44" s="49" t="n">
        <f aca="false">P44/3600</f>
        <v>7.252086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860.9024</v>
      </c>
      <c r="M45" s="48" t="n">
        <v>40.8621</v>
      </c>
      <c r="N45" s="48" t="n">
        <v>45.0935</v>
      </c>
      <c r="O45" s="48" t="n">
        <v>48.9366</v>
      </c>
      <c r="P45" s="48" t="n">
        <v>22734.49</v>
      </c>
      <c r="Q45" s="48" t="n">
        <v>47.06</v>
      </c>
      <c r="R45" s="49" t="n">
        <f aca="false">P45/3600</f>
        <v>6.315136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870.6456</v>
      </c>
      <c r="M46" s="53" t="n">
        <v>38.6532</v>
      </c>
      <c r="N46" s="53" t="n">
        <v>44.1186</v>
      </c>
      <c r="O46" s="53" t="n">
        <v>47.3735</v>
      </c>
      <c r="P46" s="53" t="n">
        <v>20939.15</v>
      </c>
      <c r="Q46" s="53" t="n">
        <v>44.19</v>
      </c>
      <c r="R46" s="54" t="n">
        <f aca="false">P46/3600</f>
        <v>5.81643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1496.1368</v>
      </c>
      <c r="M47" s="44" t="n">
        <v>45.0642</v>
      </c>
      <c r="N47" s="44" t="n">
        <v>48.2495</v>
      </c>
      <c r="O47" s="44" t="n">
        <v>50.6399</v>
      </c>
      <c r="P47" s="44" t="n">
        <v>36498.84</v>
      </c>
      <c r="Q47" s="44" t="n">
        <v>84.54</v>
      </c>
      <c r="R47" s="45" t="n">
        <f aca="false">P47/3600</f>
        <v>10.1385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0037.8768</v>
      </c>
      <c r="M48" s="48" t="n">
        <v>42.5927</v>
      </c>
      <c r="N48" s="48" t="n">
        <v>47.0402</v>
      </c>
      <c r="O48" s="48" t="n">
        <v>48.7391</v>
      </c>
      <c r="P48" s="48" t="n">
        <v>29109.91</v>
      </c>
      <c r="Q48" s="48" t="n">
        <v>68.55</v>
      </c>
      <c r="R48" s="49" t="n">
        <f aca="false">P48/3600</f>
        <v>8.086086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4750.984</v>
      </c>
      <c r="M49" s="48" t="n">
        <v>39.7343</v>
      </c>
      <c r="N49" s="48" t="n">
        <v>45.5277</v>
      </c>
      <c r="O49" s="48" t="n">
        <v>46.6794</v>
      </c>
      <c r="P49" s="48" t="n">
        <v>24234.48</v>
      </c>
      <c r="Q49" s="48" t="n">
        <v>58.33</v>
      </c>
      <c r="R49" s="49" t="n">
        <f aca="false">P49/3600</f>
        <v>6.731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07.3288</v>
      </c>
      <c r="M50" s="53" t="n">
        <v>36.8956</v>
      </c>
      <c r="N50" s="53" t="n">
        <v>43.7928</v>
      </c>
      <c r="O50" s="53" t="n">
        <v>44.5431</v>
      </c>
      <c r="P50" s="53" t="n">
        <v>22114.13</v>
      </c>
      <c r="Q50" s="53" t="n">
        <v>52.84</v>
      </c>
      <c r="R50" s="54" t="n">
        <f aca="false">P50/3600</f>
        <v>6.14281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4330.0384</v>
      </c>
      <c r="M51" s="44" t="n">
        <v>47.6201</v>
      </c>
      <c r="N51" s="44" t="n">
        <v>50.4369</v>
      </c>
      <c r="O51" s="44" t="n">
        <v>49.5988</v>
      </c>
      <c r="P51" s="44" t="n">
        <v>27616.83</v>
      </c>
      <c r="Q51" s="44" t="n">
        <v>52.34</v>
      </c>
      <c r="R51" s="45" t="n">
        <f aca="false">P51/3600</f>
        <v>7.67134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7766.6512</v>
      </c>
      <c r="M52" s="48" t="n">
        <v>45.1935</v>
      </c>
      <c r="N52" s="48" t="n">
        <v>48.4806</v>
      </c>
      <c r="O52" s="48" t="n">
        <v>47.7437</v>
      </c>
      <c r="P52" s="48" t="n">
        <v>23853.01</v>
      </c>
      <c r="Q52" s="48" t="n">
        <v>45.45</v>
      </c>
      <c r="R52" s="49" t="n">
        <f aca="false">P52/3600</f>
        <v>6.625836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3994.2472</v>
      </c>
      <c r="M53" s="48" t="n">
        <v>42.1232</v>
      </c>
      <c r="N53" s="48" t="n">
        <v>46.0234</v>
      </c>
      <c r="O53" s="48" t="n">
        <v>45.3927</v>
      </c>
      <c r="P53" s="48" t="n">
        <v>20845.51</v>
      </c>
      <c r="Q53" s="48" t="n">
        <v>40.17</v>
      </c>
      <c r="R53" s="49" t="n">
        <f aca="false">P53/3600</f>
        <v>5.79041944444444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73.1416</v>
      </c>
      <c r="M54" s="53" t="n">
        <v>38.905</v>
      </c>
      <c r="N54" s="53" t="n">
        <v>43.484</v>
      </c>
      <c r="O54" s="53" t="n">
        <v>42.958</v>
      </c>
      <c r="P54" s="53" t="n">
        <v>18429.81</v>
      </c>
      <c r="Q54" s="53" t="n">
        <v>36.61</v>
      </c>
      <c r="R54" s="54" t="n">
        <f aca="false">P54/3600</f>
        <v>5.119391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5254.3528</v>
      </c>
      <c r="M55" s="44" t="n">
        <v>44.2695</v>
      </c>
      <c r="N55" s="44" t="n">
        <v>41.8064</v>
      </c>
      <c r="O55" s="44" t="n">
        <v>45.0468</v>
      </c>
      <c r="P55" s="44" t="n">
        <v>55724.73</v>
      </c>
      <c r="Q55" s="44" t="n">
        <v>133.82</v>
      </c>
      <c r="R55" s="45" t="n">
        <f aca="false">P55/3600</f>
        <v>15.479091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0392.1792</v>
      </c>
      <c r="M56" s="48" t="n">
        <v>42.8445</v>
      </c>
      <c r="N56" s="48" t="n">
        <v>38.7906</v>
      </c>
      <c r="O56" s="48" t="n">
        <v>44.174</v>
      </c>
      <c r="P56" s="48" t="n">
        <v>33208.91</v>
      </c>
      <c r="Q56" s="48" t="n">
        <v>81.69</v>
      </c>
      <c r="R56" s="49" t="n">
        <f aca="false">P56/3600</f>
        <v>9.224697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706.5776</v>
      </c>
      <c r="M57" s="48" t="n">
        <v>41.653</v>
      </c>
      <c r="N57" s="48" t="n">
        <v>37.6806</v>
      </c>
      <c r="O57" s="48" t="n">
        <v>43.5348</v>
      </c>
      <c r="P57" s="48" t="n">
        <v>24726.24</v>
      </c>
      <c r="Q57" s="48" t="n">
        <v>56.09</v>
      </c>
      <c r="R57" s="49" t="n">
        <f aca="false">P57/3600</f>
        <v>6.868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452.7336</v>
      </c>
      <c r="M58" s="53" t="n">
        <v>40.1864</v>
      </c>
      <c r="N58" s="53" t="n">
        <v>37.4024</v>
      </c>
      <c r="O58" s="53" t="n">
        <v>42.7646</v>
      </c>
      <c r="P58" s="53" t="n">
        <v>22526.92</v>
      </c>
      <c r="Q58" s="53" t="n">
        <v>49.02</v>
      </c>
      <c r="R58" s="54" t="n">
        <f aca="false">P58/3600</f>
        <v>6.2574777777777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13721.5648</v>
      </c>
      <c r="M59" s="44" t="n">
        <v>41.278</v>
      </c>
      <c r="N59" s="44" t="n">
        <v>41.1239</v>
      </c>
      <c r="O59" s="44" t="n">
        <v>41.4428</v>
      </c>
      <c r="P59" s="44" t="n">
        <v>84854.08</v>
      </c>
      <c r="Q59" s="44" t="n">
        <v>196.11</v>
      </c>
      <c r="R59" s="45" t="n">
        <f aca="false">P59/3600</f>
        <v>23.5705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73408.8792</v>
      </c>
      <c r="M60" s="48" t="n">
        <v>37.7076</v>
      </c>
      <c r="N60" s="48" t="n">
        <v>38.2059</v>
      </c>
      <c r="O60" s="48" t="n">
        <v>39.1429</v>
      </c>
      <c r="P60" s="48" t="n">
        <v>57774.15</v>
      </c>
      <c r="Q60" s="48" t="n">
        <v>126.8</v>
      </c>
      <c r="R60" s="49" t="n">
        <f aca="false">P60/3600</f>
        <v>16.048375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27530.5296</v>
      </c>
      <c r="M61" s="48" t="n">
        <v>34.5157</v>
      </c>
      <c r="N61" s="48" t="n">
        <v>36.6326</v>
      </c>
      <c r="O61" s="48" t="n">
        <v>37.6056</v>
      </c>
      <c r="P61" s="48" t="n">
        <v>42883.58</v>
      </c>
      <c r="Q61" s="48" t="n">
        <v>93.83</v>
      </c>
      <c r="R61" s="49" t="n">
        <f aca="false">P61/3600</f>
        <v>11.912105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2132.392</v>
      </c>
      <c r="M62" s="53" t="n">
        <v>31.4359</v>
      </c>
      <c r="N62" s="53" t="n">
        <v>35.2973</v>
      </c>
      <c r="O62" s="53" t="n">
        <v>36.1528</v>
      </c>
      <c r="P62" s="53" t="n">
        <v>34950.68</v>
      </c>
      <c r="Q62" s="53" t="n">
        <v>76.94</v>
      </c>
      <c r="R62" s="54" t="n">
        <f aca="false">P62/3600</f>
        <v>9.70852222222222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44138.2784</v>
      </c>
      <c r="M63" s="44" t="n">
        <v>44.4096</v>
      </c>
      <c r="N63" s="44" t="n">
        <v>43.7501</v>
      </c>
      <c r="O63" s="44" t="n">
        <v>47.0905</v>
      </c>
      <c r="P63" s="44" t="n">
        <v>22898.67</v>
      </c>
      <c r="Q63" s="44" t="n">
        <v>50.37</v>
      </c>
      <c r="R63" s="45" t="n">
        <f aca="false">P63/3600</f>
        <v>6.3607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6099.1792</v>
      </c>
      <c r="M64" s="48" t="n">
        <v>41.8403</v>
      </c>
      <c r="N64" s="48" t="n">
        <v>41.3357</v>
      </c>
      <c r="O64" s="48" t="n">
        <v>45.1153</v>
      </c>
      <c r="P64" s="48" t="n">
        <v>16507.13</v>
      </c>
      <c r="Q64" s="48" t="n">
        <v>35.25</v>
      </c>
      <c r="R64" s="49" t="n">
        <f aca="false">P64/3600</f>
        <v>4.585313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6003.6528</v>
      </c>
      <c r="M65" s="48" t="n">
        <v>39.2426</v>
      </c>
      <c r="N65" s="48" t="n">
        <v>39.5235</v>
      </c>
      <c r="O65" s="48" t="n">
        <v>43.1936</v>
      </c>
      <c r="P65" s="48" t="n">
        <v>13209.46</v>
      </c>
      <c r="Q65" s="48" t="n">
        <v>27.39</v>
      </c>
      <c r="R65" s="49" t="n">
        <f aca="false">P65/3600</f>
        <v>3.669294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737.6576</v>
      </c>
      <c r="M66" s="53" t="n">
        <v>36.6069</v>
      </c>
      <c r="N66" s="53" t="n">
        <v>38.2207</v>
      </c>
      <c r="O66" s="53" t="n">
        <v>41.5144</v>
      </c>
      <c r="P66" s="53" t="n">
        <v>11761.82</v>
      </c>
      <c r="Q66" s="53" t="n">
        <v>23.7</v>
      </c>
      <c r="R66" s="54" t="n">
        <f aca="false">P66/3600</f>
        <v>3.26717222222222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24958.6384</v>
      </c>
      <c r="M67" s="44" t="n">
        <v>43.2744</v>
      </c>
      <c r="N67" s="44" t="n">
        <v>41.1728</v>
      </c>
      <c r="O67" s="44" t="n">
        <v>43.9712</v>
      </c>
      <c r="P67" s="44" t="n">
        <v>24103.31</v>
      </c>
      <c r="Q67" s="44" t="n">
        <v>45.31</v>
      </c>
      <c r="R67" s="45" t="n">
        <f aca="false">P67/3600</f>
        <v>6.6953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482.6256</v>
      </c>
      <c r="M68" s="48" t="n">
        <v>41.8171</v>
      </c>
      <c r="N68" s="48" t="n">
        <v>39.1516</v>
      </c>
      <c r="O68" s="48" t="n">
        <v>42.8575</v>
      </c>
      <c r="P68" s="48" t="n">
        <v>16294.47</v>
      </c>
      <c r="Q68" s="48" t="n">
        <v>30.47</v>
      </c>
      <c r="R68" s="49" t="n">
        <f aca="false">P68/3600</f>
        <v>4.526241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423.2224</v>
      </c>
      <c r="M69" s="48" t="n">
        <v>39.8872</v>
      </c>
      <c r="N69" s="48" t="n">
        <v>38.4964</v>
      </c>
      <c r="O69" s="48" t="n">
        <v>41.581</v>
      </c>
      <c r="P69" s="48" t="n">
        <v>13034.98</v>
      </c>
      <c r="Q69" s="48" t="n">
        <v>24.05</v>
      </c>
      <c r="R69" s="49" t="n">
        <f aca="false">P69/3600</f>
        <v>3.620827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146.8416</v>
      </c>
      <c r="M70" s="53" t="n">
        <v>37.5187</v>
      </c>
      <c r="N70" s="53" t="n">
        <v>37.8783</v>
      </c>
      <c r="O70" s="53" t="n">
        <v>40.3846</v>
      </c>
      <c r="P70" s="53" t="n">
        <v>11416.99</v>
      </c>
      <c r="Q70" s="53" t="n">
        <v>21.41</v>
      </c>
      <c r="R70" s="54" t="n">
        <f aca="false">P70/3600</f>
        <v>3.171386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07804.1016</v>
      </c>
      <c r="M71" s="44" t="n">
        <v>40.9069</v>
      </c>
      <c r="N71" s="44" t="n">
        <v>41.2492</v>
      </c>
      <c r="O71" s="44" t="n">
        <v>44.3022</v>
      </c>
      <c r="P71" s="44" t="n">
        <v>54015.26</v>
      </c>
      <c r="Q71" s="44" t="n">
        <v>123.42</v>
      </c>
      <c r="R71" s="45" t="n">
        <f aca="false">P71/3600</f>
        <v>15.0042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4670.1648</v>
      </c>
      <c r="M72" s="48" t="n">
        <v>37.9513</v>
      </c>
      <c r="N72" s="48" t="n">
        <v>38.3628</v>
      </c>
      <c r="O72" s="48" t="n">
        <v>42.9106</v>
      </c>
      <c r="P72" s="48" t="n">
        <v>28661.4</v>
      </c>
      <c r="Q72" s="48" t="n">
        <v>58.48</v>
      </c>
      <c r="R72" s="49" t="n">
        <f aca="false">P72/3600</f>
        <v>7.961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20.0016</v>
      </c>
      <c r="M73" s="48" t="n">
        <v>35.8466</v>
      </c>
      <c r="N73" s="48" t="n">
        <v>37.251</v>
      </c>
      <c r="O73" s="48" t="n">
        <v>41.1856</v>
      </c>
      <c r="P73" s="48" t="n">
        <v>19971.54</v>
      </c>
      <c r="Q73" s="48" t="n">
        <v>37.21</v>
      </c>
      <c r="R73" s="49" t="n">
        <f aca="false">P73/3600</f>
        <v>5.5476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2904.636</v>
      </c>
      <c r="M74" s="53" t="n">
        <v>33.1137</v>
      </c>
      <c r="N74" s="53" t="n">
        <v>36.2059</v>
      </c>
      <c r="O74" s="53" t="n">
        <v>39.3093</v>
      </c>
      <c r="P74" s="53" t="n">
        <v>17573.37</v>
      </c>
      <c r="Q74" s="53" t="n">
        <v>32.44</v>
      </c>
      <c r="R74" s="54" t="n">
        <f aca="false">P74/3600</f>
        <v>4.88149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4481.4072</v>
      </c>
      <c r="M75" s="44" t="n">
        <v>46.3099</v>
      </c>
      <c r="N75" s="44" t="n">
        <v>45.4113</v>
      </c>
      <c r="O75" s="44" t="n">
        <v>45.8574</v>
      </c>
      <c r="P75" s="44" t="n">
        <v>29512.17</v>
      </c>
      <c r="Q75" s="44" t="n">
        <v>52.85</v>
      </c>
      <c r="R75" s="45" t="n">
        <f aca="false">P75/3600</f>
        <v>8.1978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9681.7864</v>
      </c>
      <c r="M76" s="48" t="n">
        <v>41.4415</v>
      </c>
      <c r="N76" s="48" t="n">
        <v>41.2788</v>
      </c>
      <c r="O76" s="48" t="n">
        <v>42.0237</v>
      </c>
      <c r="P76" s="48" t="n">
        <v>26683.15</v>
      </c>
      <c r="Q76" s="48" t="n">
        <v>47.98</v>
      </c>
      <c r="R76" s="49" t="n">
        <f aca="false">P76/3600</f>
        <v>7.411986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9652.4528</v>
      </c>
      <c r="M77" s="48" t="n">
        <v>36.9914</v>
      </c>
      <c r="N77" s="48" t="n">
        <v>37.4723</v>
      </c>
      <c r="O77" s="48" t="n">
        <v>39.0588</v>
      </c>
      <c r="P77" s="48" t="n">
        <v>23832.89</v>
      </c>
      <c r="Q77" s="48" t="n">
        <v>43.08</v>
      </c>
      <c r="R77" s="49" t="n">
        <f aca="false">P77/3600</f>
        <v>6.620247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5010.496</v>
      </c>
      <c r="M78" s="53" t="n">
        <v>33.7544</v>
      </c>
      <c r="N78" s="53" t="n">
        <v>35.4216</v>
      </c>
      <c r="O78" s="53" t="n">
        <v>37.0139</v>
      </c>
      <c r="P78" s="53" t="n">
        <v>21520.57</v>
      </c>
      <c r="Q78" s="53" t="n">
        <v>38.67</v>
      </c>
      <c r="R78" s="54" t="n">
        <f aca="false">P78/3600</f>
        <v>5.97793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8293.4296</v>
      </c>
      <c r="M79" s="44" t="n">
        <v>41.1601</v>
      </c>
      <c r="N79" s="44" t="n">
        <v>41.1159</v>
      </c>
      <c r="O79" s="44" t="n">
        <v>42.9913</v>
      </c>
      <c r="P79" s="44" t="n">
        <v>78864.27</v>
      </c>
      <c r="Q79" s="44" t="n">
        <v>157.57</v>
      </c>
      <c r="R79" s="45" t="n">
        <f aca="false">P79/3600</f>
        <v>21.906741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7618.0264</v>
      </c>
      <c r="M80" s="48" t="n">
        <v>37.6164</v>
      </c>
      <c r="N80" s="48" t="n">
        <v>37.3841</v>
      </c>
      <c r="O80" s="48" t="n">
        <v>40.8733</v>
      </c>
      <c r="P80" s="48" t="n">
        <v>57370.71</v>
      </c>
      <c r="Q80" s="48" t="n">
        <v>104.19</v>
      </c>
      <c r="R80" s="49" t="n">
        <f aca="false">P80/3600</f>
        <v>15.936308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47311.9144</v>
      </c>
      <c r="M81" s="48" t="n">
        <v>33.9977</v>
      </c>
      <c r="N81" s="48" t="n">
        <v>35.2502</v>
      </c>
      <c r="O81" s="48" t="n">
        <v>38.9724</v>
      </c>
      <c r="P81" s="48" t="n">
        <v>44797.52</v>
      </c>
      <c r="Q81" s="48" t="n">
        <v>77.31</v>
      </c>
      <c r="R81" s="49" t="n">
        <f aca="false">P81/3600</f>
        <v>12.4437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4978.408</v>
      </c>
      <c r="M82" s="53" t="n">
        <v>30.2996</v>
      </c>
      <c r="N82" s="53" t="n">
        <v>34.0443</v>
      </c>
      <c r="O82" s="53" t="n">
        <v>37.9757</v>
      </c>
      <c r="P82" s="53" t="n">
        <v>37676.4</v>
      </c>
      <c r="Q82" s="53" t="n">
        <v>63.2</v>
      </c>
      <c r="R82" s="54" t="n">
        <f aca="false">P82/3600</f>
        <v>10.46566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45849.22</v>
      </c>
      <c r="M83" s="44" t="n">
        <v>40.9844</v>
      </c>
      <c r="N83" s="44" t="n">
        <v>42.3671</v>
      </c>
      <c r="O83" s="44" t="n">
        <v>41.8464</v>
      </c>
      <c r="P83" s="44" t="n">
        <v>64441.41</v>
      </c>
      <c r="Q83" s="44" t="n">
        <v>147.18</v>
      </c>
      <c r="R83" s="45" t="n">
        <f aca="false">P83/3600</f>
        <v>17.900391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40858.168</v>
      </c>
      <c r="M84" s="48" t="n">
        <v>36.4769</v>
      </c>
      <c r="N84" s="48" t="n">
        <v>40.7912</v>
      </c>
      <c r="O84" s="48" t="n">
        <v>40.2811</v>
      </c>
      <c r="P84" s="48" t="n">
        <v>36258.44</v>
      </c>
      <c r="Q84" s="48" t="n">
        <v>80.5</v>
      </c>
      <c r="R84" s="49" t="n">
        <f aca="false">P84/3600</f>
        <v>10.07178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701.3288</v>
      </c>
      <c r="M85" s="48" t="n">
        <v>33.8822</v>
      </c>
      <c r="N85" s="48" t="n">
        <v>39.5426</v>
      </c>
      <c r="O85" s="48" t="n">
        <v>39.2884</v>
      </c>
      <c r="P85" s="48" t="n">
        <v>22657.12</v>
      </c>
      <c r="Q85" s="48" t="n">
        <v>49.24</v>
      </c>
      <c r="R85" s="49" t="n">
        <f aca="false">P85/3600</f>
        <v>6.29364444444444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4322.06</v>
      </c>
      <c r="M86" s="53" t="n">
        <v>31.2853</v>
      </c>
      <c r="N86" s="53" t="n">
        <v>38.3892</v>
      </c>
      <c r="O86" s="53" t="n">
        <v>38.3211</v>
      </c>
      <c r="P86" s="53" t="n">
        <v>19411.31</v>
      </c>
      <c r="Q86" s="53" t="n">
        <v>40.09</v>
      </c>
      <c r="R86" s="54" t="n">
        <f aca="false">P86/3600</f>
        <v>5.39203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49522.1448</v>
      </c>
      <c r="M87" s="44" t="n">
        <v>41.0435</v>
      </c>
      <c r="N87" s="44" t="n">
        <v>41.3156</v>
      </c>
      <c r="O87" s="44" t="n">
        <v>41.575</v>
      </c>
      <c r="P87" s="44" t="n">
        <v>76006</v>
      </c>
      <c r="Q87" s="44" t="n">
        <v>152.83</v>
      </c>
      <c r="R87" s="45" t="n">
        <f aca="false">P87/3600</f>
        <v>21.11277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45520.4152</v>
      </c>
      <c r="M88" s="48" t="n">
        <v>37.2997</v>
      </c>
      <c r="N88" s="48" t="n">
        <v>38.767</v>
      </c>
      <c r="O88" s="48" t="n">
        <v>39.5481</v>
      </c>
      <c r="P88" s="48" t="n">
        <v>50148.08</v>
      </c>
      <c r="Q88" s="48" t="n">
        <v>94.89</v>
      </c>
      <c r="R88" s="49" t="n">
        <f aca="false">P88/3600</f>
        <v>13.93002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4707.4112</v>
      </c>
      <c r="M89" s="48" t="n">
        <v>34.9224</v>
      </c>
      <c r="N89" s="48" t="n">
        <v>37.3602</v>
      </c>
      <c r="O89" s="48" t="n">
        <v>38.1149</v>
      </c>
      <c r="P89" s="48" t="n">
        <v>36803.46</v>
      </c>
      <c r="Q89" s="48" t="n">
        <v>66.92</v>
      </c>
      <c r="R89" s="49" t="n">
        <f aca="false">P89/3600</f>
        <v>10.22318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354.2464</v>
      </c>
      <c r="M90" s="53" t="n">
        <v>32.6459</v>
      </c>
      <c r="N90" s="53" t="n">
        <v>36.1893</v>
      </c>
      <c r="O90" s="53" t="n">
        <v>36.8427</v>
      </c>
      <c r="P90" s="53" t="n">
        <v>30395.46</v>
      </c>
      <c r="Q90" s="53" t="n">
        <v>53.9</v>
      </c>
      <c r="R90" s="54" t="n">
        <f aca="false">P90/3600</f>
        <v>8.443183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6.5004592544967</v>
      </c>
      <c r="J95" s="64" t="n">
        <f aca="false">GEOMEAN(J3:J90)</f>
        <v>0</v>
      </c>
      <c r="Q95" s="64" t="n">
        <f aca="false">GEOMEAN(Q3:Q90)</f>
        <v>60.2602236414963</v>
      </c>
      <c r="R95" s="64" t="n">
        <f aca="false">GEOMEAN(R3:R90)</f>
        <v>7.89501053199807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2959059890504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24583333333333</v>
      </c>
      <c r="J97" s="64" t="n">
        <f aca="false">SUM(J3:J90)</f>
        <v>28.0096444444444</v>
      </c>
      <c r="Q97" s="64" t="n">
        <f aca="false">SUM(Q3:Q90)/3600</f>
        <v>1.70811111111111</v>
      </c>
      <c r="R97" s="64" t="n">
        <f aca="false">SUM(R3:R90)</f>
        <v>797.15519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75084.0016</v>
      </c>
      <c r="M3" s="44" t="n">
        <v>41.6118</v>
      </c>
      <c r="N3" s="44" t="n">
        <v>38.829</v>
      </c>
      <c r="O3" s="44" t="n">
        <v>41.7324</v>
      </c>
      <c r="P3" s="44" t="n">
        <v>37815.93</v>
      </c>
      <c r="Q3" s="44" t="n">
        <v>71.29</v>
      </c>
      <c r="R3" s="45" t="n">
        <f aca="false">P3/3600</f>
        <v>10.5044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3577.4144</v>
      </c>
      <c r="M4" s="48" t="n">
        <v>38.6251</v>
      </c>
      <c r="N4" s="48" t="n">
        <v>35.1949</v>
      </c>
      <c r="O4" s="48" t="n">
        <v>38.754</v>
      </c>
      <c r="P4" s="48" t="n">
        <v>25925.75</v>
      </c>
      <c r="Q4" s="48" t="n">
        <v>48.08</v>
      </c>
      <c r="R4" s="49" t="n">
        <f aca="false">P4/3600</f>
        <v>7.201597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7581.0016</v>
      </c>
      <c r="M5" s="48" t="n">
        <v>35.9761</v>
      </c>
      <c r="N5" s="48" t="n">
        <v>32.5758</v>
      </c>
      <c r="O5" s="48" t="n">
        <v>36.0412</v>
      </c>
      <c r="P5" s="48" t="n">
        <v>20143.24</v>
      </c>
      <c r="Q5" s="48" t="n">
        <v>35.06</v>
      </c>
      <c r="R5" s="49" t="n">
        <f aca="false">P5/3600</f>
        <v>5.59534444444445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2660.2848</v>
      </c>
      <c r="M6" s="53" t="n">
        <v>33.3734</v>
      </c>
      <c r="N6" s="53" t="n">
        <v>30.4506</v>
      </c>
      <c r="O6" s="53" t="n">
        <v>33.4352</v>
      </c>
      <c r="P6" s="53" t="n">
        <v>17321.64</v>
      </c>
      <c r="Q6" s="53" t="n">
        <v>27.45</v>
      </c>
      <c r="R6" s="54" t="n">
        <f aca="false">P6/3600</f>
        <v>4.8115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59157.8048</v>
      </c>
      <c r="M7" s="44" t="n">
        <v>40.283</v>
      </c>
      <c r="N7" s="44" t="n">
        <v>37.4799</v>
      </c>
      <c r="O7" s="44" t="n">
        <v>39.1828</v>
      </c>
      <c r="P7" s="44" t="n">
        <v>40552.52</v>
      </c>
      <c r="Q7" s="44" t="n">
        <v>69.97</v>
      </c>
      <c r="R7" s="45" t="n">
        <f aca="false">P7/3600</f>
        <v>11.26458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1805.8496</v>
      </c>
      <c r="M8" s="48" t="n">
        <v>38.5736</v>
      </c>
      <c r="N8" s="48" t="n">
        <v>33.0175</v>
      </c>
      <c r="O8" s="48" t="n">
        <v>37.5498</v>
      </c>
      <c r="P8" s="48" t="n">
        <v>27356.15</v>
      </c>
      <c r="Q8" s="48" t="n">
        <v>45.98</v>
      </c>
      <c r="R8" s="49" t="n">
        <f aca="false">P8/3600</f>
        <v>7.598930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3021.9536</v>
      </c>
      <c r="M9" s="48" t="n">
        <v>36.557</v>
      </c>
      <c r="N9" s="48" t="n">
        <v>31.8451</v>
      </c>
      <c r="O9" s="48" t="n">
        <v>35.6492</v>
      </c>
      <c r="P9" s="48" t="n">
        <v>20695.28</v>
      </c>
      <c r="Q9" s="48" t="n">
        <v>32.27</v>
      </c>
      <c r="R9" s="49" t="n">
        <f aca="false">P9/3600</f>
        <v>5.748688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1.6032</v>
      </c>
      <c r="M10" s="53" t="n">
        <v>34.3463</v>
      </c>
      <c r="N10" s="53" t="n">
        <v>30.9358</v>
      </c>
      <c r="O10" s="53" t="n">
        <v>33.5481</v>
      </c>
      <c r="P10" s="53" t="n">
        <v>17514.44</v>
      </c>
      <c r="Q10" s="53" t="n">
        <v>27.01</v>
      </c>
      <c r="R10" s="54" t="n">
        <f aca="false">P10/3600</f>
        <v>4.86512222222222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9931.1672</v>
      </c>
      <c r="M11" s="44" t="n">
        <v>42.1583</v>
      </c>
      <c r="N11" s="44" t="n">
        <v>39.676</v>
      </c>
      <c r="O11" s="44" t="n">
        <v>42.6078</v>
      </c>
      <c r="P11" s="44" t="n">
        <v>51209.58</v>
      </c>
      <c r="Q11" s="44" t="n">
        <v>86.14</v>
      </c>
      <c r="R11" s="45" t="n">
        <f aca="false">P11/3600</f>
        <v>14.2248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3872.672</v>
      </c>
      <c r="M12" s="48" t="n">
        <v>40.3306</v>
      </c>
      <c r="N12" s="48" t="n">
        <v>38.1007</v>
      </c>
      <c r="O12" s="48" t="n">
        <v>40.5662</v>
      </c>
      <c r="P12" s="48" t="n">
        <v>33288.01</v>
      </c>
      <c r="Q12" s="48" t="n">
        <v>49.65</v>
      </c>
      <c r="R12" s="49" t="n">
        <f aca="false">P12/3600</f>
        <v>9.2466694444444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361.0216</v>
      </c>
      <c r="M13" s="48" t="n">
        <v>38.2038</v>
      </c>
      <c r="N13" s="48" t="n">
        <v>36.7018</v>
      </c>
      <c r="O13" s="48" t="n">
        <v>38.1832</v>
      </c>
      <c r="P13" s="48" t="n">
        <v>28433.28</v>
      </c>
      <c r="Q13" s="48" t="n">
        <v>39.74</v>
      </c>
      <c r="R13" s="49" t="n">
        <f aca="false">P13/3600</f>
        <v>7.898133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587.164</v>
      </c>
      <c r="M14" s="53" t="n">
        <v>35.9396</v>
      </c>
      <c r="N14" s="53" t="n">
        <v>35.1501</v>
      </c>
      <c r="O14" s="53" t="n">
        <v>35.8189</v>
      </c>
      <c r="P14" s="53" t="n">
        <v>26075.1</v>
      </c>
      <c r="Q14" s="53" t="n">
        <v>35.4</v>
      </c>
      <c r="R14" s="54" t="n">
        <f aca="false">P14/3600</f>
        <v>7.24308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800.9688</v>
      </c>
      <c r="M15" s="44" t="n">
        <v>41.9148</v>
      </c>
      <c r="N15" s="44" t="n">
        <v>40.122</v>
      </c>
      <c r="O15" s="44" t="n">
        <v>42.6761</v>
      </c>
      <c r="P15" s="44" t="n">
        <v>51885.86</v>
      </c>
      <c r="Q15" s="44" t="n">
        <v>105.8</v>
      </c>
      <c r="R15" s="45" t="n">
        <f aca="false">P15/3600</f>
        <v>14.4127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3071.1264</v>
      </c>
      <c r="M16" s="48" t="n">
        <v>38.7559</v>
      </c>
      <c r="N16" s="48" t="n">
        <v>37.4255</v>
      </c>
      <c r="O16" s="48" t="n">
        <v>39.3471</v>
      </c>
      <c r="P16" s="48" t="n">
        <v>39027.85</v>
      </c>
      <c r="Q16" s="48" t="n">
        <v>74.38</v>
      </c>
      <c r="R16" s="49" t="n">
        <f aca="false">P16/3600</f>
        <v>10.8410694444444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751.5744</v>
      </c>
      <c r="M17" s="48" t="n">
        <v>35.8301</v>
      </c>
      <c r="N17" s="48" t="n">
        <v>34.8648</v>
      </c>
      <c r="O17" s="48" t="n">
        <v>36.3511</v>
      </c>
      <c r="P17" s="48" t="n">
        <v>32271.76</v>
      </c>
      <c r="Q17" s="48" t="n">
        <v>58.72</v>
      </c>
      <c r="R17" s="49" t="n">
        <f aca="false">P17/3600</f>
        <v>8.964377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620.764</v>
      </c>
      <c r="M18" s="53" t="n">
        <v>33.0257</v>
      </c>
      <c r="N18" s="53" t="n">
        <v>32.3667</v>
      </c>
      <c r="O18" s="53" t="n">
        <v>33.5197</v>
      </c>
      <c r="P18" s="53" t="n">
        <v>29017.89</v>
      </c>
      <c r="Q18" s="53" t="n">
        <v>49.03</v>
      </c>
      <c r="R18" s="54" t="n">
        <f aca="false">P18/3600</f>
        <v>8.060525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320.3568</v>
      </c>
      <c r="E19" s="44" t="n">
        <v>44.2908</v>
      </c>
      <c r="F19" s="44" t="n">
        <v>44.271</v>
      </c>
      <c r="G19" s="44" t="n">
        <v>44.0677</v>
      </c>
      <c r="H19" s="44" t="n">
        <v>39021.94</v>
      </c>
      <c r="I19" s="44" t="n">
        <v>58.99</v>
      </c>
      <c r="J19" s="45" t="n">
        <f aca="false">H19/3600</f>
        <v>10.8394277777778</v>
      </c>
      <c r="L19" s="43" t="n">
        <v>16075.6216</v>
      </c>
      <c r="M19" s="44" t="n">
        <v>44.5786</v>
      </c>
      <c r="N19" s="44" t="n">
        <v>44.4815</v>
      </c>
      <c r="O19" s="44" t="n">
        <v>44.2304</v>
      </c>
      <c r="P19" s="44" t="n">
        <v>38680.64</v>
      </c>
      <c r="Q19" s="44" t="n">
        <v>61.07</v>
      </c>
      <c r="R19" s="45" t="n">
        <f aca="false">P19/3600</f>
        <v>10.7446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944.4624</v>
      </c>
      <c r="E20" s="48" t="n">
        <v>41.4716</v>
      </c>
      <c r="F20" s="48" t="n">
        <v>41.4223</v>
      </c>
      <c r="G20" s="48" t="n">
        <v>40.9673</v>
      </c>
      <c r="H20" s="48" t="n">
        <v>33358.32</v>
      </c>
      <c r="I20" s="48" t="n">
        <v>48.51</v>
      </c>
      <c r="J20" s="49" t="n">
        <f aca="false">H20/3600</f>
        <v>9.2662</v>
      </c>
      <c r="L20" s="47" t="n">
        <v>7904.4936</v>
      </c>
      <c r="M20" s="48" t="n">
        <v>41.5848</v>
      </c>
      <c r="N20" s="48" t="n">
        <v>41.491</v>
      </c>
      <c r="O20" s="48" t="n">
        <v>41.0071</v>
      </c>
      <c r="P20" s="48" t="n">
        <v>33390.51</v>
      </c>
      <c r="Q20" s="48" t="n">
        <v>50.64</v>
      </c>
      <c r="R20" s="49" t="n">
        <f aca="false">P20/3600</f>
        <v>9.27514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25.16</v>
      </c>
      <c r="E21" s="48" t="n">
        <v>38.5273</v>
      </c>
      <c r="F21" s="48" t="n">
        <v>38.4418</v>
      </c>
      <c r="G21" s="48" t="n">
        <v>37.7757</v>
      </c>
      <c r="H21" s="48" t="n">
        <v>28718.53</v>
      </c>
      <c r="I21" s="48" t="n">
        <v>40.55</v>
      </c>
      <c r="J21" s="49" t="n">
        <f aca="false">H21/3600</f>
        <v>7.97736944444444</v>
      </c>
      <c r="L21" s="47" t="n">
        <v>3914.604</v>
      </c>
      <c r="M21" s="48" t="n">
        <v>38.5613</v>
      </c>
      <c r="N21" s="48" t="n">
        <v>38.4478</v>
      </c>
      <c r="O21" s="48" t="n">
        <v>37.7735</v>
      </c>
      <c r="P21" s="48" t="n">
        <v>28746.44</v>
      </c>
      <c r="Q21" s="48" t="n">
        <v>42.4</v>
      </c>
      <c r="R21" s="49" t="n">
        <f aca="false">P21/3600</f>
        <v>7.98512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92.7424</v>
      </c>
      <c r="E22" s="53" t="n">
        <v>35.6914</v>
      </c>
      <c r="F22" s="53" t="n">
        <v>35.6151</v>
      </c>
      <c r="G22" s="53" t="n">
        <v>34.8447</v>
      </c>
      <c r="H22" s="53" t="n">
        <v>25067.57</v>
      </c>
      <c r="I22" s="53" t="n">
        <v>34.61</v>
      </c>
      <c r="J22" s="54" t="n">
        <f aca="false">H22/3600</f>
        <v>6.96321388888889</v>
      </c>
      <c r="L22" s="52" t="n">
        <v>1979.8944</v>
      </c>
      <c r="M22" s="53" t="n">
        <v>35.7028</v>
      </c>
      <c r="N22" s="53" t="n">
        <v>35.5764</v>
      </c>
      <c r="O22" s="53" t="n">
        <v>34.8059</v>
      </c>
      <c r="P22" s="53" t="n">
        <v>25179.01</v>
      </c>
      <c r="Q22" s="53" t="n">
        <v>36.93</v>
      </c>
      <c r="R22" s="54" t="n">
        <f aca="false">P22/3600</f>
        <v>6.99416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234725.3144</v>
      </c>
      <c r="M23" s="44" t="n">
        <v>38.7237</v>
      </c>
      <c r="N23" s="44" t="n">
        <v>38.3716</v>
      </c>
      <c r="O23" s="44" t="n">
        <v>38.8982</v>
      </c>
      <c r="P23" s="44" t="n">
        <v>70305.48</v>
      </c>
      <c r="Q23" s="44" t="n">
        <v>149.37</v>
      </c>
      <c r="R23" s="45" t="n">
        <f aca="false">P23/3600</f>
        <v>19.529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79961.148</v>
      </c>
      <c r="M24" s="48" t="n">
        <v>33.9051</v>
      </c>
      <c r="N24" s="48" t="n">
        <v>31.4416</v>
      </c>
      <c r="O24" s="48" t="n">
        <v>33.7667</v>
      </c>
      <c r="P24" s="48" t="n">
        <v>51941.02</v>
      </c>
      <c r="Q24" s="48" t="n">
        <v>92.02</v>
      </c>
      <c r="R24" s="49" t="n">
        <f aca="false">P24/3600</f>
        <v>14.42806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6998.4184</v>
      </c>
      <c r="M25" s="48" t="n">
        <v>31.5034</v>
      </c>
      <c r="N25" s="48" t="n">
        <v>27.1196</v>
      </c>
      <c r="O25" s="48" t="n">
        <v>31.287</v>
      </c>
      <c r="P25" s="48" t="n">
        <v>34316.5</v>
      </c>
      <c r="Q25" s="48" t="n">
        <v>57.27</v>
      </c>
      <c r="R25" s="49" t="n">
        <f aca="false">P25/3600</f>
        <v>9.5323611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3739.5328</v>
      </c>
      <c r="M26" s="53" t="n">
        <v>29.1669</v>
      </c>
      <c r="N26" s="53" t="n">
        <v>25.6515</v>
      </c>
      <c r="O26" s="53" t="n">
        <v>28.9869</v>
      </c>
      <c r="P26" s="53" t="n">
        <v>26580.48</v>
      </c>
      <c r="Q26" s="53" t="n">
        <v>39.76</v>
      </c>
      <c r="R26" s="54" t="n">
        <f aca="false">P26/3600</f>
        <v>7.38346666666667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301531.4056</v>
      </c>
      <c r="M27" s="44" t="n">
        <v>37.1203</v>
      </c>
      <c r="N27" s="44" t="n">
        <v>37.1961</v>
      </c>
      <c r="O27" s="44" t="n">
        <v>37.2316</v>
      </c>
      <c r="P27" s="44" t="n">
        <v>105677.24</v>
      </c>
      <c r="Q27" s="44" t="n">
        <v>209.74</v>
      </c>
      <c r="R27" s="45" t="n">
        <f aca="false">P27/3600</f>
        <v>29.3547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2349.2712</v>
      </c>
      <c r="M28" s="48" t="n">
        <v>34.6844</v>
      </c>
      <c r="N28" s="48" t="n">
        <v>31.195</v>
      </c>
      <c r="O28" s="48" t="n">
        <v>32.5284</v>
      </c>
      <c r="P28" s="48" t="n">
        <v>57763.98</v>
      </c>
      <c r="Q28" s="48" t="n">
        <v>102.8</v>
      </c>
      <c r="R28" s="49" t="n">
        <f aca="false">P28/3600</f>
        <v>16.0455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6691.5464</v>
      </c>
      <c r="M29" s="48" t="n">
        <v>33.3379</v>
      </c>
      <c r="N29" s="48" t="n">
        <v>29.3882</v>
      </c>
      <c r="O29" s="48" t="n">
        <v>31.4295</v>
      </c>
      <c r="P29" s="48" t="n">
        <v>35934.32</v>
      </c>
      <c r="Q29" s="48" t="n">
        <v>59.43</v>
      </c>
      <c r="R29" s="49" t="n">
        <f aca="false">P29/3600</f>
        <v>9.981755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34.0536</v>
      </c>
      <c r="M30" s="53" t="n">
        <v>31.5624</v>
      </c>
      <c r="N30" s="53" t="n">
        <v>28.6285</v>
      </c>
      <c r="O30" s="53" t="n">
        <v>30.2031</v>
      </c>
      <c r="P30" s="53" t="n">
        <v>27542.47</v>
      </c>
      <c r="Q30" s="53" t="n">
        <v>38.94</v>
      </c>
      <c r="R30" s="54" t="n">
        <f aca="false">P30/3600</f>
        <v>7.65068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68951.2304</v>
      </c>
      <c r="M31" s="44" t="n">
        <v>38.9181</v>
      </c>
      <c r="N31" s="44" t="n">
        <v>37.3283</v>
      </c>
      <c r="O31" s="44" t="n">
        <v>38.3973</v>
      </c>
      <c r="P31" s="44" t="n">
        <v>40767.89</v>
      </c>
      <c r="Q31" s="44" t="n">
        <v>77.4</v>
      </c>
      <c r="R31" s="45" t="n">
        <f aca="false">P31/3600</f>
        <v>11.3244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4877.4432</v>
      </c>
      <c r="M32" s="48" t="n">
        <v>36.2252</v>
      </c>
      <c r="N32" s="48" t="n">
        <v>32.683</v>
      </c>
      <c r="O32" s="48" t="n">
        <v>35.6349</v>
      </c>
      <c r="P32" s="48" t="n">
        <v>25279.59</v>
      </c>
      <c r="Q32" s="48" t="n">
        <v>47.3</v>
      </c>
      <c r="R32" s="49" t="n">
        <f aca="false">P32/3600</f>
        <v>7.02210833333333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3808.268</v>
      </c>
      <c r="M33" s="48" t="n">
        <v>33.6648</v>
      </c>
      <c r="N33" s="48" t="n">
        <v>31.1856</v>
      </c>
      <c r="O33" s="48" t="n">
        <v>33.0975</v>
      </c>
      <c r="P33" s="48" t="n">
        <v>18432.11</v>
      </c>
      <c r="Q33" s="48" t="n">
        <v>32.97</v>
      </c>
      <c r="R33" s="49" t="n">
        <f aca="false">P33/3600</f>
        <v>5.120030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370.7896</v>
      </c>
      <c r="M34" s="53" t="n">
        <v>31.2593</v>
      </c>
      <c r="N34" s="53" t="n">
        <v>29.8963</v>
      </c>
      <c r="O34" s="53" t="n">
        <v>30.643</v>
      </c>
      <c r="P34" s="53" t="n">
        <v>15525.32</v>
      </c>
      <c r="Q34" s="53" t="n">
        <v>25.42</v>
      </c>
      <c r="R34" s="54" t="n">
        <f aca="false">P34/3600</f>
        <v>4.31258888888889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6957.16</v>
      </c>
      <c r="M35" s="44" t="n">
        <v>41.7763</v>
      </c>
      <c r="N35" s="44" t="n">
        <v>41.7515</v>
      </c>
      <c r="O35" s="44" t="n">
        <v>45.7434</v>
      </c>
      <c r="P35" s="44" t="n">
        <v>28353.48</v>
      </c>
      <c r="Q35" s="44" t="n">
        <v>53.88</v>
      </c>
      <c r="R35" s="45" t="n">
        <f aca="false">P35/3600</f>
        <v>7.87596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711.7808</v>
      </c>
      <c r="M36" s="48" t="n">
        <v>38.7828</v>
      </c>
      <c r="N36" s="48" t="n">
        <v>39.2957</v>
      </c>
      <c r="O36" s="48" t="n">
        <v>43.6407</v>
      </c>
      <c r="P36" s="48" t="n">
        <v>21223.39</v>
      </c>
      <c r="Q36" s="48" t="n">
        <v>36.97</v>
      </c>
      <c r="R36" s="49" t="n">
        <f aca="false">P36/3600</f>
        <v>5.89538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2575.0944</v>
      </c>
      <c r="M37" s="48" t="n">
        <v>35.964</v>
      </c>
      <c r="N37" s="48" t="n">
        <v>37.6936</v>
      </c>
      <c r="O37" s="48" t="n">
        <v>41.8235</v>
      </c>
      <c r="P37" s="48" t="n">
        <v>18165.56</v>
      </c>
      <c r="Q37" s="48" t="n">
        <v>28.38</v>
      </c>
      <c r="R37" s="49" t="n">
        <f aca="false">P37/3600</f>
        <v>5.04598888888889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038.9056</v>
      </c>
      <c r="M38" s="53" t="n">
        <v>33.2035</v>
      </c>
      <c r="N38" s="53" t="n">
        <v>36.3922</v>
      </c>
      <c r="O38" s="53" t="n">
        <v>40.0808</v>
      </c>
      <c r="P38" s="53" t="n">
        <v>16295.49</v>
      </c>
      <c r="Q38" s="53" t="n">
        <v>23.71</v>
      </c>
      <c r="R38" s="54" t="n">
        <f aca="false">P38/3600</f>
        <v>4.526525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3788.1</v>
      </c>
      <c r="M39" s="44" t="n">
        <v>41.862</v>
      </c>
      <c r="N39" s="44" t="n">
        <v>38.5555</v>
      </c>
      <c r="O39" s="44" t="n">
        <v>42.1405</v>
      </c>
      <c r="P39" s="44" t="n">
        <v>30453.17</v>
      </c>
      <c r="Q39" s="44" t="n">
        <v>48.82</v>
      </c>
      <c r="R39" s="45" t="n">
        <f aca="false">P39/3600</f>
        <v>8.4592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109.9872</v>
      </c>
      <c r="M40" s="48" t="n">
        <v>39.8107</v>
      </c>
      <c r="N40" s="48" t="n">
        <v>37.3903</v>
      </c>
      <c r="O40" s="48" t="n">
        <v>41.0306</v>
      </c>
      <c r="P40" s="48" t="n">
        <v>22190.24</v>
      </c>
      <c r="Q40" s="48" t="n">
        <v>32.38</v>
      </c>
      <c r="R40" s="49" t="n">
        <f aca="false">P40/3600</f>
        <v>6.163955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308.8608</v>
      </c>
      <c r="M41" s="48" t="n">
        <v>37.2208</v>
      </c>
      <c r="N41" s="48" t="n">
        <v>36.8471</v>
      </c>
      <c r="O41" s="48" t="n">
        <v>39.8644</v>
      </c>
      <c r="P41" s="48" t="n">
        <v>18711.02</v>
      </c>
      <c r="Q41" s="48" t="n">
        <v>26.68</v>
      </c>
      <c r="R41" s="49" t="n">
        <f aca="false">P41/3600</f>
        <v>5.19750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96.884</v>
      </c>
      <c r="M42" s="53" t="n">
        <v>34.5991</v>
      </c>
      <c r="N42" s="53" t="n">
        <v>36.2291</v>
      </c>
      <c r="O42" s="53" t="n">
        <v>38.8234</v>
      </c>
      <c r="P42" s="53" t="n">
        <v>16493.85</v>
      </c>
      <c r="Q42" s="53" t="n">
        <v>23.38</v>
      </c>
      <c r="R42" s="54" t="n">
        <f aca="false">P42/3600</f>
        <v>4.5816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3934.8152</v>
      </c>
      <c r="M43" s="44" t="n">
        <v>42.5578</v>
      </c>
      <c r="N43" s="44" t="n">
        <v>45.7936</v>
      </c>
      <c r="O43" s="44" t="n">
        <v>49.97</v>
      </c>
      <c r="P43" s="44" t="n">
        <v>34776.9</v>
      </c>
      <c r="Q43" s="44" t="n">
        <v>50</v>
      </c>
      <c r="R43" s="45" t="n">
        <f aca="false">P43/3600</f>
        <v>9.660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521.2</v>
      </c>
      <c r="M44" s="48" t="n">
        <v>40.5169</v>
      </c>
      <c r="N44" s="48" t="n">
        <v>44.9729</v>
      </c>
      <c r="O44" s="48" t="n">
        <v>48.679</v>
      </c>
      <c r="P44" s="48" t="n">
        <v>30026.57</v>
      </c>
      <c r="Q44" s="48" t="n">
        <v>40.77</v>
      </c>
      <c r="R44" s="49" t="n">
        <f aca="false">P44/3600</f>
        <v>8.340713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663.7048</v>
      </c>
      <c r="M45" s="48" t="n">
        <v>38.2001</v>
      </c>
      <c r="N45" s="48" t="n">
        <v>43.9312</v>
      </c>
      <c r="O45" s="48" t="n">
        <v>47.0788</v>
      </c>
      <c r="P45" s="48" t="n">
        <v>27254.65</v>
      </c>
      <c r="Q45" s="48" t="n">
        <v>36.12</v>
      </c>
      <c r="R45" s="49" t="n">
        <f aca="false">P45/3600</f>
        <v>7.570736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313.3376</v>
      </c>
      <c r="M46" s="53" t="n">
        <v>35.8096</v>
      </c>
      <c r="N46" s="53" t="n">
        <v>42.6554</v>
      </c>
      <c r="O46" s="53" t="n">
        <v>45.1814</v>
      </c>
      <c r="P46" s="53" t="n">
        <v>25564.15</v>
      </c>
      <c r="Q46" s="53" t="n">
        <v>33.37</v>
      </c>
      <c r="R46" s="54" t="n">
        <f aca="false">P46/3600</f>
        <v>7.101152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1898.3936</v>
      </c>
      <c r="M47" s="44" t="n">
        <v>42.0803</v>
      </c>
      <c r="N47" s="44" t="n">
        <v>46.6451</v>
      </c>
      <c r="O47" s="44" t="n">
        <v>48.0203</v>
      </c>
      <c r="P47" s="44" t="n">
        <v>42331.14</v>
      </c>
      <c r="Q47" s="44" t="n">
        <v>77.08</v>
      </c>
      <c r="R47" s="45" t="n">
        <f aca="false">P47/3600</f>
        <v>11.7586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182.8408</v>
      </c>
      <c r="M48" s="48" t="n">
        <v>38.7757</v>
      </c>
      <c r="N48" s="48" t="n">
        <v>44.9491</v>
      </c>
      <c r="O48" s="48" t="n">
        <v>45.8697</v>
      </c>
      <c r="P48" s="48" t="n">
        <v>34580.71</v>
      </c>
      <c r="Q48" s="48" t="n">
        <v>59.96</v>
      </c>
      <c r="R48" s="49" t="n">
        <f aca="false">P48/3600</f>
        <v>9.605752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38.9296</v>
      </c>
      <c r="M49" s="48" t="n">
        <v>35.7231</v>
      </c>
      <c r="N49" s="48" t="n">
        <v>43.1174</v>
      </c>
      <c r="O49" s="48" t="n">
        <v>43.7056</v>
      </c>
      <c r="P49" s="48" t="n">
        <v>30157.78</v>
      </c>
      <c r="Q49" s="48" t="n">
        <v>48.67</v>
      </c>
      <c r="R49" s="49" t="n">
        <f aca="false">P49/3600</f>
        <v>8.377161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174.2552</v>
      </c>
      <c r="M50" s="53" t="n">
        <v>32.8534</v>
      </c>
      <c r="N50" s="53" t="n">
        <v>41.3053</v>
      </c>
      <c r="O50" s="53" t="n">
        <v>41.5993</v>
      </c>
      <c r="P50" s="53" t="n">
        <v>27965.96</v>
      </c>
      <c r="Q50" s="53" t="n">
        <v>43.01</v>
      </c>
      <c r="R50" s="54" t="n">
        <f aca="false">P50/3600</f>
        <v>7.76832222222222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8516.7728</v>
      </c>
      <c r="M51" s="44" t="n">
        <v>45.1686</v>
      </c>
      <c r="N51" s="44" t="n">
        <v>47.8938</v>
      </c>
      <c r="O51" s="44" t="n">
        <v>47.3036</v>
      </c>
      <c r="P51" s="44" t="n">
        <v>35358.65</v>
      </c>
      <c r="Q51" s="44" t="n">
        <v>52.1</v>
      </c>
      <c r="R51" s="45" t="n">
        <f aca="false">P51/3600</f>
        <v>9.8218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4167.416</v>
      </c>
      <c r="M52" s="48" t="n">
        <v>41.7998</v>
      </c>
      <c r="N52" s="48" t="n">
        <v>45.2423</v>
      </c>
      <c r="O52" s="48" t="n">
        <v>44.7371</v>
      </c>
      <c r="P52" s="48" t="n">
        <v>30765.65</v>
      </c>
      <c r="Q52" s="48" t="n">
        <v>43.09</v>
      </c>
      <c r="R52" s="49" t="n">
        <f aca="false">P52/3600</f>
        <v>8.54601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54.2856</v>
      </c>
      <c r="M53" s="48" t="n">
        <v>38.4614</v>
      </c>
      <c r="N53" s="48" t="n">
        <v>42.5877</v>
      </c>
      <c r="O53" s="48" t="n">
        <v>42.1792</v>
      </c>
      <c r="P53" s="48" t="n">
        <v>26803.29</v>
      </c>
      <c r="Q53" s="48" t="n">
        <v>37.46</v>
      </c>
      <c r="R53" s="49" t="n">
        <f aca="false">P53/3600</f>
        <v>7.4453583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30.2112</v>
      </c>
      <c r="M54" s="53" t="n">
        <v>35.4395</v>
      </c>
      <c r="N54" s="53" t="n">
        <v>40.0307</v>
      </c>
      <c r="O54" s="53" t="n">
        <v>39.7369</v>
      </c>
      <c r="P54" s="53" t="n">
        <v>23636.53</v>
      </c>
      <c r="Q54" s="53" t="n">
        <v>32.7</v>
      </c>
      <c r="R54" s="54" t="n">
        <f aca="false">P54/3600</f>
        <v>6.5657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8958.0176</v>
      </c>
      <c r="M55" s="44" t="n">
        <v>42.7962</v>
      </c>
      <c r="N55" s="44" t="n">
        <v>39.6257</v>
      </c>
      <c r="O55" s="44" t="n">
        <v>44.1244</v>
      </c>
      <c r="P55" s="44" t="n">
        <v>45883.35</v>
      </c>
      <c r="Q55" s="44" t="n">
        <v>89.86</v>
      </c>
      <c r="R55" s="45" t="n">
        <f aca="false">P55/3600</f>
        <v>12.7453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56.2128</v>
      </c>
      <c r="M56" s="48" t="n">
        <v>41.3479</v>
      </c>
      <c r="N56" s="48" t="n">
        <v>37.6576</v>
      </c>
      <c r="O56" s="48" t="n">
        <v>43.3894</v>
      </c>
      <c r="P56" s="48" t="n">
        <v>31899.72</v>
      </c>
      <c r="Q56" s="48" t="n">
        <v>51.42</v>
      </c>
      <c r="R56" s="49" t="n">
        <f aca="false">P56/3600</f>
        <v>8.86103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9.8752</v>
      </c>
      <c r="M57" s="48" t="n">
        <v>39.7704</v>
      </c>
      <c r="N57" s="48" t="n">
        <v>37.3555</v>
      </c>
      <c r="O57" s="48" t="n">
        <v>42.5475</v>
      </c>
      <c r="P57" s="48" t="n">
        <v>28731.96</v>
      </c>
      <c r="Q57" s="48" t="n">
        <v>39.61</v>
      </c>
      <c r="R57" s="49" t="n">
        <f aca="false">P57/3600</f>
        <v>7.98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21.5792</v>
      </c>
      <c r="M58" s="53" t="n">
        <v>37.9161</v>
      </c>
      <c r="N58" s="53" t="n">
        <v>36.9066</v>
      </c>
      <c r="O58" s="53" t="n">
        <v>41.5307</v>
      </c>
      <c r="P58" s="53" t="n">
        <v>27485.24</v>
      </c>
      <c r="Q58" s="53" t="n">
        <v>36.11</v>
      </c>
      <c r="R58" s="54" t="n">
        <f aca="false">P58/3600</f>
        <v>7.634788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88848.9856</v>
      </c>
      <c r="M59" s="44" t="n">
        <v>38.2958</v>
      </c>
      <c r="N59" s="44" t="n">
        <v>38.5378</v>
      </c>
      <c r="O59" s="44" t="n">
        <v>39.2318</v>
      </c>
      <c r="P59" s="44" t="n">
        <v>78900.7</v>
      </c>
      <c r="Q59" s="44" t="n">
        <v>145.63</v>
      </c>
      <c r="R59" s="45" t="n">
        <f aca="false">P59/3600</f>
        <v>21.9168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31088.7216</v>
      </c>
      <c r="M60" s="48" t="n">
        <v>34.5896</v>
      </c>
      <c r="N60" s="48" t="n">
        <v>36.5068</v>
      </c>
      <c r="O60" s="48" t="n">
        <v>37.4146</v>
      </c>
      <c r="P60" s="48" t="n">
        <v>60086.99</v>
      </c>
      <c r="Q60" s="48" t="n">
        <v>100.85</v>
      </c>
      <c r="R60" s="49" t="n">
        <f aca="false">P60/3600</f>
        <v>16.690830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3243.3648</v>
      </c>
      <c r="M61" s="48" t="n">
        <v>31.2489</v>
      </c>
      <c r="N61" s="48" t="n">
        <v>35.0078</v>
      </c>
      <c r="O61" s="48" t="n">
        <v>35.8483</v>
      </c>
      <c r="P61" s="48" t="n">
        <v>49625.62</v>
      </c>
      <c r="Q61" s="48" t="n">
        <v>78.92</v>
      </c>
      <c r="R61" s="49" t="n">
        <f aca="false">P61/3600</f>
        <v>13.78489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6016.4984</v>
      </c>
      <c r="M62" s="53" t="n">
        <v>28.3898</v>
      </c>
      <c r="N62" s="53" t="n">
        <v>33.6488</v>
      </c>
      <c r="O62" s="53" t="n">
        <v>34.4101</v>
      </c>
      <c r="P62" s="53" t="n">
        <v>42766.15</v>
      </c>
      <c r="Q62" s="53" t="n">
        <v>64</v>
      </c>
      <c r="R62" s="54" t="n">
        <f aca="false">P62/3600</f>
        <v>11.879486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7252.8944</v>
      </c>
      <c r="M63" s="44" t="n">
        <v>41.7891</v>
      </c>
      <c r="N63" s="44" t="n">
        <v>41.4231</v>
      </c>
      <c r="O63" s="44" t="n">
        <v>44.9182</v>
      </c>
      <c r="P63" s="44" t="n">
        <v>23365.22</v>
      </c>
      <c r="Q63" s="44" t="n">
        <v>38.95</v>
      </c>
      <c r="R63" s="45" t="n">
        <f aca="false">P63/3600</f>
        <v>6.4903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471.1632</v>
      </c>
      <c r="M64" s="48" t="n">
        <v>38.8017</v>
      </c>
      <c r="N64" s="48" t="n">
        <v>39.3288</v>
      </c>
      <c r="O64" s="48" t="n">
        <v>42.8327</v>
      </c>
      <c r="P64" s="48" t="n">
        <v>18667.94</v>
      </c>
      <c r="Q64" s="48" t="n">
        <v>28.16</v>
      </c>
      <c r="R64" s="49" t="n">
        <f aca="false">P64/3600</f>
        <v>5.185538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218.0464</v>
      </c>
      <c r="M65" s="48" t="n">
        <v>35.977</v>
      </c>
      <c r="N65" s="48" t="n">
        <v>37.9951</v>
      </c>
      <c r="O65" s="48" t="n">
        <v>41.2443</v>
      </c>
      <c r="P65" s="48" t="n">
        <v>16291.06</v>
      </c>
      <c r="Q65" s="48" t="n">
        <v>21.99</v>
      </c>
      <c r="R65" s="49" t="n">
        <f aca="false">P65/3600</f>
        <v>4.525294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989.4608</v>
      </c>
      <c r="M66" s="53" t="n">
        <v>33.2038</v>
      </c>
      <c r="N66" s="53" t="n">
        <v>36.5849</v>
      </c>
      <c r="O66" s="53" t="n">
        <v>39.5293</v>
      </c>
      <c r="P66" s="53" t="n">
        <v>14854.64</v>
      </c>
      <c r="Q66" s="53" t="n">
        <v>18.53</v>
      </c>
      <c r="R66" s="54" t="n">
        <f aca="false">P66/3600</f>
        <v>4.126288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837.2192</v>
      </c>
      <c r="M67" s="44" t="n">
        <v>41.8897</v>
      </c>
      <c r="N67" s="44" t="n">
        <v>39.1748</v>
      </c>
      <c r="O67" s="44" t="n">
        <v>42.6659</v>
      </c>
      <c r="P67" s="44" t="n">
        <v>24379.8</v>
      </c>
      <c r="Q67" s="44" t="n">
        <v>33.05</v>
      </c>
      <c r="R67" s="45" t="n">
        <f aca="false">P67/3600</f>
        <v>6.772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617.2088</v>
      </c>
      <c r="M68" s="48" t="n">
        <v>39.8124</v>
      </c>
      <c r="N68" s="48" t="n">
        <v>38.345</v>
      </c>
      <c r="O68" s="48" t="n">
        <v>41.1885</v>
      </c>
      <c r="P68" s="48" t="n">
        <v>19795.1</v>
      </c>
      <c r="Q68" s="48" t="n">
        <v>24.7</v>
      </c>
      <c r="R68" s="49" t="n">
        <f aca="false">P68/3600</f>
        <v>5.498638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224.3456</v>
      </c>
      <c r="M69" s="48" t="n">
        <v>37.2234</v>
      </c>
      <c r="N69" s="48" t="n">
        <v>37.6894</v>
      </c>
      <c r="O69" s="48" t="n">
        <v>40.0652</v>
      </c>
      <c r="P69" s="48" t="n">
        <v>17216.04</v>
      </c>
      <c r="Q69" s="48" t="n">
        <v>21.08</v>
      </c>
      <c r="R69" s="49" t="n">
        <f aca="false">P69/3600</f>
        <v>4.78223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73.256</v>
      </c>
      <c r="M70" s="53" t="n">
        <v>34.5969</v>
      </c>
      <c r="N70" s="53" t="n">
        <v>36.8835</v>
      </c>
      <c r="O70" s="53" t="n">
        <v>38.9748</v>
      </c>
      <c r="P70" s="53" t="n">
        <v>15262.13</v>
      </c>
      <c r="Q70" s="53" t="n">
        <v>18.41</v>
      </c>
      <c r="R70" s="54" t="n">
        <f aca="false">P70/3600</f>
        <v>4.239480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4172.0424</v>
      </c>
      <c r="M71" s="44" t="n">
        <v>38.1935</v>
      </c>
      <c r="N71" s="44" t="n">
        <v>38.5084</v>
      </c>
      <c r="O71" s="44" t="n">
        <v>42.9624</v>
      </c>
      <c r="P71" s="44" t="n">
        <v>38083.79</v>
      </c>
      <c r="Q71" s="44" t="n">
        <v>63</v>
      </c>
      <c r="R71" s="45" t="n">
        <f aca="false">P71/3600</f>
        <v>10.57883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4119.228</v>
      </c>
      <c r="M72" s="48" t="n">
        <v>35.6406</v>
      </c>
      <c r="N72" s="48" t="n">
        <v>37.1624</v>
      </c>
      <c r="O72" s="48" t="n">
        <v>40.8946</v>
      </c>
      <c r="P72" s="48" t="n">
        <v>25533.47</v>
      </c>
      <c r="Q72" s="48" t="n">
        <v>32.03</v>
      </c>
      <c r="R72" s="49" t="n">
        <f aca="false">P72/3600</f>
        <v>7.092630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642.616</v>
      </c>
      <c r="M73" s="48" t="n">
        <v>32.677</v>
      </c>
      <c r="N73" s="48" t="n">
        <v>36.0324</v>
      </c>
      <c r="O73" s="48" t="n">
        <v>39.0432</v>
      </c>
      <c r="P73" s="48" t="n">
        <v>22825.9</v>
      </c>
      <c r="Q73" s="48" t="n">
        <v>26.97</v>
      </c>
      <c r="R73" s="49" t="n">
        <f aca="false">P73/3600</f>
        <v>6.3405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99.1992</v>
      </c>
      <c r="M74" s="53" t="n">
        <v>29.7409</v>
      </c>
      <c r="N74" s="53" t="n">
        <v>34.8773</v>
      </c>
      <c r="O74" s="53" t="n">
        <v>37.358</v>
      </c>
      <c r="P74" s="53" t="n">
        <v>21495.57</v>
      </c>
      <c r="Q74" s="53" t="n">
        <v>24.3</v>
      </c>
      <c r="R74" s="54" t="n">
        <f aca="false">P74/3600</f>
        <v>5.97099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7535.5096</v>
      </c>
      <c r="M75" s="44" t="n">
        <v>40.9538</v>
      </c>
      <c r="N75" s="44" t="n">
        <v>40.8421</v>
      </c>
      <c r="O75" s="44" t="n">
        <v>41.5774</v>
      </c>
      <c r="P75" s="44" t="n">
        <v>33888.23</v>
      </c>
      <c r="Q75" s="44" t="n">
        <v>44.59</v>
      </c>
      <c r="R75" s="45" t="n">
        <f aca="false">P75/3600</f>
        <v>9.41339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8654.696</v>
      </c>
      <c r="M76" s="48" t="n">
        <v>36.6362</v>
      </c>
      <c r="N76" s="48" t="n">
        <v>37.0174</v>
      </c>
      <c r="O76" s="48" t="n">
        <v>38.6802</v>
      </c>
      <c r="P76" s="48" t="n">
        <v>30808.89</v>
      </c>
      <c r="Q76" s="48" t="n">
        <v>39.69</v>
      </c>
      <c r="R76" s="49" t="n">
        <f aca="false">P76/3600</f>
        <v>8.55802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466.432</v>
      </c>
      <c r="M77" s="48" t="n">
        <v>33.3969</v>
      </c>
      <c r="N77" s="48" t="n">
        <v>35.1564</v>
      </c>
      <c r="O77" s="48" t="n">
        <v>36.6778</v>
      </c>
      <c r="P77" s="48" t="n">
        <v>27979.41</v>
      </c>
      <c r="Q77" s="48" t="n">
        <v>35.41</v>
      </c>
      <c r="R77" s="49" t="n">
        <f aca="false">P77/3600</f>
        <v>7.77205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362.3696</v>
      </c>
      <c r="M78" s="53" t="n">
        <v>30.4395</v>
      </c>
      <c r="N78" s="53" t="n">
        <v>33.5204</v>
      </c>
      <c r="O78" s="53" t="n">
        <v>34.6396</v>
      </c>
      <c r="P78" s="53" t="n">
        <v>26024.23</v>
      </c>
      <c r="Q78" s="53" t="n">
        <v>31.96</v>
      </c>
      <c r="R78" s="54" t="n">
        <f aca="false">P78/3600</f>
        <v>7.228952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109832.0464</v>
      </c>
      <c r="M79" s="44" t="n">
        <v>38.3261</v>
      </c>
      <c r="N79" s="44" t="n">
        <v>37.9557</v>
      </c>
      <c r="O79" s="44" t="n">
        <v>41.4721</v>
      </c>
      <c r="P79" s="44" t="n">
        <v>69590.54</v>
      </c>
      <c r="Q79" s="44" t="n">
        <v>110.82</v>
      </c>
      <c r="R79" s="45" t="n">
        <f aca="false">P79/3600</f>
        <v>19.3307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55936.9256</v>
      </c>
      <c r="M80" s="48" t="n">
        <v>35.2426</v>
      </c>
      <c r="N80" s="48" t="n">
        <v>35.7134</v>
      </c>
      <c r="O80" s="48" t="n">
        <v>39.3427</v>
      </c>
      <c r="P80" s="48" t="n">
        <v>54670.14</v>
      </c>
      <c r="Q80" s="48" t="n">
        <v>76.99</v>
      </c>
      <c r="R80" s="49" t="n">
        <f aca="false">P80/3600</f>
        <v>15.18615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9846.4664</v>
      </c>
      <c r="M81" s="48" t="n">
        <v>31.4158</v>
      </c>
      <c r="N81" s="48" t="n">
        <v>34.3619</v>
      </c>
      <c r="O81" s="48" t="n">
        <v>38.1852</v>
      </c>
      <c r="P81" s="48" t="n">
        <v>46771.78</v>
      </c>
      <c r="Q81" s="48" t="n">
        <v>63.55</v>
      </c>
      <c r="R81" s="49" t="n">
        <f aca="false">P81/3600</f>
        <v>12.9921611111111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5356.6208</v>
      </c>
      <c r="M82" s="53" t="n">
        <v>27.9413</v>
      </c>
      <c r="N82" s="53" t="n">
        <v>33.3494</v>
      </c>
      <c r="O82" s="53" t="n">
        <v>37.3118</v>
      </c>
      <c r="P82" s="53" t="n">
        <v>40666.09</v>
      </c>
      <c r="Q82" s="53" t="n">
        <v>53.33</v>
      </c>
      <c r="R82" s="54" t="n">
        <f aca="false">P82/3600</f>
        <v>11.296136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52334.0552</v>
      </c>
      <c r="M83" s="44" t="n">
        <v>37.1218</v>
      </c>
      <c r="N83" s="44" t="n">
        <v>40.7051</v>
      </c>
      <c r="O83" s="44" t="n">
        <v>40.2747</v>
      </c>
      <c r="P83" s="44" t="n">
        <v>52981.76</v>
      </c>
      <c r="Q83" s="44" t="n">
        <v>97.68</v>
      </c>
      <c r="R83" s="45" t="n">
        <f aca="false">P83/3600</f>
        <v>14.71715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207.652</v>
      </c>
      <c r="M84" s="48" t="n">
        <v>33.5956</v>
      </c>
      <c r="N84" s="48" t="n">
        <v>39.3274</v>
      </c>
      <c r="O84" s="48" t="n">
        <v>39.1527</v>
      </c>
      <c r="P84" s="48" t="n">
        <v>31492.63</v>
      </c>
      <c r="Q84" s="48" t="n">
        <v>53.91</v>
      </c>
      <c r="R84" s="49" t="n">
        <f aca="false">P84/3600</f>
        <v>8.747952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3008.3376</v>
      </c>
      <c r="M85" s="48" t="n">
        <v>30.5405</v>
      </c>
      <c r="N85" s="48" t="n">
        <v>38.2171</v>
      </c>
      <c r="O85" s="48" t="n">
        <v>38.2051</v>
      </c>
      <c r="P85" s="48" t="n">
        <v>25790.79</v>
      </c>
      <c r="Q85" s="48" t="n">
        <v>38.56</v>
      </c>
      <c r="R85" s="49" t="n">
        <f aca="false">P85/3600</f>
        <v>7.16410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697.5328</v>
      </c>
      <c r="M86" s="53" t="n">
        <v>27.7584</v>
      </c>
      <c r="N86" s="53" t="n">
        <v>37.1848</v>
      </c>
      <c r="O86" s="53" t="n">
        <v>37.2745</v>
      </c>
      <c r="P86" s="53" t="n">
        <v>22773.68</v>
      </c>
      <c r="Q86" s="53" t="n">
        <v>30.92</v>
      </c>
      <c r="R86" s="54" t="n">
        <f aca="false">P86/3600</f>
        <v>6.326022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55130.8264</v>
      </c>
      <c r="M87" s="44" t="n">
        <v>37.8592</v>
      </c>
      <c r="N87" s="44" t="n">
        <v>38.8955</v>
      </c>
      <c r="O87" s="44" t="n">
        <v>39.5545</v>
      </c>
      <c r="P87" s="44" t="n">
        <v>69098.54</v>
      </c>
      <c r="Q87" s="44" t="n">
        <v>108.02</v>
      </c>
      <c r="R87" s="45" t="n">
        <f aca="false">P87/3600</f>
        <v>19.1940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6553.9856</v>
      </c>
      <c r="M88" s="48" t="n">
        <v>34.9683</v>
      </c>
      <c r="N88" s="48" t="n">
        <v>37.1429</v>
      </c>
      <c r="O88" s="48" t="n">
        <v>37.8693</v>
      </c>
      <c r="P88" s="48" t="n">
        <v>51479.11</v>
      </c>
      <c r="Q88" s="48" t="n">
        <v>73.1</v>
      </c>
      <c r="R88" s="49" t="n">
        <f aca="false">P88/3600</f>
        <v>14.299752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818.816</v>
      </c>
      <c r="M89" s="48" t="n">
        <v>32.3804</v>
      </c>
      <c r="N89" s="48" t="n">
        <v>35.9339</v>
      </c>
      <c r="O89" s="48" t="n">
        <v>36.6125</v>
      </c>
      <c r="P89" s="48" t="n">
        <v>41937.37</v>
      </c>
      <c r="Q89" s="48" t="n">
        <v>56.5</v>
      </c>
      <c r="R89" s="49" t="n">
        <f aca="false">P89/3600</f>
        <v>11.649269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954.188</v>
      </c>
      <c r="M90" s="53" t="n">
        <v>29.8868</v>
      </c>
      <c r="N90" s="53" t="n">
        <v>34.6103</v>
      </c>
      <c r="O90" s="53" t="n">
        <v>35.3014</v>
      </c>
      <c r="P90" s="53" t="n">
        <v>35963.29</v>
      </c>
      <c r="Q90" s="53" t="n">
        <v>46.64</v>
      </c>
      <c r="R90" s="54" t="n">
        <f aca="false">P90/3600</f>
        <v>9.989802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4.7662310783355</v>
      </c>
      <c r="J95" s="64" t="n">
        <f aca="false">GEOMEAN(J3:J90)</f>
        <v>0</v>
      </c>
      <c r="Q95" s="64" t="n">
        <f aca="false">GEOMEAN(Q3:Q90)</f>
        <v>47.12297000281</v>
      </c>
      <c r="R95" s="64" t="n">
        <f aca="false">GEOMEAN(R3:R90)</f>
        <v>8.54739045394343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5264546216434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07388888888889</v>
      </c>
      <c r="J97" s="64" t="n">
        <f aca="false">SUM(J3:J90)</f>
        <v>35.0462111111111</v>
      </c>
      <c r="Q97" s="64" t="n">
        <f aca="false">SUM(Q3:Q90)/3600</f>
        <v>1.31311111111111</v>
      </c>
      <c r="R97" s="64" t="n">
        <f aca="false">SUM(R3:R90)</f>
        <v>822.436758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85949.8672</v>
      </c>
      <c r="M3" s="44" t="n">
        <v>44.8399</v>
      </c>
      <c r="N3" s="44" t="n">
        <v>42.809</v>
      </c>
      <c r="O3" s="44" t="n">
        <v>44.7732</v>
      </c>
      <c r="P3" s="44" t="n">
        <v>48931.44</v>
      </c>
      <c r="Q3" s="44" t="n">
        <v>99.19</v>
      </c>
      <c r="R3" s="45" t="n">
        <f aca="false">P3/3600</f>
        <v>13.5920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75084.0016</v>
      </c>
      <c r="M4" s="48" t="n">
        <v>41.6118</v>
      </c>
      <c r="N4" s="48" t="n">
        <v>38.829</v>
      </c>
      <c r="O4" s="48" t="n">
        <v>41.7324</v>
      </c>
      <c r="P4" s="48" t="n">
        <v>37815.93</v>
      </c>
      <c r="Q4" s="48" t="n">
        <v>71.29</v>
      </c>
      <c r="R4" s="49" t="n">
        <f aca="false">P4/3600</f>
        <v>10.504425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3577.4144</v>
      </c>
      <c r="M5" s="48" t="n">
        <v>38.6251</v>
      </c>
      <c r="N5" s="48" t="n">
        <v>35.1949</v>
      </c>
      <c r="O5" s="48" t="n">
        <v>38.754</v>
      </c>
      <c r="P5" s="48" t="n">
        <v>25925.75</v>
      </c>
      <c r="Q5" s="48" t="n">
        <v>48.08</v>
      </c>
      <c r="R5" s="49" t="n">
        <f aca="false">P5/3600</f>
        <v>7.20159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7581.0016</v>
      </c>
      <c r="M6" s="53" t="n">
        <v>35.9761</v>
      </c>
      <c r="N6" s="53" t="n">
        <v>32.5758</v>
      </c>
      <c r="O6" s="53" t="n">
        <v>36.0412</v>
      </c>
      <c r="P6" s="53" t="n">
        <v>20143.24</v>
      </c>
      <c r="Q6" s="53" t="n">
        <v>35.06</v>
      </c>
      <c r="R6" s="54" t="n">
        <f aca="false">P6/3600</f>
        <v>5.5953444444444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51463.9336</v>
      </c>
      <c r="M7" s="44" t="n">
        <v>42.5759</v>
      </c>
      <c r="N7" s="44" t="n">
        <v>42.7481</v>
      </c>
      <c r="O7" s="44" t="n">
        <v>42.2197</v>
      </c>
      <c r="P7" s="44" t="n">
        <v>53537.12</v>
      </c>
      <c r="Q7" s="44" t="n">
        <v>97.8</v>
      </c>
      <c r="R7" s="45" t="n">
        <f aca="false">P7/3600</f>
        <v>14.8714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9157.8048</v>
      </c>
      <c r="M8" s="48" t="n">
        <v>40.283</v>
      </c>
      <c r="N8" s="48" t="n">
        <v>37.4799</v>
      </c>
      <c r="O8" s="48" t="n">
        <v>39.1828</v>
      </c>
      <c r="P8" s="48" t="n">
        <v>40552.52</v>
      </c>
      <c r="Q8" s="48" t="n">
        <v>69.97</v>
      </c>
      <c r="R8" s="49" t="n">
        <f aca="false">P8/3600</f>
        <v>11.264588888888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1805.8496</v>
      </c>
      <c r="M9" s="48" t="n">
        <v>38.5736</v>
      </c>
      <c r="N9" s="48" t="n">
        <v>33.0175</v>
      </c>
      <c r="O9" s="48" t="n">
        <v>37.5498</v>
      </c>
      <c r="P9" s="48" t="n">
        <v>27356.15</v>
      </c>
      <c r="Q9" s="48" t="n">
        <v>45.98</v>
      </c>
      <c r="R9" s="49" t="n">
        <f aca="false">P9/3600</f>
        <v>7.59893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3021.9536</v>
      </c>
      <c r="M10" s="53" t="n">
        <v>36.557</v>
      </c>
      <c r="N10" s="53" t="n">
        <v>31.8451</v>
      </c>
      <c r="O10" s="53" t="n">
        <v>35.6492</v>
      </c>
      <c r="P10" s="53" t="n">
        <v>20695.28</v>
      </c>
      <c r="Q10" s="53" t="n">
        <v>32.27</v>
      </c>
      <c r="R10" s="54" t="n">
        <f aca="false">P10/3600</f>
        <v>5.748688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84510.7336</v>
      </c>
      <c r="M11" s="44" t="n">
        <v>43.5576</v>
      </c>
      <c r="N11" s="44" t="n">
        <v>42.6901</v>
      </c>
      <c r="O11" s="44" t="n">
        <v>44.1857</v>
      </c>
      <c r="P11" s="44" t="n">
        <v>75076.12</v>
      </c>
      <c r="Q11" s="44" t="n">
        <v>127.48</v>
      </c>
      <c r="R11" s="45" t="n">
        <f aca="false">P11/3600</f>
        <v>20.8544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9931.1672</v>
      </c>
      <c r="M12" s="48" t="n">
        <v>42.1583</v>
      </c>
      <c r="N12" s="48" t="n">
        <v>39.676</v>
      </c>
      <c r="O12" s="48" t="n">
        <v>42.6078</v>
      </c>
      <c r="P12" s="48" t="n">
        <v>51209.58</v>
      </c>
      <c r="Q12" s="48" t="n">
        <v>86.14</v>
      </c>
      <c r="R12" s="49" t="n">
        <f aca="false">P12/3600</f>
        <v>14.2248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872.672</v>
      </c>
      <c r="M13" s="48" t="n">
        <v>40.3306</v>
      </c>
      <c r="N13" s="48" t="n">
        <v>38.1007</v>
      </c>
      <c r="O13" s="48" t="n">
        <v>40.5662</v>
      </c>
      <c r="P13" s="48" t="n">
        <v>33288.01</v>
      </c>
      <c r="Q13" s="48" t="n">
        <v>49.65</v>
      </c>
      <c r="R13" s="49" t="n">
        <f aca="false">P13/3600</f>
        <v>9.2466694444444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361.0216</v>
      </c>
      <c r="M14" s="53" t="n">
        <v>38.2038</v>
      </c>
      <c r="N14" s="53" t="n">
        <v>36.7018</v>
      </c>
      <c r="O14" s="53" t="n">
        <v>38.1832</v>
      </c>
      <c r="P14" s="53" t="n">
        <v>28433.28</v>
      </c>
      <c r="Q14" s="53" t="n">
        <v>39.74</v>
      </c>
      <c r="R14" s="54" t="n">
        <f aca="false">P14/3600</f>
        <v>7.89813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89388.4504</v>
      </c>
      <c r="M15" s="44" t="n">
        <v>44.7294</v>
      </c>
      <c r="N15" s="44" t="n">
        <v>43.0802</v>
      </c>
      <c r="O15" s="44" t="n">
        <v>45.7098</v>
      </c>
      <c r="P15" s="44" t="n">
        <v>71595.07</v>
      </c>
      <c r="Q15" s="44" t="n">
        <v>142.67</v>
      </c>
      <c r="R15" s="45" t="n">
        <f aca="false">P15/3600</f>
        <v>19.88751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33800.9688</v>
      </c>
      <c r="M16" s="48" t="n">
        <v>41.9148</v>
      </c>
      <c r="N16" s="48" t="n">
        <v>40.122</v>
      </c>
      <c r="O16" s="48" t="n">
        <v>42.6761</v>
      </c>
      <c r="P16" s="48" t="n">
        <v>51885.86</v>
      </c>
      <c r="Q16" s="48" t="n">
        <v>105.8</v>
      </c>
      <c r="R16" s="49" t="n">
        <f aca="false">P16/3600</f>
        <v>14.4127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3071.1264</v>
      </c>
      <c r="M17" s="48" t="n">
        <v>38.7559</v>
      </c>
      <c r="N17" s="48" t="n">
        <v>37.4255</v>
      </c>
      <c r="O17" s="48" t="n">
        <v>39.3471</v>
      </c>
      <c r="P17" s="48" t="n">
        <v>39027.85</v>
      </c>
      <c r="Q17" s="48" t="n">
        <v>74.38</v>
      </c>
      <c r="R17" s="49" t="n">
        <f aca="false">P17/3600</f>
        <v>10.841069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751.5744</v>
      </c>
      <c r="M18" s="53" t="n">
        <v>35.8301</v>
      </c>
      <c r="N18" s="53" t="n">
        <v>34.8648</v>
      </c>
      <c r="O18" s="53" t="n">
        <v>36.3511</v>
      </c>
      <c r="P18" s="53" t="n">
        <v>32271.76</v>
      </c>
      <c r="Q18" s="53" t="n">
        <v>58.72</v>
      </c>
      <c r="R18" s="54" t="n">
        <f aca="false">P18/3600</f>
        <v>8.964377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1846.988</v>
      </c>
      <c r="E19" s="44" t="n">
        <v>46.3924</v>
      </c>
      <c r="F19" s="44" t="n">
        <v>46.3818</v>
      </c>
      <c r="G19" s="44" t="n">
        <v>46.3767</v>
      </c>
      <c r="H19" s="44" t="n">
        <v>45709.84</v>
      </c>
      <c r="I19" s="44" t="n">
        <v>71.04</v>
      </c>
      <c r="J19" s="45" t="n">
        <f aca="false">H19/3600</f>
        <v>12.6971777777778</v>
      </c>
      <c r="L19" s="43" t="n">
        <v>30750.612</v>
      </c>
      <c r="M19" s="44" t="n">
        <v>46.8226</v>
      </c>
      <c r="N19" s="44" t="n">
        <v>46.7567</v>
      </c>
      <c r="O19" s="44" t="n">
        <v>46.7064</v>
      </c>
      <c r="P19" s="44" t="n">
        <v>45074.72</v>
      </c>
      <c r="Q19" s="44" t="n">
        <v>71.62</v>
      </c>
      <c r="R19" s="45" t="n">
        <f aca="false">P19/3600</f>
        <v>12.5207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320.3568</v>
      </c>
      <c r="E20" s="48" t="n">
        <v>44.2908</v>
      </c>
      <c r="F20" s="48" t="n">
        <v>44.271</v>
      </c>
      <c r="G20" s="48" t="n">
        <v>44.0677</v>
      </c>
      <c r="H20" s="48" t="n">
        <v>39021.94</v>
      </c>
      <c r="I20" s="48" t="n">
        <v>58.99</v>
      </c>
      <c r="J20" s="49" t="n">
        <f aca="false">H20/3600</f>
        <v>10.8394277777778</v>
      </c>
      <c r="L20" s="47" t="n">
        <v>16075.6216</v>
      </c>
      <c r="M20" s="48" t="n">
        <v>44.5786</v>
      </c>
      <c r="N20" s="48" t="n">
        <v>44.4815</v>
      </c>
      <c r="O20" s="48" t="n">
        <v>44.2304</v>
      </c>
      <c r="P20" s="48" t="n">
        <v>38680.64</v>
      </c>
      <c r="Q20" s="48" t="n">
        <v>61.07</v>
      </c>
      <c r="R20" s="49" t="n">
        <f aca="false">P20/3600</f>
        <v>10.7446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944.4624</v>
      </c>
      <c r="E21" s="48" t="n">
        <v>41.4716</v>
      </c>
      <c r="F21" s="48" t="n">
        <v>41.4223</v>
      </c>
      <c r="G21" s="48" t="n">
        <v>40.9673</v>
      </c>
      <c r="H21" s="48" t="n">
        <v>33358.32</v>
      </c>
      <c r="I21" s="48" t="n">
        <v>48.51</v>
      </c>
      <c r="J21" s="49" t="n">
        <f aca="false">H21/3600</f>
        <v>9.2662</v>
      </c>
      <c r="L21" s="47" t="n">
        <v>7904.4936</v>
      </c>
      <c r="M21" s="48" t="n">
        <v>41.5848</v>
      </c>
      <c r="N21" s="48" t="n">
        <v>41.491</v>
      </c>
      <c r="O21" s="48" t="n">
        <v>41.0071</v>
      </c>
      <c r="P21" s="48" t="n">
        <v>33390.51</v>
      </c>
      <c r="Q21" s="48" t="n">
        <v>50.64</v>
      </c>
      <c r="R21" s="49" t="n">
        <f aca="false">P21/3600</f>
        <v>9.27514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25.16</v>
      </c>
      <c r="E22" s="53" t="n">
        <v>38.5273</v>
      </c>
      <c r="F22" s="53" t="n">
        <v>38.4418</v>
      </c>
      <c r="G22" s="53" t="n">
        <v>37.7757</v>
      </c>
      <c r="H22" s="53" t="n">
        <v>28718.53</v>
      </c>
      <c r="I22" s="53" t="n">
        <v>40.55</v>
      </c>
      <c r="J22" s="54" t="n">
        <f aca="false">H22/3600</f>
        <v>7.97736944444444</v>
      </c>
      <c r="L22" s="52" t="n">
        <v>3914.604</v>
      </c>
      <c r="M22" s="53" t="n">
        <v>38.5613</v>
      </c>
      <c r="N22" s="53" t="n">
        <v>38.4478</v>
      </c>
      <c r="O22" s="53" t="n">
        <v>37.7735</v>
      </c>
      <c r="P22" s="53" t="n">
        <v>28746.44</v>
      </c>
      <c r="Q22" s="53" t="n">
        <v>42.4</v>
      </c>
      <c r="R22" s="54" t="n">
        <f aca="false">P22/3600</f>
        <v>7.985122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7306.0608</v>
      </c>
      <c r="M23" s="44" t="n">
        <v>45.0799</v>
      </c>
      <c r="N23" s="44" t="n">
        <v>43.6721</v>
      </c>
      <c r="O23" s="44" t="n">
        <v>45.0808</v>
      </c>
      <c r="P23" s="44" t="n">
        <v>78717.61</v>
      </c>
      <c r="Q23" s="44" t="n">
        <v>176.07</v>
      </c>
      <c r="R23" s="45" t="n">
        <f aca="false">P23/3600</f>
        <v>21.86600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34725.3144</v>
      </c>
      <c r="M24" s="48" t="n">
        <v>38.7237</v>
      </c>
      <c r="N24" s="48" t="n">
        <v>38.3716</v>
      </c>
      <c r="O24" s="48" t="n">
        <v>38.8982</v>
      </c>
      <c r="P24" s="48" t="n">
        <v>70305.48</v>
      </c>
      <c r="Q24" s="48" t="n">
        <v>149.37</v>
      </c>
      <c r="R24" s="49" t="n">
        <f aca="false">P24/3600</f>
        <v>19.5293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79961.148</v>
      </c>
      <c r="M25" s="48" t="n">
        <v>33.9051</v>
      </c>
      <c r="N25" s="48" t="n">
        <v>31.4416</v>
      </c>
      <c r="O25" s="48" t="n">
        <v>33.7667</v>
      </c>
      <c r="P25" s="48" t="n">
        <v>51941.02</v>
      </c>
      <c r="Q25" s="48" t="n">
        <v>92.02</v>
      </c>
      <c r="R25" s="49" t="n">
        <f aca="false">P25/3600</f>
        <v>14.428061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6998.4184</v>
      </c>
      <c r="M26" s="53" t="n">
        <v>31.5034</v>
      </c>
      <c r="N26" s="53" t="n">
        <v>27.1196</v>
      </c>
      <c r="O26" s="53" t="n">
        <v>31.287</v>
      </c>
      <c r="P26" s="53" t="n">
        <v>34316.5</v>
      </c>
      <c r="Q26" s="53" t="n">
        <v>57.27</v>
      </c>
      <c r="R26" s="54" t="n">
        <f aca="false">P26/3600</f>
        <v>9.532361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628670.0448</v>
      </c>
      <c r="M27" s="44" t="n">
        <v>42.6309</v>
      </c>
      <c r="N27" s="44" t="n">
        <v>42.8792</v>
      </c>
      <c r="O27" s="44" t="n">
        <v>42.904</v>
      </c>
      <c r="P27" s="44" t="n">
        <v>128959.59</v>
      </c>
      <c r="Q27" s="44" t="n">
        <v>291.16</v>
      </c>
      <c r="R27" s="45" t="n">
        <f aca="false">P27/3600</f>
        <v>35.8221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301531.4056</v>
      </c>
      <c r="M28" s="48" t="n">
        <v>37.1203</v>
      </c>
      <c r="N28" s="48" t="n">
        <v>37.1961</v>
      </c>
      <c r="O28" s="48" t="n">
        <v>37.2316</v>
      </c>
      <c r="P28" s="48" t="n">
        <v>105677.24</v>
      </c>
      <c r="Q28" s="48" t="n">
        <v>209.74</v>
      </c>
      <c r="R28" s="49" t="n">
        <f aca="false">P28/3600</f>
        <v>29.35478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52349.2712</v>
      </c>
      <c r="M29" s="48" t="n">
        <v>34.6844</v>
      </c>
      <c r="N29" s="48" t="n">
        <v>31.195</v>
      </c>
      <c r="O29" s="48" t="n">
        <v>32.5284</v>
      </c>
      <c r="P29" s="48" t="n">
        <v>57763.98</v>
      </c>
      <c r="Q29" s="48" t="n">
        <v>102.8</v>
      </c>
      <c r="R29" s="49" t="n">
        <f aca="false">P29/3600</f>
        <v>16.0455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6691.5464</v>
      </c>
      <c r="M30" s="53" t="n">
        <v>33.3379</v>
      </c>
      <c r="N30" s="53" t="n">
        <v>29.3882</v>
      </c>
      <c r="O30" s="53" t="n">
        <v>31.4295</v>
      </c>
      <c r="P30" s="53" t="n">
        <v>35934.32</v>
      </c>
      <c r="Q30" s="53" t="n">
        <v>59.43</v>
      </c>
      <c r="R30" s="54" t="n">
        <f aca="false">P30/3600</f>
        <v>9.981755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72447.6776</v>
      </c>
      <c r="M31" s="44" t="n">
        <v>42.3287</v>
      </c>
      <c r="N31" s="44" t="n">
        <v>42.7335</v>
      </c>
      <c r="O31" s="44" t="n">
        <v>42.3137</v>
      </c>
      <c r="P31" s="44" t="n">
        <v>53213.28</v>
      </c>
      <c r="Q31" s="44" t="n">
        <v>112.16</v>
      </c>
      <c r="R31" s="45" t="n">
        <f aca="false">P31/3600</f>
        <v>14.7814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68951.2304</v>
      </c>
      <c r="M32" s="48" t="n">
        <v>38.9181</v>
      </c>
      <c r="N32" s="48" t="n">
        <v>37.3283</v>
      </c>
      <c r="O32" s="48" t="n">
        <v>38.3973</v>
      </c>
      <c r="P32" s="48" t="n">
        <v>40767.89</v>
      </c>
      <c r="Q32" s="48" t="n">
        <v>77.4</v>
      </c>
      <c r="R32" s="49" t="n">
        <f aca="false">P32/3600</f>
        <v>11.324413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4877.4432</v>
      </c>
      <c r="M33" s="48" t="n">
        <v>36.2252</v>
      </c>
      <c r="N33" s="48" t="n">
        <v>32.683</v>
      </c>
      <c r="O33" s="48" t="n">
        <v>35.6349</v>
      </c>
      <c r="P33" s="48" t="n">
        <v>25279.59</v>
      </c>
      <c r="Q33" s="48" t="n">
        <v>47.3</v>
      </c>
      <c r="R33" s="49" t="n">
        <f aca="false">P33/3600</f>
        <v>7.02210833333333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3808.268</v>
      </c>
      <c r="M34" s="53" t="n">
        <v>33.6648</v>
      </c>
      <c r="N34" s="53" t="n">
        <v>31.1856</v>
      </c>
      <c r="O34" s="53" t="n">
        <v>33.0975</v>
      </c>
      <c r="P34" s="53" t="n">
        <v>18432.11</v>
      </c>
      <c r="Q34" s="53" t="n">
        <v>32.97</v>
      </c>
      <c r="R34" s="54" t="n">
        <f aca="false">P34/3600</f>
        <v>5.120030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79535.2592</v>
      </c>
      <c r="M35" s="44" t="n">
        <v>44.7832</v>
      </c>
      <c r="N35" s="44" t="n">
        <v>44.9652</v>
      </c>
      <c r="O35" s="44" t="n">
        <v>48.1279</v>
      </c>
      <c r="P35" s="44" t="n">
        <v>38683.52</v>
      </c>
      <c r="Q35" s="44" t="n">
        <v>75</v>
      </c>
      <c r="R35" s="45" t="n">
        <f aca="false">P35/3600</f>
        <v>10.7454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6957.16</v>
      </c>
      <c r="M36" s="48" t="n">
        <v>41.7763</v>
      </c>
      <c r="N36" s="48" t="n">
        <v>41.7515</v>
      </c>
      <c r="O36" s="48" t="n">
        <v>45.7434</v>
      </c>
      <c r="P36" s="48" t="n">
        <v>28353.48</v>
      </c>
      <c r="Q36" s="48" t="n">
        <v>53.88</v>
      </c>
      <c r="R36" s="49" t="n">
        <f aca="false">P36/3600</f>
        <v>7.875966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711.7808</v>
      </c>
      <c r="M37" s="48" t="n">
        <v>38.7828</v>
      </c>
      <c r="N37" s="48" t="n">
        <v>39.2957</v>
      </c>
      <c r="O37" s="48" t="n">
        <v>43.6407</v>
      </c>
      <c r="P37" s="48" t="n">
        <v>21223.39</v>
      </c>
      <c r="Q37" s="48" t="n">
        <v>36.97</v>
      </c>
      <c r="R37" s="49" t="n">
        <f aca="false">P37/3600</f>
        <v>5.89538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575.0944</v>
      </c>
      <c r="M38" s="53" t="n">
        <v>35.964</v>
      </c>
      <c r="N38" s="53" t="n">
        <v>37.6936</v>
      </c>
      <c r="O38" s="53" t="n">
        <v>41.8235</v>
      </c>
      <c r="P38" s="53" t="n">
        <v>18165.56</v>
      </c>
      <c r="Q38" s="53" t="n">
        <v>28.38</v>
      </c>
      <c r="R38" s="54" t="n">
        <f aca="false">P38/3600</f>
        <v>5.04598888888889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64749.5776</v>
      </c>
      <c r="M39" s="44" t="n">
        <v>43.5481</v>
      </c>
      <c r="N39" s="44" t="n">
        <v>42.5821</v>
      </c>
      <c r="O39" s="44" t="n">
        <v>43.5157</v>
      </c>
      <c r="P39" s="44" t="n">
        <v>43238.25</v>
      </c>
      <c r="Q39" s="44" t="n">
        <v>72.39</v>
      </c>
      <c r="R39" s="45" t="n">
        <f aca="false">P39/3600</f>
        <v>12.0106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3788.1</v>
      </c>
      <c r="M40" s="48" t="n">
        <v>41.862</v>
      </c>
      <c r="N40" s="48" t="n">
        <v>38.5555</v>
      </c>
      <c r="O40" s="48" t="n">
        <v>42.1405</v>
      </c>
      <c r="P40" s="48" t="n">
        <v>30453.17</v>
      </c>
      <c r="Q40" s="48" t="n">
        <v>48.82</v>
      </c>
      <c r="R40" s="49" t="n">
        <f aca="false">P40/3600</f>
        <v>8.459213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109.9872</v>
      </c>
      <c r="M41" s="48" t="n">
        <v>39.8107</v>
      </c>
      <c r="N41" s="48" t="n">
        <v>37.3903</v>
      </c>
      <c r="O41" s="48" t="n">
        <v>41.0306</v>
      </c>
      <c r="P41" s="48" t="n">
        <v>22190.24</v>
      </c>
      <c r="Q41" s="48" t="n">
        <v>32.38</v>
      </c>
      <c r="R41" s="49" t="n">
        <f aca="false">P41/3600</f>
        <v>6.16395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308.8608</v>
      </c>
      <c r="M42" s="53" t="n">
        <v>37.2208</v>
      </c>
      <c r="N42" s="53" t="n">
        <v>36.8471</v>
      </c>
      <c r="O42" s="53" t="n">
        <v>39.8644</v>
      </c>
      <c r="P42" s="53" t="n">
        <v>18711.02</v>
      </c>
      <c r="Q42" s="53" t="n">
        <v>26.68</v>
      </c>
      <c r="R42" s="54" t="n">
        <f aca="false">P42/3600</f>
        <v>5.197505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416.392</v>
      </c>
      <c r="M43" s="44" t="n">
        <v>44.0758</v>
      </c>
      <c r="N43" s="44" t="n">
        <v>46.6455</v>
      </c>
      <c r="O43" s="44" t="n">
        <v>50.9386</v>
      </c>
      <c r="P43" s="44" t="n">
        <v>48774.73</v>
      </c>
      <c r="Q43" s="44" t="n">
        <v>81.56</v>
      </c>
      <c r="R43" s="45" t="n">
        <f aca="false">P43/3600</f>
        <v>13.548536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3934.8152</v>
      </c>
      <c r="M44" s="48" t="n">
        <v>42.5578</v>
      </c>
      <c r="N44" s="48" t="n">
        <v>45.7936</v>
      </c>
      <c r="O44" s="48" t="n">
        <v>49.97</v>
      </c>
      <c r="P44" s="48" t="n">
        <v>34776.9</v>
      </c>
      <c r="Q44" s="48" t="n">
        <v>50</v>
      </c>
      <c r="R44" s="49" t="n">
        <f aca="false">P44/3600</f>
        <v>9.660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521.2</v>
      </c>
      <c r="M45" s="48" t="n">
        <v>40.5169</v>
      </c>
      <c r="N45" s="48" t="n">
        <v>44.9729</v>
      </c>
      <c r="O45" s="48" t="n">
        <v>48.679</v>
      </c>
      <c r="P45" s="48" t="n">
        <v>30026.57</v>
      </c>
      <c r="Q45" s="48" t="n">
        <v>40.77</v>
      </c>
      <c r="R45" s="49" t="n">
        <f aca="false">P45/3600</f>
        <v>8.340713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663.7048</v>
      </c>
      <c r="M46" s="53" t="n">
        <v>38.2001</v>
      </c>
      <c r="N46" s="53" t="n">
        <v>43.9312</v>
      </c>
      <c r="O46" s="53" t="n">
        <v>47.0788</v>
      </c>
      <c r="P46" s="53" t="n">
        <v>27254.65</v>
      </c>
      <c r="Q46" s="53" t="n">
        <v>36.12</v>
      </c>
      <c r="R46" s="54" t="n">
        <f aca="false">P46/3600</f>
        <v>7.570736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6657.088</v>
      </c>
      <c r="M47" s="44" t="n">
        <v>45.018</v>
      </c>
      <c r="N47" s="44" t="n">
        <v>48.1314</v>
      </c>
      <c r="O47" s="44" t="n">
        <v>50.12</v>
      </c>
      <c r="P47" s="44" t="n">
        <v>52083.17</v>
      </c>
      <c r="Q47" s="44" t="n">
        <v>98.3</v>
      </c>
      <c r="R47" s="45" t="n">
        <f aca="false">P47/3600</f>
        <v>14.46754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1898.3936</v>
      </c>
      <c r="M48" s="48" t="n">
        <v>42.0803</v>
      </c>
      <c r="N48" s="48" t="n">
        <v>46.6451</v>
      </c>
      <c r="O48" s="48" t="n">
        <v>48.0203</v>
      </c>
      <c r="P48" s="48" t="n">
        <v>42331.14</v>
      </c>
      <c r="Q48" s="48" t="n">
        <v>77.08</v>
      </c>
      <c r="R48" s="49" t="n">
        <f aca="false">P48/3600</f>
        <v>11.7586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182.8408</v>
      </c>
      <c r="M49" s="48" t="n">
        <v>38.7757</v>
      </c>
      <c r="N49" s="48" t="n">
        <v>44.9491</v>
      </c>
      <c r="O49" s="48" t="n">
        <v>45.8697</v>
      </c>
      <c r="P49" s="48" t="n">
        <v>34580.71</v>
      </c>
      <c r="Q49" s="48" t="n">
        <v>59.96</v>
      </c>
      <c r="R49" s="49" t="n">
        <f aca="false">P49/3600</f>
        <v>9.60575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38.9296</v>
      </c>
      <c r="M50" s="53" t="n">
        <v>35.7231</v>
      </c>
      <c r="N50" s="53" t="n">
        <v>43.1174</v>
      </c>
      <c r="O50" s="53" t="n">
        <v>43.7056</v>
      </c>
      <c r="P50" s="53" t="n">
        <v>30157.78</v>
      </c>
      <c r="Q50" s="53" t="n">
        <v>48.67</v>
      </c>
      <c r="R50" s="54" t="n">
        <f aca="false">P50/3600</f>
        <v>8.377161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6206.2704</v>
      </c>
      <c r="M51" s="44" t="n">
        <v>47.8003</v>
      </c>
      <c r="N51" s="44" t="n">
        <v>50.113</v>
      </c>
      <c r="O51" s="44" t="n">
        <v>49.3963</v>
      </c>
      <c r="P51" s="44" t="n">
        <v>39995.43</v>
      </c>
      <c r="Q51" s="44" t="n">
        <v>60.44</v>
      </c>
      <c r="R51" s="45" t="n">
        <f aca="false">P51/3600</f>
        <v>11.109841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8516.7728</v>
      </c>
      <c r="M52" s="48" t="n">
        <v>45.1686</v>
      </c>
      <c r="N52" s="48" t="n">
        <v>47.8938</v>
      </c>
      <c r="O52" s="48" t="n">
        <v>47.3036</v>
      </c>
      <c r="P52" s="48" t="n">
        <v>35358.65</v>
      </c>
      <c r="Q52" s="48" t="n">
        <v>52.1</v>
      </c>
      <c r="R52" s="49" t="n">
        <f aca="false">P52/3600</f>
        <v>9.82184722222222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4167.416</v>
      </c>
      <c r="M53" s="48" t="n">
        <v>41.7998</v>
      </c>
      <c r="N53" s="48" t="n">
        <v>45.2423</v>
      </c>
      <c r="O53" s="48" t="n">
        <v>44.7371</v>
      </c>
      <c r="P53" s="48" t="n">
        <v>30765.65</v>
      </c>
      <c r="Q53" s="48" t="n">
        <v>43.09</v>
      </c>
      <c r="R53" s="49" t="n">
        <f aca="false">P53/3600</f>
        <v>8.546013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54.2856</v>
      </c>
      <c r="M54" s="53" t="n">
        <v>38.4614</v>
      </c>
      <c r="N54" s="53" t="n">
        <v>42.5877</v>
      </c>
      <c r="O54" s="53" t="n">
        <v>42.1792</v>
      </c>
      <c r="P54" s="53" t="n">
        <v>26803.29</v>
      </c>
      <c r="Q54" s="53" t="n">
        <v>37.46</v>
      </c>
      <c r="R54" s="54" t="n">
        <f aca="false">P54/3600</f>
        <v>7.445358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117356.8072</v>
      </c>
      <c r="M55" s="44" t="n">
        <v>44.7759</v>
      </c>
      <c r="N55" s="44" t="n">
        <v>42.6871</v>
      </c>
      <c r="O55" s="44" t="n">
        <v>45.2599</v>
      </c>
      <c r="P55" s="44" t="n">
        <v>73498.81</v>
      </c>
      <c r="Q55" s="44" t="n">
        <v>153</v>
      </c>
      <c r="R55" s="45" t="n">
        <f aca="false">P55/3600</f>
        <v>20.416336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8958.0176</v>
      </c>
      <c r="M56" s="48" t="n">
        <v>42.7962</v>
      </c>
      <c r="N56" s="48" t="n">
        <v>39.6257</v>
      </c>
      <c r="O56" s="48" t="n">
        <v>44.1244</v>
      </c>
      <c r="P56" s="48" t="n">
        <v>45883.35</v>
      </c>
      <c r="Q56" s="48" t="n">
        <v>89.86</v>
      </c>
      <c r="R56" s="49" t="n">
        <f aca="false">P56/3600</f>
        <v>12.7453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56.2128</v>
      </c>
      <c r="M57" s="48" t="n">
        <v>41.3479</v>
      </c>
      <c r="N57" s="48" t="n">
        <v>37.6576</v>
      </c>
      <c r="O57" s="48" t="n">
        <v>43.3894</v>
      </c>
      <c r="P57" s="48" t="n">
        <v>31899.72</v>
      </c>
      <c r="Q57" s="48" t="n">
        <v>51.42</v>
      </c>
      <c r="R57" s="49" t="n">
        <f aca="false">P57/3600</f>
        <v>8.86103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69.8752</v>
      </c>
      <c r="M58" s="53" t="n">
        <v>39.7704</v>
      </c>
      <c r="N58" s="53" t="n">
        <v>37.3555</v>
      </c>
      <c r="O58" s="53" t="n">
        <v>42.5475</v>
      </c>
      <c r="P58" s="53" t="n">
        <v>28731.96</v>
      </c>
      <c r="Q58" s="53" t="n">
        <v>39.61</v>
      </c>
      <c r="R58" s="54" t="n">
        <f aca="false">P58/3600</f>
        <v>7.98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80058.34</v>
      </c>
      <c r="M59" s="44" t="n">
        <v>42.6205</v>
      </c>
      <c r="N59" s="44" t="n">
        <v>42.4051</v>
      </c>
      <c r="O59" s="44" t="n">
        <v>42.4831</v>
      </c>
      <c r="P59" s="44" t="n">
        <v>110278.24</v>
      </c>
      <c r="Q59" s="44" t="n">
        <v>225.68</v>
      </c>
      <c r="R59" s="45" t="n">
        <f aca="false">P59/3600</f>
        <v>30.6328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88848.9856</v>
      </c>
      <c r="M60" s="48" t="n">
        <v>38.2958</v>
      </c>
      <c r="N60" s="48" t="n">
        <v>38.5378</v>
      </c>
      <c r="O60" s="48" t="n">
        <v>39.2318</v>
      </c>
      <c r="P60" s="48" t="n">
        <v>78900.7</v>
      </c>
      <c r="Q60" s="48" t="n">
        <v>145.63</v>
      </c>
      <c r="R60" s="49" t="n">
        <f aca="false">P60/3600</f>
        <v>21.91686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31088.7216</v>
      </c>
      <c r="M61" s="48" t="n">
        <v>34.5896</v>
      </c>
      <c r="N61" s="48" t="n">
        <v>36.5068</v>
      </c>
      <c r="O61" s="48" t="n">
        <v>37.4146</v>
      </c>
      <c r="P61" s="48" t="n">
        <v>60086.99</v>
      </c>
      <c r="Q61" s="48" t="n">
        <v>100.85</v>
      </c>
      <c r="R61" s="49" t="n">
        <f aca="false">P61/3600</f>
        <v>16.690830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3243.3648</v>
      </c>
      <c r="M62" s="53" t="n">
        <v>31.2489</v>
      </c>
      <c r="N62" s="53" t="n">
        <v>35.0078</v>
      </c>
      <c r="O62" s="53" t="n">
        <v>35.8483</v>
      </c>
      <c r="P62" s="53" t="n">
        <v>49625.62</v>
      </c>
      <c r="Q62" s="53" t="n">
        <v>78.92</v>
      </c>
      <c r="R62" s="54" t="n">
        <f aca="false">P62/3600</f>
        <v>13.78489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52075.848</v>
      </c>
      <c r="M63" s="44" t="n">
        <v>44.8098</v>
      </c>
      <c r="N63" s="44" t="n">
        <v>44.3583</v>
      </c>
      <c r="O63" s="44" t="n">
        <v>47.2007</v>
      </c>
      <c r="P63" s="44" t="n">
        <v>31560.47</v>
      </c>
      <c r="Q63" s="44" t="n">
        <v>57.14</v>
      </c>
      <c r="R63" s="45" t="n">
        <f aca="false">P63/3600</f>
        <v>8.76679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7252.8944</v>
      </c>
      <c r="M64" s="48" t="n">
        <v>41.7891</v>
      </c>
      <c r="N64" s="48" t="n">
        <v>41.4231</v>
      </c>
      <c r="O64" s="48" t="n">
        <v>44.9182</v>
      </c>
      <c r="P64" s="48" t="n">
        <v>23365.22</v>
      </c>
      <c r="Q64" s="48" t="n">
        <v>38.95</v>
      </c>
      <c r="R64" s="49" t="n">
        <f aca="false">P64/3600</f>
        <v>6.490338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471.1632</v>
      </c>
      <c r="M65" s="48" t="n">
        <v>38.8017</v>
      </c>
      <c r="N65" s="48" t="n">
        <v>39.3288</v>
      </c>
      <c r="O65" s="48" t="n">
        <v>42.8327</v>
      </c>
      <c r="P65" s="48" t="n">
        <v>18667.94</v>
      </c>
      <c r="Q65" s="48" t="n">
        <v>28.16</v>
      </c>
      <c r="R65" s="49" t="n">
        <f aca="false">P65/3600</f>
        <v>5.18553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218.0464</v>
      </c>
      <c r="M66" s="53" t="n">
        <v>35.977</v>
      </c>
      <c r="N66" s="53" t="n">
        <v>37.9951</v>
      </c>
      <c r="O66" s="53" t="n">
        <v>41.2443</v>
      </c>
      <c r="P66" s="53" t="n">
        <v>16291.06</v>
      </c>
      <c r="Q66" s="53" t="n">
        <v>21.99</v>
      </c>
      <c r="R66" s="54" t="n">
        <f aca="false">P66/3600</f>
        <v>4.5252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241.9648</v>
      </c>
      <c r="M67" s="44" t="n">
        <v>43.5546</v>
      </c>
      <c r="N67" s="44" t="n">
        <v>42.3039</v>
      </c>
      <c r="O67" s="44" t="n">
        <v>44.0601</v>
      </c>
      <c r="P67" s="44" t="n">
        <v>34508.53</v>
      </c>
      <c r="Q67" s="44" t="n">
        <v>51.42</v>
      </c>
      <c r="R67" s="45" t="n">
        <f aca="false">P67/3600</f>
        <v>9.5857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837.2192</v>
      </c>
      <c r="M68" s="48" t="n">
        <v>41.8897</v>
      </c>
      <c r="N68" s="48" t="n">
        <v>39.1748</v>
      </c>
      <c r="O68" s="48" t="n">
        <v>42.6659</v>
      </c>
      <c r="P68" s="48" t="n">
        <v>24379.8</v>
      </c>
      <c r="Q68" s="48" t="n">
        <v>33.05</v>
      </c>
      <c r="R68" s="49" t="n">
        <f aca="false">P68/3600</f>
        <v>6.77216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617.2088</v>
      </c>
      <c r="M69" s="48" t="n">
        <v>39.8124</v>
      </c>
      <c r="N69" s="48" t="n">
        <v>38.345</v>
      </c>
      <c r="O69" s="48" t="n">
        <v>41.1885</v>
      </c>
      <c r="P69" s="48" t="n">
        <v>19795.1</v>
      </c>
      <c r="Q69" s="48" t="n">
        <v>24.7</v>
      </c>
      <c r="R69" s="49" t="n">
        <f aca="false">P69/3600</f>
        <v>5.498638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224.3456</v>
      </c>
      <c r="M70" s="53" t="n">
        <v>37.2234</v>
      </c>
      <c r="N70" s="53" t="n">
        <v>37.6894</v>
      </c>
      <c r="O70" s="53" t="n">
        <v>40.0652</v>
      </c>
      <c r="P70" s="53" t="n">
        <v>17216.04</v>
      </c>
      <c r="Q70" s="53" t="n">
        <v>21.08</v>
      </c>
      <c r="R70" s="54" t="n">
        <f aca="false">P70/3600</f>
        <v>4.78223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40722.4744</v>
      </c>
      <c r="M71" s="44" t="n">
        <v>42.2217</v>
      </c>
      <c r="N71" s="44" t="n">
        <v>42.4732</v>
      </c>
      <c r="O71" s="44" t="n">
        <v>44.4395</v>
      </c>
      <c r="P71" s="44" t="n">
        <v>71304.16</v>
      </c>
      <c r="Q71" s="44" t="n">
        <v>144.14</v>
      </c>
      <c r="R71" s="45" t="n">
        <f aca="false">P71/3600</f>
        <v>19.8067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4172.0424</v>
      </c>
      <c r="M72" s="48" t="n">
        <v>38.1935</v>
      </c>
      <c r="N72" s="48" t="n">
        <v>38.5084</v>
      </c>
      <c r="O72" s="48" t="n">
        <v>42.9624</v>
      </c>
      <c r="P72" s="48" t="n">
        <v>38083.79</v>
      </c>
      <c r="Q72" s="48" t="n">
        <v>63</v>
      </c>
      <c r="R72" s="49" t="n">
        <f aca="false">P72/3600</f>
        <v>10.578830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4119.228</v>
      </c>
      <c r="M73" s="48" t="n">
        <v>35.6406</v>
      </c>
      <c r="N73" s="48" t="n">
        <v>37.1624</v>
      </c>
      <c r="O73" s="48" t="n">
        <v>40.8946</v>
      </c>
      <c r="P73" s="48" t="n">
        <v>25533.47</v>
      </c>
      <c r="Q73" s="48" t="n">
        <v>32.03</v>
      </c>
      <c r="R73" s="49" t="n">
        <f aca="false">P73/3600</f>
        <v>7.09263055555556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642.616</v>
      </c>
      <c r="M74" s="53" t="n">
        <v>32.677</v>
      </c>
      <c r="N74" s="53" t="n">
        <v>36.0324</v>
      </c>
      <c r="O74" s="53" t="n">
        <v>39.0432</v>
      </c>
      <c r="P74" s="53" t="n">
        <v>22825.9</v>
      </c>
      <c r="Q74" s="53" t="n">
        <v>26.97</v>
      </c>
      <c r="R74" s="54" t="n">
        <f aca="false">P74/3600</f>
        <v>6.340527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0628.26</v>
      </c>
      <c r="M75" s="44" t="n">
        <v>45.8626</v>
      </c>
      <c r="N75" s="44" t="n">
        <v>45.2674</v>
      </c>
      <c r="O75" s="44" t="n">
        <v>45.5406</v>
      </c>
      <c r="P75" s="44" t="n">
        <v>36832.89</v>
      </c>
      <c r="Q75" s="44" t="n">
        <v>48.46</v>
      </c>
      <c r="R75" s="45" t="n">
        <f aca="false">P75/3600</f>
        <v>10.23135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7535.5096</v>
      </c>
      <c r="M76" s="48" t="n">
        <v>40.9538</v>
      </c>
      <c r="N76" s="48" t="n">
        <v>40.8421</v>
      </c>
      <c r="O76" s="48" t="n">
        <v>41.5774</v>
      </c>
      <c r="P76" s="48" t="n">
        <v>33888.23</v>
      </c>
      <c r="Q76" s="48" t="n">
        <v>44.59</v>
      </c>
      <c r="R76" s="49" t="n">
        <f aca="false">P76/3600</f>
        <v>9.41339722222222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8654.696</v>
      </c>
      <c r="M77" s="48" t="n">
        <v>36.6362</v>
      </c>
      <c r="N77" s="48" t="n">
        <v>37.0174</v>
      </c>
      <c r="O77" s="48" t="n">
        <v>38.6802</v>
      </c>
      <c r="P77" s="48" t="n">
        <v>30808.89</v>
      </c>
      <c r="Q77" s="48" t="n">
        <v>39.69</v>
      </c>
      <c r="R77" s="49" t="n">
        <f aca="false">P77/3600</f>
        <v>8.55802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466.432</v>
      </c>
      <c r="M78" s="53" t="n">
        <v>33.3969</v>
      </c>
      <c r="N78" s="53" t="n">
        <v>35.1564</v>
      </c>
      <c r="O78" s="53" t="n">
        <v>36.6778</v>
      </c>
      <c r="P78" s="53" t="n">
        <v>27979.41</v>
      </c>
      <c r="Q78" s="53" t="n">
        <v>35.41</v>
      </c>
      <c r="R78" s="54" t="n">
        <f aca="false">P78/3600</f>
        <v>7.772058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48039.3568</v>
      </c>
      <c r="M79" s="44" t="n">
        <v>42.4577</v>
      </c>
      <c r="N79" s="44" t="n">
        <v>42.5602</v>
      </c>
      <c r="O79" s="44" t="n">
        <v>43.447</v>
      </c>
      <c r="P79" s="44" t="n">
        <v>95605.4</v>
      </c>
      <c r="Q79" s="44" t="n">
        <v>174.95</v>
      </c>
      <c r="R79" s="45" t="n">
        <f aca="false">P79/3600</f>
        <v>26.5570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109832.0464</v>
      </c>
      <c r="M80" s="48" t="n">
        <v>38.3261</v>
      </c>
      <c r="N80" s="48" t="n">
        <v>37.9557</v>
      </c>
      <c r="O80" s="48" t="n">
        <v>41.4721</v>
      </c>
      <c r="P80" s="48" t="n">
        <v>69590.54</v>
      </c>
      <c r="Q80" s="48" t="n">
        <v>110.82</v>
      </c>
      <c r="R80" s="49" t="n">
        <f aca="false">P80/3600</f>
        <v>19.33070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5936.9256</v>
      </c>
      <c r="M81" s="48" t="n">
        <v>35.2426</v>
      </c>
      <c r="N81" s="48" t="n">
        <v>35.7134</v>
      </c>
      <c r="O81" s="48" t="n">
        <v>39.3427</v>
      </c>
      <c r="P81" s="48" t="n">
        <v>54670.14</v>
      </c>
      <c r="Q81" s="48" t="n">
        <v>76.99</v>
      </c>
      <c r="R81" s="49" t="n">
        <f aca="false">P81/3600</f>
        <v>15.18615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9846.4664</v>
      </c>
      <c r="M82" s="53" t="n">
        <v>31.4158</v>
      </c>
      <c r="N82" s="53" t="n">
        <v>34.3619</v>
      </c>
      <c r="O82" s="53" t="n">
        <v>38.1852</v>
      </c>
      <c r="P82" s="53" t="n">
        <v>46771.78</v>
      </c>
      <c r="Q82" s="53" t="n">
        <v>63.55</v>
      </c>
      <c r="R82" s="54" t="n">
        <f aca="false">P82/3600</f>
        <v>12.99216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84185.5624</v>
      </c>
      <c r="M83" s="44" t="n">
        <v>42.7802</v>
      </c>
      <c r="N83" s="44" t="n">
        <v>42.6393</v>
      </c>
      <c r="O83" s="44" t="n">
        <v>42.2892</v>
      </c>
      <c r="P83" s="44" t="n">
        <v>77505.79</v>
      </c>
      <c r="Q83" s="44" t="n">
        <v>162.44</v>
      </c>
      <c r="R83" s="45" t="n">
        <f aca="false">P83/3600</f>
        <v>21.529386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52334.0552</v>
      </c>
      <c r="M84" s="48" t="n">
        <v>37.1218</v>
      </c>
      <c r="N84" s="48" t="n">
        <v>40.7051</v>
      </c>
      <c r="O84" s="48" t="n">
        <v>40.2747</v>
      </c>
      <c r="P84" s="48" t="n">
        <v>52981.76</v>
      </c>
      <c r="Q84" s="48" t="n">
        <v>97.68</v>
      </c>
      <c r="R84" s="49" t="n">
        <f aca="false">P84/3600</f>
        <v>14.7171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207.652</v>
      </c>
      <c r="M85" s="48" t="n">
        <v>33.5956</v>
      </c>
      <c r="N85" s="48" t="n">
        <v>39.3274</v>
      </c>
      <c r="O85" s="48" t="n">
        <v>39.1527</v>
      </c>
      <c r="P85" s="48" t="n">
        <v>31492.63</v>
      </c>
      <c r="Q85" s="48" t="n">
        <v>53.91</v>
      </c>
      <c r="R85" s="49" t="n">
        <f aca="false">P85/3600</f>
        <v>8.74795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3008.3376</v>
      </c>
      <c r="M86" s="53" t="n">
        <v>30.5405</v>
      </c>
      <c r="N86" s="53" t="n">
        <v>38.2171</v>
      </c>
      <c r="O86" s="53" t="n">
        <v>38.2051</v>
      </c>
      <c r="P86" s="53" t="n">
        <v>25790.79</v>
      </c>
      <c r="Q86" s="53" t="n">
        <v>38.56</v>
      </c>
      <c r="R86" s="54" t="n">
        <f aca="false">P86/3600</f>
        <v>7.164108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2578.7328</v>
      </c>
      <c r="M87" s="44" t="n">
        <v>42.5381</v>
      </c>
      <c r="N87" s="44" t="n">
        <v>42.346</v>
      </c>
      <c r="O87" s="44" t="n">
        <v>42.3554</v>
      </c>
      <c r="P87" s="44" t="n">
        <v>95457.44</v>
      </c>
      <c r="Q87" s="44" t="n">
        <v>169.66</v>
      </c>
      <c r="R87" s="45" t="n">
        <f aca="false">P87/3600</f>
        <v>26.51595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55130.8264</v>
      </c>
      <c r="M88" s="48" t="n">
        <v>37.8592</v>
      </c>
      <c r="N88" s="48" t="n">
        <v>38.8955</v>
      </c>
      <c r="O88" s="48" t="n">
        <v>39.5545</v>
      </c>
      <c r="P88" s="48" t="n">
        <v>69098.54</v>
      </c>
      <c r="Q88" s="48" t="n">
        <v>108.02</v>
      </c>
      <c r="R88" s="49" t="n">
        <f aca="false">P88/3600</f>
        <v>19.194038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6553.9856</v>
      </c>
      <c r="M89" s="48" t="n">
        <v>34.9683</v>
      </c>
      <c r="N89" s="48" t="n">
        <v>37.1429</v>
      </c>
      <c r="O89" s="48" t="n">
        <v>37.8693</v>
      </c>
      <c r="P89" s="48" t="n">
        <v>51479.11</v>
      </c>
      <c r="Q89" s="48" t="n">
        <v>73.1</v>
      </c>
      <c r="R89" s="49" t="n">
        <f aca="false">P89/3600</f>
        <v>14.299752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818.816</v>
      </c>
      <c r="M90" s="53" t="n">
        <v>32.3804</v>
      </c>
      <c r="N90" s="53" t="n">
        <v>35.9339</v>
      </c>
      <c r="O90" s="53" t="n">
        <v>36.6125</v>
      </c>
      <c r="P90" s="53" t="n">
        <v>41937.37</v>
      </c>
      <c r="Q90" s="53" t="n">
        <v>56.5</v>
      </c>
      <c r="R90" s="54" t="n">
        <f aca="false">P90/3600</f>
        <v>11.649269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3.5828575384728</v>
      </c>
      <c r="J95" s="64" t="n">
        <f aca="false">GEOMEAN(J3:J90)</f>
        <v>0</v>
      </c>
      <c r="Q95" s="64" t="n">
        <f aca="false">GEOMEAN(Q3:Q90)</f>
        <v>63.5918901654147</v>
      </c>
      <c r="R95" s="64" t="n">
        <f aca="false">GEOMEAN(R3:R90)</f>
        <v>10.763212095693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867954246328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08583333333333</v>
      </c>
      <c r="J97" s="64" t="n">
        <f aca="false">SUM(J3:J90)</f>
        <v>40.780175</v>
      </c>
      <c r="Q97" s="64" t="n">
        <f aca="false">SUM(Q3:Q90)/3600</f>
        <v>1.84989444444444</v>
      </c>
      <c r="R97" s="64" t="n">
        <f aca="false">SUM(R3:R90)</f>
        <v>1062.0002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