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main_noSAOF</t>
  </si>
  <si>
    <t xml:space="preserve">Y</t>
  </si>
  <si>
    <t xml:space="preserve">U</t>
  </si>
  <si>
    <t xml:space="preserve">V</t>
  </si>
  <si>
    <t xml:space="preserve">Tested:</t>
  </si>
  <si>
    <t xml:space="preserve">classB_he10_noSAO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44998"/>
        <c:axId val="91656970"/>
      </c:scatterChart>
      <c:valAx>
        <c:axId val="15744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6970"/>
        <c:crossesAt val="0"/>
        <c:crossBetween val="midCat"/>
      </c:valAx>
      <c:valAx>
        <c:axId val="916569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49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028882"/>
        <c:axId val="22779952"/>
      </c:scatterChart>
      <c:valAx>
        <c:axId val="9802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952"/>
        <c:crossesAt val="0"/>
        <c:crossBetween val="midCat"/>
      </c:valAx>
      <c:valAx>
        <c:axId val="227799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88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9228365"/>
        <c:axId val="68340420"/>
      </c:scatterChart>
      <c:valAx>
        <c:axId val="99228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420"/>
        <c:crossesAt val="0"/>
        <c:crossBetween val="midCat"/>
      </c:valAx>
      <c:valAx>
        <c:axId val="683404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83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816442"/>
        <c:axId val="34417297"/>
      </c:scatterChart>
      <c:valAx>
        <c:axId val="9381644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7297"/>
        <c:crossesAt val="0"/>
        <c:crossBetween val="midCat"/>
      </c:valAx>
      <c:valAx>
        <c:axId val="344172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44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37013456499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6096636897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48260509866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6.0144</v>
      </c>
      <c r="E19" s="72" t="n">
        <v>41.6319</v>
      </c>
      <c r="F19" s="72" t="n">
        <v>43.1633</v>
      </c>
      <c r="G19" s="72" t="n">
        <v>44.6733</v>
      </c>
      <c r="H19" s="72" t="n">
        <v>21761.29</v>
      </c>
      <c r="I19" s="72" t="n">
        <v>23.93</v>
      </c>
      <c r="J19" s="51" t="n">
        <f aca="false">H19/3600</f>
        <v>6.04480277777778</v>
      </c>
      <c r="L19" s="71" t="n">
        <v>5095.4704</v>
      </c>
      <c r="M19" s="72" t="n">
        <v>41.8147</v>
      </c>
      <c r="N19" s="72" t="n">
        <v>43.3413</v>
      </c>
      <c r="O19" s="72" t="n">
        <v>44.9171</v>
      </c>
      <c r="P19" s="72" t="n">
        <v>21392.67</v>
      </c>
      <c r="Q19" s="72" t="n">
        <v>24.21</v>
      </c>
      <c r="R19" s="51" t="n">
        <f aca="false">P19/3600</f>
        <v>5.9424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96.0248</v>
      </c>
      <c r="E20" s="74" t="n">
        <v>39.6229</v>
      </c>
      <c r="F20" s="74" t="n">
        <v>41.5556</v>
      </c>
      <c r="G20" s="74" t="n">
        <v>42.7488</v>
      </c>
      <c r="H20" s="74" t="n">
        <v>18419.97</v>
      </c>
      <c r="I20" s="74" t="n">
        <v>19.53</v>
      </c>
      <c r="J20" s="56" t="n">
        <f aca="false">H20/3600</f>
        <v>5.11665833333333</v>
      </c>
      <c r="L20" s="73" t="n">
        <v>2375.8928</v>
      </c>
      <c r="M20" s="74" t="n">
        <v>39.7613</v>
      </c>
      <c r="N20" s="74" t="n">
        <v>41.6809</v>
      </c>
      <c r="O20" s="74" t="n">
        <v>42.889</v>
      </c>
      <c r="P20" s="74" t="n">
        <v>18245.97</v>
      </c>
      <c r="Q20" s="74" t="n">
        <v>20.18</v>
      </c>
      <c r="R20" s="56" t="n">
        <f aca="false">P20/3600</f>
        <v>5.068325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452</v>
      </c>
      <c r="E21" s="74" t="n">
        <v>37.1056</v>
      </c>
      <c r="F21" s="74" t="n">
        <v>40.3032</v>
      </c>
      <c r="G21" s="74" t="n">
        <v>41.4689</v>
      </c>
      <c r="H21" s="74" t="n">
        <v>16027.7</v>
      </c>
      <c r="I21" s="74" t="n">
        <v>16.25</v>
      </c>
      <c r="J21" s="56" t="n">
        <f aca="false">H21/3600</f>
        <v>4.45213888888889</v>
      </c>
      <c r="L21" s="73" t="n">
        <v>1144.6208</v>
      </c>
      <c r="M21" s="74" t="n">
        <v>37.1894</v>
      </c>
      <c r="N21" s="74" t="n">
        <v>40.4047</v>
      </c>
      <c r="O21" s="74" t="n">
        <v>41.6184</v>
      </c>
      <c r="P21" s="74" t="n">
        <v>16036.48</v>
      </c>
      <c r="Q21" s="74" t="n">
        <v>17.03</v>
      </c>
      <c r="R21" s="56" t="n">
        <f aca="false">P21/3600</f>
        <v>4.4545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0392</v>
      </c>
      <c r="E22" s="76" t="n">
        <v>34.5256</v>
      </c>
      <c r="F22" s="76" t="n">
        <v>39.4777</v>
      </c>
      <c r="G22" s="76" t="n">
        <v>40.7974</v>
      </c>
      <c r="H22" s="76" t="n">
        <v>14262.64</v>
      </c>
      <c r="I22" s="76" t="n">
        <v>13.93</v>
      </c>
      <c r="J22" s="62" t="n">
        <f aca="false">H22/3600</f>
        <v>3.96184444444444</v>
      </c>
      <c r="L22" s="75" t="n">
        <v>559.3176</v>
      </c>
      <c r="M22" s="76" t="n">
        <v>34.5756</v>
      </c>
      <c r="N22" s="76" t="n">
        <v>39.5542</v>
      </c>
      <c r="O22" s="76" t="n">
        <v>40.8422</v>
      </c>
      <c r="P22" s="76" t="n">
        <v>14259.92</v>
      </c>
      <c r="Q22" s="76" t="n">
        <v>14.92</v>
      </c>
      <c r="R22" s="62" t="n">
        <f aca="false">P22/3600</f>
        <v>3.9610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73.2576</v>
      </c>
      <c r="E23" s="72" t="n">
        <v>39.861</v>
      </c>
      <c r="F23" s="72" t="n">
        <v>41.886</v>
      </c>
      <c r="G23" s="72" t="n">
        <v>43.0264</v>
      </c>
      <c r="H23" s="72" t="n">
        <v>19806.47</v>
      </c>
      <c r="I23" s="72" t="n">
        <v>28.28</v>
      </c>
      <c r="J23" s="51" t="n">
        <f aca="false">H23/3600</f>
        <v>5.50179722222222</v>
      </c>
      <c r="L23" s="71" t="n">
        <v>7851.268</v>
      </c>
      <c r="M23" s="72" t="n">
        <v>39.95</v>
      </c>
      <c r="N23" s="72" t="n">
        <v>42.0067</v>
      </c>
      <c r="O23" s="72" t="n">
        <v>43.2004</v>
      </c>
      <c r="P23" s="72" t="n">
        <v>19512.04</v>
      </c>
      <c r="Q23" s="72" t="n">
        <v>29.12</v>
      </c>
      <c r="R23" s="51" t="n">
        <f aca="false">P23/3600</f>
        <v>5.4200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7.6536</v>
      </c>
      <c r="E24" s="74" t="n">
        <v>36.9424</v>
      </c>
      <c r="F24" s="74" t="n">
        <v>39.7444</v>
      </c>
      <c r="G24" s="74" t="n">
        <v>40.7316</v>
      </c>
      <c r="H24" s="74" t="n">
        <v>16072.87</v>
      </c>
      <c r="I24" s="74" t="n">
        <v>20.73</v>
      </c>
      <c r="J24" s="56" t="n">
        <f aca="false">H24/3600</f>
        <v>4.46468611111111</v>
      </c>
      <c r="L24" s="73" t="n">
        <v>3141.0176</v>
      </c>
      <c r="M24" s="74" t="n">
        <v>37.0089</v>
      </c>
      <c r="N24" s="74" t="n">
        <v>39.8388</v>
      </c>
      <c r="O24" s="74" t="n">
        <v>40.8651</v>
      </c>
      <c r="P24" s="74" t="n">
        <v>15986.3</v>
      </c>
      <c r="Q24" s="74" t="n">
        <v>21.52</v>
      </c>
      <c r="R24" s="56" t="n">
        <f aca="false">P24/3600</f>
        <v>4.4406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2.6864</v>
      </c>
      <c r="E25" s="74" t="n">
        <v>34.1438</v>
      </c>
      <c r="F25" s="74" t="n">
        <v>38.101</v>
      </c>
      <c r="G25" s="74" t="n">
        <v>39.3666</v>
      </c>
      <c r="H25" s="74" t="n">
        <v>13856.7</v>
      </c>
      <c r="I25" s="74" t="n">
        <v>16.11</v>
      </c>
      <c r="J25" s="56" t="n">
        <f aca="false">H25/3600</f>
        <v>3.84908333333333</v>
      </c>
      <c r="L25" s="73" t="n">
        <v>1327.8864</v>
      </c>
      <c r="M25" s="74" t="n">
        <v>34.1826</v>
      </c>
      <c r="N25" s="74" t="n">
        <v>38.1832</v>
      </c>
      <c r="O25" s="74" t="n">
        <v>39.464</v>
      </c>
      <c r="P25" s="74" t="n">
        <v>13903.87</v>
      </c>
      <c r="Q25" s="74" t="n">
        <v>17.13</v>
      </c>
      <c r="R25" s="56" t="n">
        <f aca="false">P25/3600</f>
        <v>3.86218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4.144</v>
      </c>
      <c r="E26" s="76" t="n">
        <v>31.562</v>
      </c>
      <c r="F26" s="76" t="n">
        <v>37.0016</v>
      </c>
      <c r="G26" s="76" t="n">
        <v>38.6045</v>
      </c>
      <c r="H26" s="76" t="n">
        <v>12494.15</v>
      </c>
      <c r="I26" s="76" t="n">
        <v>13.28</v>
      </c>
      <c r="J26" s="62" t="n">
        <f aca="false">H26/3600</f>
        <v>3.47059722222222</v>
      </c>
      <c r="L26" s="75" t="n">
        <v>573.3888</v>
      </c>
      <c r="M26" s="76" t="n">
        <v>31.594</v>
      </c>
      <c r="N26" s="76" t="n">
        <v>37.0794</v>
      </c>
      <c r="O26" s="76" t="n">
        <v>38.6849</v>
      </c>
      <c r="P26" s="76" t="n">
        <v>12504.54</v>
      </c>
      <c r="Q26" s="76" t="n">
        <v>14.47</v>
      </c>
      <c r="R26" s="62" t="n">
        <f aca="false">P26/3600</f>
        <v>3.47348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376.9784</v>
      </c>
      <c r="E27" s="72" t="n">
        <v>38.6375</v>
      </c>
      <c r="F27" s="72" t="n">
        <v>39.9662</v>
      </c>
      <c r="G27" s="72" t="n">
        <v>43.2229</v>
      </c>
      <c r="H27" s="72" t="n">
        <v>42682.32</v>
      </c>
      <c r="I27" s="72" t="n">
        <v>53.99</v>
      </c>
      <c r="J27" s="51" t="n">
        <f aca="false">H27/3600</f>
        <v>11.8562</v>
      </c>
      <c r="L27" s="71" t="n">
        <v>19900.1208</v>
      </c>
      <c r="M27" s="72" t="n">
        <v>38.703</v>
      </c>
      <c r="N27" s="72" t="n">
        <v>40.0678</v>
      </c>
      <c r="O27" s="72" t="n">
        <v>43.4153</v>
      </c>
      <c r="P27" s="72" t="n">
        <v>42784.78</v>
      </c>
      <c r="Q27" s="72" t="n">
        <v>55.78</v>
      </c>
      <c r="R27" s="51" t="n">
        <f aca="false">P27/3600</f>
        <v>11.88466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2.9984</v>
      </c>
      <c r="E28" s="74" t="n">
        <v>36.6357</v>
      </c>
      <c r="F28" s="74" t="n">
        <v>38.771</v>
      </c>
      <c r="G28" s="74" t="n">
        <v>41.2087</v>
      </c>
      <c r="H28" s="74" t="n">
        <v>32642.49</v>
      </c>
      <c r="I28" s="74" t="n">
        <v>34.74</v>
      </c>
      <c r="J28" s="56" t="n">
        <f aca="false">H28/3600</f>
        <v>9.06735833333333</v>
      </c>
      <c r="L28" s="73" t="n">
        <v>5662.6264</v>
      </c>
      <c r="M28" s="74" t="n">
        <v>36.7026</v>
      </c>
      <c r="N28" s="74" t="n">
        <v>38.8601</v>
      </c>
      <c r="O28" s="74" t="n">
        <v>41.3532</v>
      </c>
      <c r="P28" s="74" t="n">
        <v>32556.3</v>
      </c>
      <c r="Q28" s="74" t="n">
        <v>37.7</v>
      </c>
      <c r="R28" s="56" t="n">
        <f aca="false">P28/3600</f>
        <v>9.043416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4.9328</v>
      </c>
      <c r="E29" s="74" t="n">
        <v>34.4883</v>
      </c>
      <c r="F29" s="74" t="n">
        <v>37.8472</v>
      </c>
      <c r="G29" s="74" t="n">
        <v>39.6146</v>
      </c>
      <c r="H29" s="74" t="n">
        <v>28465.99</v>
      </c>
      <c r="I29" s="74" t="n">
        <v>28.61</v>
      </c>
      <c r="J29" s="56" t="n">
        <f aca="false">H29/3600</f>
        <v>7.90721944444445</v>
      </c>
      <c r="L29" s="73" t="n">
        <v>2551.956</v>
      </c>
      <c r="M29" s="74" t="n">
        <v>34.5309</v>
      </c>
      <c r="N29" s="74" t="n">
        <v>37.9323</v>
      </c>
      <c r="O29" s="74" t="n">
        <v>39.7214</v>
      </c>
      <c r="P29" s="74" t="n">
        <v>28388.4</v>
      </c>
      <c r="Q29" s="74" t="n">
        <v>30.66</v>
      </c>
      <c r="R29" s="56" t="n">
        <f aca="false">P29/3600</f>
        <v>7.8856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4.308</v>
      </c>
      <c r="E30" s="76" t="n">
        <v>32.1672</v>
      </c>
      <c r="F30" s="76" t="n">
        <v>37.1374</v>
      </c>
      <c r="G30" s="76" t="n">
        <v>38.4852</v>
      </c>
      <c r="H30" s="76" t="n">
        <v>25744.47</v>
      </c>
      <c r="I30" s="76" t="n">
        <v>24.79</v>
      </c>
      <c r="J30" s="62" t="n">
        <f aca="false">H30/3600</f>
        <v>7.15124166666667</v>
      </c>
      <c r="L30" s="75" t="n">
        <v>1261.6648</v>
      </c>
      <c r="M30" s="76" t="n">
        <v>32.1918</v>
      </c>
      <c r="N30" s="76" t="n">
        <v>37.1854</v>
      </c>
      <c r="O30" s="76" t="n">
        <v>38.5382</v>
      </c>
      <c r="P30" s="76" t="n">
        <v>25712.86</v>
      </c>
      <c r="Q30" s="76" t="n">
        <v>26.77</v>
      </c>
      <c r="R30" s="62" t="n">
        <f aca="false">P30/3600</f>
        <v>7.142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73.7176</v>
      </c>
      <c r="E31" s="72" t="n">
        <v>39.3701</v>
      </c>
      <c r="F31" s="72" t="n">
        <v>43.5309</v>
      </c>
      <c r="G31" s="72" t="n">
        <v>44.685</v>
      </c>
      <c r="H31" s="72" t="n">
        <v>51218.66</v>
      </c>
      <c r="I31" s="72" t="n">
        <v>58.9</v>
      </c>
      <c r="J31" s="51" t="n">
        <f aca="false">H31/3600</f>
        <v>14.2274055555556</v>
      </c>
      <c r="L31" s="71" t="n">
        <v>19432.3168</v>
      </c>
      <c r="M31" s="72" t="n">
        <v>39.4581</v>
      </c>
      <c r="N31" s="72" t="n">
        <v>43.745</v>
      </c>
      <c r="O31" s="72" t="n">
        <v>44.9684</v>
      </c>
      <c r="P31" s="72" t="n">
        <v>50751.94</v>
      </c>
      <c r="Q31" s="72" t="n">
        <v>60.44</v>
      </c>
      <c r="R31" s="51" t="n">
        <f aca="false">P31/3600</f>
        <v>14.0977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6.756</v>
      </c>
      <c r="E32" s="74" t="n">
        <v>37.4523</v>
      </c>
      <c r="F32" s="74" t="n">
        <v>42.1222</v>
      </c>
      <c r="G32" s="74" t="n">
        <v>42.5445</v>
      </c>
      <c r="H32" s="74" t="n">
        <v>40946.03</v>
      </c>
      <c r="I32" s="74" t="n">
        <v>44.13</v>
      </c>
      <c r="J32" s="56" t="n">
        <f aca="false">H32/3600</f>
        <v>11.3738972222222</v>
      </c>
      <c r="L32" s="73" t="n">
        <v>6643.1512</v>
      </c>
      <c r="M32" s="74" t="n">
        <v>37.5306</v>
      </c>
      <c r="N32" s="74" t="n">
        <v>42.2632</v>
      </c>
      <c r="O32" s="74" t="n">
        <v>42.6911</v>
      </c>
      <c r="P32" s="74" t="n">
        <v>40853.67</v>
      </c>
      <c r="Q32" s="74" t="n">
        <v>45.53</v>
      </c>
      <c r="R32" s="56" t="n">
        <f aca="false">P32/3600</f>
        <v>11.348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95.0624</v>
      </c>
      <c r="E33" s="74" t="n">
        <v>35.4746</v>
      </c>
      <c r="F33" s="74" t="n">
        <v>40.7514</v>
      </c>
      <c r="G33" s="74" t="n">
        <v>40.6081</v>
      </c>
      <c r="H33" s="74" t="n">
        <v>34984.36</v>
      </c>
      <c r="I33" s="74" t="n">
        <v>36.22</v>
      </c>
      <c r="J33" s="56" t="n">
        <f aca="false">H33/3600</f>
        <v>9.71787777777778</v>
      </c>
      <c r="L33" s="73" t="n">
        <v>3081.8312</v>
      </c>
      <c r="M33" s="74" t="n">
        <v>35.5304</v>
      </c>
      <c r="N33" s="74" t="n">
        <v>40.9145</v>
      </c>
      <c r="O33" s="74" t="n">
        <v>40.7346</v>
      </c>
      <c r="P33" s="74" t="n">
        <v>34973.36</v>
      </c>
      <c r="Q33" s="74" t="n">
        <v>38.14</v>
      </c>
      <c r="R33" s="56" t="n">
        <f aca="false">P33/3600</f>
        <v>9.71482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6.808</v>
      </c>
      <c r="E34" s="76" t="n">
        <v>33.3408</v>
      </c>
      <c r="F34" s="76" t="n">
        <v>39.8217</v>
      </c>
      <c r="G34" s="76" t="n">
        <v>39.3302</v>
      </c>
      <c r="H34" s="76" t="n">
        <v>31022.23</v>
      </c>
      <c r="I34" s="76" t="n">
        <v>30.98</v>
      </c>
      <c r="J34" s="62" t="n">
        <f aca="false">H34/3600</f>
        <v>8.61728611111111</v>
      </c>
      <c r="L34" s="75" t="n">
        <v>1571.348</v>
      </c>
      <c r="M34" s="76" t="n">
        <v>33.3821</v>
      </c>
      <c r="N34" s="76" t="n">
        <v>39.8845</v>
      </c>
      <c r="O34" s="76" t="n">
        <v>39.378</v>
      </c>
      <c r="P34" s="76" t="n">
        <v>31043.27</v>
      </c>
      <c r="Q34" s="76" t="n">
        <v>32.86</v>
      </c>
      <c r="R34" s="62" t="n">
        <f aca="false">P34/3600</f>
        <v>8.6231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553.592</v>
      </c>
      <c r="E35" s="72" t="n">
        <v>38.1739</v>
      </c>
      <c r="F35" s="72" t="n">
        <v>41.9224</v>
      </c>
      <c r="G35" s="72" t="n">
        <v>44.0358</v>
      </c>
      <c r="H35" s="72" t="n">
        <v>59816.81</v>
      </c>
      <c r="I35" s="72" t="n">
        <v>108.04</v>
      </c>
      <c r="J35" s="51" t="n">
        <f aca="false">H35/3600</f>
        <v>16.6157805555556</v>
      </c>
      <c r="L35" s="71" t="n">
        <v>53170.64</v>
      </c>
      <c r="M35" s="72" t="n">
        <v>38.2147</v>
      </c>
      <c r="N35" s="72" t="n">
        <v>42.0236</v>
      </c>
      <c r="O35" s="72" t="n">
        <v>44.2084</v>
      </c>
      <c r="P35" s="72" t="n">
        <v>59001.74</v>
      </c>
      <c r="Q35" s="72" t="n">
        <v>98.08</v>
      </c>
      <c r="R35" s="51" t="n">
        <f aca="false">P35/3600</f>
        <v>16.389372222222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83.472</v>
      </c>
      <c r="E36" s="74" t="n">
        <v>35.3598</v>
      </c>
      <c r="F36" s="74" t="n">
        <v>40.3805</v>
      </c>
      <c r="G36" s="74" t="n">
        <v>42.7314</v>
      </c>
      <c r="H36" s="74" t="n">
        <v>37056.38</v>
      </c>
      <c r="I36" s="74" t="n">
        <v>49.01</v>
      </c>
      <c r="J36" s="56" t="n">
        <f aca="false">H36/3600</f>
        <v>10.2934388888889</v>
      </c>
      <c r="L36" s="73" t="n">
        <v>7496.6816</v>
      </c>
      <c r="M36" s="74" t="n">
        <v>35.3975</v>
      </c>
      <c r="N36" s="74" t="n">
        <v>40.5092</v>
      </c>
      <c r="O36" s="74" t="n">
        <v>42.916</v>
      </c>
      <c r="P36" s="74" t="n">
        <v>36787.8</v>
      </c>
      <c r="Q36" s="74" t="n">
        <v>52.1</v>
      </c>
      <c r="R36" s="56" t="n">
        <f aca="false">P36/3600</f>
        <v>10.218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8.488</v>
      </c>
      <c r="E37" s="74" t="n">
        <v>33.5049</v>
      </c>
      <c r="F37" s="74" t="n">
        <v>39.0932</v>
      </c>
      <c r="G37" s="74" t="n">
        <v>41.6798</v>
      </c>
      <c r="H37" s="74" t="n">
        <v>30686.09</v>
      </c>
      <c r="I37" s="74" t="n">
        <v>36.93</v>
      </c>
      <c r="J37" s="56" t="n">
        <f aca="false">H37/3600</f>
        <v>8.52391388888889</v>
      </c>
      <c r="L37" s="73" t="n">
        <v>1972.9552</v>
      </c>
      <c r="M37" s="74" t="n">
        <v>33.5389</v>
      </c>
      <c r="N37" s="74" t="n">
        <v>39.2009</v>
      </c>
      <c r="O37" s="74" t="n">
        <v>41.882</v>
      </c>
      <c r="P37" s="74" t="n">
        <v>30790.39</v>
      </c>
      <c r="Q37" s="74" t="n">
        <v>40.47</v>
      </c>
      <c r="R37" s="56" t="n">
        <f aca="false">P37/3600</f>
        <v>8.5528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50.792</v>
      </c>
      <c r="E38" s="76" t="n">
        <v>31.2608</v>
      </c>
      <c r="F38" s="76" t="n">
        <v>38.2401</v>
      </c>
      <c r="G38" s="76" t="n">
        <v>40.9412</v>
      </c>
      <c r="H38" s="76" t="n">
        <v>28229.3</v>
      </c>
      <c r="I38" s="76" t="n">
        <v>31.28</v>
      </c>
      <c r="J38" s="62" t="n">
        <f aca="false">H38/3600</f>
        <v>7.84147222222222</v>
      </c>
      <c r="L38" s="75" t="n">
        <v>748.86</v>
      </c>
      <c r="M38" s="76" t="n">
        <v>31.2824</v>
      </c>
      <c r="N38" s="76" t="n">
        <v>38.2968</v>
      </c>
      <c r="O38" s="76" t="n">
        <v>41.0229</v>
      </c>
      <c r="P38" s="76" t="n">
        <v>28275.41</v>
      </c>
      <c r="Q38" s="76" t="n">
        <v>34.05</v>
      </c>
      <c r="R38" s="62" t="n">
        <f aca="false">P38/3600</f>
        <v>7.8542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8474809860504</v>
      </c>
      <c r="J106" s="77" t="n">
        <f aca="false">GEOMEAN(J3:J98)</f>
        <v>0</v>
      </c>
      <c r="Q106" s="77" t="n">
        <f aca="false">GEOMEAN(Q3:Q98)</f>
        <v>31.287935636669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482605098665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1572222222222</v>
      </c>
      <c r="J108" s="77" t="n">
        <f aca="false">SUM(J3:J98)</f>
        <v>160.0547</v>
      </c>
      <c r="Q108" s="77" t="n">
        <f aca="false">SUM(Q3:Q98)/3600</f>
        <v>0.197544444444444</v>
      </c>
      <c r="R108" s="77" t="n">
        <f aca="false">SUM(R3:R98)</f>
        <v>159.378252777778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29.8474809860504</v>
      </c>
      <c r="J113" s="77" t="n">
        <f aca="false">GEOMEAN(J19:J82)</f>
        <v>0</v>
      </c>
      <c r="Q113" s="77" t="n">
        <f aca="false">GEOMEAN(Q19:Q82)</f>
        <v>31.2879356366692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482605098665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main_noSAO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0_noSAO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370134564999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609663689728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48260509866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32.4408</v>
      </c>
      <c r="E19" s="72" t="n">
        <v>42.6767</v>
      </c>
      <c r="F19" s="72" t="n">
        <v>44.4043</v>
      </c>
      <c r="G19" s="72" t="n">
        <v>45.8713</v>
      </c>
      <c r="H19" s="72" t="n">
        <v>3762.92</v>
      </c>
      <c r="I19" s="72" t="n">
        <v>30.24</v>
      </c>
      <c r="J19" s="51" t="n">
        <f aca="false">H19/3600</f>
        <v>1.04525555555556</v>
      </c>
      <c r="L19" s="71" t="n">
        <v>21884.304</v>
      </c>
      <c r="M19" s="72" t="n">
        <v>42.7756</v>
      </c>
      <c r="N19" s="72" t="n">
        <v>44.5465</v>
      </c>
      <c r="O19" s="72" t="n">
        <v>46.0795</v>
      </c>
      <c r="P19" s="72" t="n">
        <v>3724.69</v>
      </c>
      <c r="Q19" s="72" t="n">
        <v>32</v>
      </c>
      <c r="R19" s="51" t="n">
        <f aca="false">P19/3600</f>
        <v>1.03463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93.6288</v>
      </c>
      <c r="E20" s="74" t="n">
        <v>40.9697</v>
      </c>
      <c r="F20" s="74" t="n">
        <v>42.5599</v>
      </c>
      <c r="G20" s="74" t="n">
        <v>43.5728</v>
      </c>
      <c r="H20" s="74" t="n">
        <v>3143.5</v>
      </c>
      <c r="I20" s="74" t="n">
        <v>26.4</v>
      </c>
      <c r="J20" s="56" t="n">
        <f aca="false">H20/3600</f>
        <v>0.873194444444445</v>
      </c>
      <c r="L20" s="73" t="n">
        <v>12038.4784</v>
      </c>
      <c r="M20" s="74" t="n">
        <v>41.0654</v>
      </c>
      <c r="N20" s="74" t="n">
        <v>42.6492</v>
      </c>
      <c r="O20" s="74" t="n">
        <v>43.6739</v>
      </c>
      <c r="P20" s="74" t="n">
        <v>3194.97</v>
      </c>
      <c r="Q20" s="74" t="n">
        <v>28.02</v>
      </c>
      <c r="R20" s="56" t="n">
        <f aca="false">P20/3600</f>
        <v>0.88749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9.1152</v>
      </c>
      <c r="E21" s="74" t="n">
        <v>38.9189</v>
      </c>
      <c r="F21" s="74" t="n">
        <v>41.1074</v>
      </c>
      <c r="G21" s="74" t="n">
        <v>42.0378</v>
      </c>
      <c r="H21" s="74" t="n">
        <v>2855.41</v>
      </c>
      <c r="I21" s="74" t="n">
        <v>24.14</v>
      </c>
      <c r="J21" s="56" t="n">
        <f aca="false">H21/3600</f>
        <v>0.793169444444444</v>
      </c>
      <c r="L21" s="73" t="n">
        <v>6798.8784</v>
      </c>
      <c r="M21" s="74" t="n">
        <v>38.982</v>
      </c>
      <c r="N21" s="74" t="n">
        <v>41.1713</v>
      </c>
      <c r="O21" s="74" t="n">
        <v>42.1114</v>
      </c>
      <c r="P21" s="74" t="n">
        <v>2913.05</v>
      </c>
      <c r="Q21" s="74" t="n">
        <v>25.58</v>
      </c>
      <c r="R21" s="56" t="n">
        <f aca="false">P21/3600</f>
        <v>0.8091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10.4216</v>
      </c>
      <c r="E22" s="76" t="n">
        <v>36.5007</v>
      </c>
      <c r="F22" s="76" t="n">
        <v>40.0675</v>
      </c>
      <c r="G22" s="76" t="n">
        <v>41.153</v>
      </c>
      <c r="H22" s="76" t="n">
        <v>2714.76</v>
      </c>
      <c r="I22" s="76" t="n">
        <v>22.49</v>
      </c>
      <c r="J22" s="62" t="n">
        <f aca="false">H22/3600</f>
        <v>0.7541</v>
      </c>
      <c r="L22" s="75" t="n">
        <v>3804.3112</v>
      </c>
      <c r="M22" s="76" t="n">
        <v>36.5417</v>
      </c>
      <c r="N22" s="76" t="n">
        <v>40.1048</v>
      </c>
      <c r="O22" s="76" t="n">
        <v>41.1873</v>
      </c>
      <c r="P22" s="76" t="n">
        <v>2716.64</v>
      </c>
      <c r="Q22" s="76" t="n">
        <v>23.95</v>
      </c>
      <c r="R22" s="62" t="n">
        <f aca="false">P22/3600</f>
        <v>0.7546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11.372</v>
      </c>
      <c r="E23" s="72" t="n">
        <v>41.6502</v>
      </c>
      <c r="F23" s="72" t="n">
        <v>43.1829</v>
      </c>
      <c r="G23" s="72" t="n">
        <v>44.019</v>
      </c>
      <c r="H23" s="72" t="n">
        <v>4479.58</v>
      </c>
      <c r="I23" s="72" t="n">
        <v>48.35</v>
      </c>
      <c r="J23" s="51" t="n">
        <f aca="false">H23/3600</f>
        <v>1.24432777777778</v>
      </c>
      <c r="L23" s="71" t="n">
        <v>52281.2344</v>
      </c>
      <c r="M23" s="72" t="n">
        <v>41.6898</v>
      </c>
      <c r="N23" s="72" t="n">
        <v>43.2663</v>
      </c>
      <c r="O23" s="72" t="n">
        <v>44.124</v>
      </c>
      <c r="P23" s="72" t="n">
        <v>4493.15</v>
      </c>
      <c r="Q23" s="72" t="n">
        <v>48.89</v>
      </c>
      <c r="R23" s="51" t="n">
        <f aca="false">P23/3600</f>
        <v>1.2480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87.2848</v>
      </c>
      <c r="E24" s="74" t="n">
        <v>38.5426</v>
      </c>
      <c r="F24" s="74" t="n">
        <v>40.5439</v>
      </c>
      <c r="G24" s="74" t="n">
        <v>41.2724</v>
      </c>
      <c r="H24" s="74" t="n">
        <v>3786.04</v>
      </c>
      <c r="I24" s="74" t="n">
        <v>39.66</v>
      </c>
      <c r="J24" s="56" t="n">
        <f aca="false">H24/3600</f>
        <v>1.05167777777778</v>
      </c>
      <c r="L24" s="73" t="n">
        <v>28388.612</v>
      </c>
      <c r="M24" s="74" t="n">
        <v>38.5771</v>
      </c>
      <c r="N24" s="74" t="n">
        <v>40.5816</v>
      </c>
      <c r="O24" s="74" t="n">
        <v>41.3188</v>
      </c>
      <c r="P24" s="74" t="n">
        <v>3737.68</v>
      </c>
      <c r="Q24" s="74" t="n">
        <v>40.84</v>
      </c>
      <c r="R24" s="56" t="n">
        <f aca="false">P24/3600</f>
        <v>1.0382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78.1856</v>
      </c>
      <c r="E25" s="74" t="n">
        <v>35.5656</v>
      </c>
      <c r="F25" s="74" t="n">
        <v>38.6202</v>
      </c>
      <c r="G25" s="74" t="n">
        <v>39.6587</v>
      </c>
      <c r="H25" s="74" t="n">
        <v>3218.93</v>
      </c>
      <c r="I25" s="74" t="n">
        <v>33.3</v>
      </c>
      <c r="J25" s="56" t="n">
        <f aca="false">H25/3600</f>
        <v>0.894147222222222</v>
      </c>
      <c r="L25" s="73" t="n">
        <v>14750.2576</v>
      </c>
      <c r="M25" s="74" t="n">
        <v>35.5744</v>
      </c>
      <c r="N25" s="74" t="n">
        <v>38.6414</v>
      </c>
      <c r="O25" s="74" t="n">
        <v>39.6936</v>
      </c>
      <c r="P25" s="74" t="n">
        <v>3244</v>
      </c>
      <c r="Q25" s="74" t="n">
        <v>34.41</v>
      </c>
      <c r="R25" s="56" t="n">
        <f aca="false">P25/3600</f>
        <v>0.90111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2.188</v>
      </c>
      <c r="E26" s="76" t="n">
        <v>32.7625</v>
      </c>
      <c r="F26" s="76" t="n">
        <v>37.3557</v>
      </c>
      <c r="G26" s="76" t="n">
        <v>38.8127</v>
      </c>
      <c r="H26" s="76" t="n">
        <v>2931.6</v>
      </c>
      <c r="I26" s="76" t="n">
        <v>28.11</v>
      </c>
      <c r="J26" s="62" t="n">
        <f aca="false">H26/3600</f>
        <v>0.814333333333333</v>
      </c>
      <c r="L26" s="75" t="n">
        <v>7263.5184</v>
      </c>
      <c r="M26" s="76" t="n">
        <v>32.7657</v>
      </c>
      <c r="N26" s="76" t="n">
        <v>37.3716</v>
      </c>
      <c r="O26" s="76" t="n">
        <v>38.8371</v>
      </c>
      <c r="P26" s="76" t="n">
        <v>2864.17</v>
      </c>
      <c r="Q26" s="76" t="n">
        <v>29.51</v>
      </c>
      <c r="R26" s="62" t="n">
        <f aca="false">P26/3600</f>
        <v>0.7956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098.2168</v>
      </c>
      <c r="E27" s="72" t="n">
        <v>40.5617</v>
      </c>
      <c r="F27" s="72" t="n">
        <v>41.633</v>
      </c>
      <c r="G27" s="72" t="n">
        <v>44.0667</v>
      </c>
      <c r="H27" s="72" t="n">
        <v>9670.5</v>
      </c>
      <c r="I27" s="72" t="n">
        <v>100.98</v>
      </c>
      <c r="J27" s="51" t="n">
        <f aca="false">H27/3600</f>
        <v>2.68625</v>
      </c>
      <c r="L27" s="71" t="n">
        <v>103991.5056</v>
      </c>
      <c r="M27" s="72" t="n">
        <v>40.5738</v>
      </c>
      <c r="N27" s="72" t="n">
        <v>41.6866</v>
      </c>
      <c r="O27" s="72" t="n">
        <v>44.1768</v>
      </c>
      <c r="P27" s="72" t="n">
        <v>9654.51</v>
      </c>
      <c r="Q27" s="72" t="n">
        <v>101.83</v>
      </c>
      <c r="R27" s="51" t="n">
        <f aca="false">P27/3600</f>
        <v>2.681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382.3496</v>
      </c>
      <c r="E28" s="74" t="n">
        <v>37.8893</v>
      </c>
      <c r="F28" s="74" t="n">
        <v>39.3698</v>
      </c>
      <c r="G28" s="74" t="n">
        <v>41.8946</v>
      </c>
      <c r="H28" s="74" t="n">
        <v>7775.05</v>
      </c>
      <c r="I28" s="74" t="n">
        <v>77.59</v>
      </c>
      <c r="J28" s="56" t="n">
        <f aca="false">H28/3600</f>
        <v>2.15973611111111</v>
      </c>
      <c r="L28" s="73" t="n">
        <v>48174.8664</v>
      </c>
      <c r="M28" s="74" t="n">
        <v>37.9228</v>
      </c>
      <c r="N28" s="74" t="n">
        <v>39.4054</v>
      </c>
      <c r="O28" s="74" t="n">
        <v>41.9531</v>
      </c>
      <c r="P28" s="74" t="n">
        <v>7722.15</v>
      </c>
      <c r="Q28" s="74" t="n">
        <v>78.89</v>
      </c>
      <c r="R28" s="56" t="n">
        <f aca="false">P28/3600</f>
        <v>2.1450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146.2448</v>
      </c>
      <c r="E29" s="74" t="n">
        <v>35.6307</v>
      </c>
      <c r="F29" s="74" t="n">
        <v>38.2624</v>
      </c>
      <c r="G29" s="74" t="n">
        <v>40.1473</v>
      </c>
      <c r="H29" s="74" t="n">
        <v>6608.24</v>
      </c>
      <c r="I29" s="74" t="n">
        <v>67.4</v>
      </c>
      <c r="J29" s="56" t="n">
        <f aca="false">H29/3600</f>
        <v>1.83562222222222</v>
      </c>
      <c r="L29" s="73" t="n">
        <v>26090.752</v>
      </c>
      <c r="M29" s="74" t="n">
        <v>35.6502</v>
      </c>
      <c r="N29" s="74" t="n">
        <v>38.2948</v>
      </c>
      <c r="O29" s="74" t="n">
        <v>40.2018</v>
      </c>
      <c r="P29" s="74" t="n">
        <v>6609.4</v>
      </c>
      <c r="Q29" s="74" t="n">
        <v>69.04</v>
      </c>
      <c r="R29" s="56" t="n">
        <f aca="false">P29/3600</f>
        <v>1.835944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39.7712</v>
      </c>
      <c r="E30" s="76" t="n">
        <v>33.2017</v>
      </c>
      <c r="F30" s="76" t="n">
        <v>37.4244</v>
      </c>
      <c r="G30" s="76" t="n">
        <v>38.8658</v>
      </c>
      <c r="H30" s="76" t="n">
        <v>5943.43</v>
      </c>
      <c r="I30" s="76" t="n">
        <v>59.78</v>
      </c>
      <c r="J30" s="62" t="n">
        <f aca="false">H30/3600</f>
        <v>1.65095277777778</v>
      </c>
      <c r="L30" s="75" t="n">
        <v>14126.8856</v>
      </c>
      <c r="M30" s="76" t="n">
        <v>33.2128</v>
      </c>
      <c r="N30" s="76" t="n">
        <v>37.4468</v>
      </c>
      <c r="O30" s="76" t="n">
        <v>38.9048</v>
      </c>
      <c r="P30" s="76" t="n">
        <v>6062.84</v>
      </c>
      <c r="Q30" s="76" t="n">
        <v>61.67</v>
      </c>
      <c r="R30" s="62" t="n">
        <f aca="false">P30/3600</f>
        <v>1.68412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0785.1824</v>
      </c>
      <c r="E31" s="72" t="n">
        <v>41.2361</v>
      </c>
      <c r="F31" s="72" t="n">
        <v>44.3159</v>
      </c>
      <c r="G31" s="72" t="n">
        <v>45.8533</v>
      </c>
      <c r="H31" s="72" t="n">
        <v>8840.26</v>
      </c>
      <c r="I31" s="72" t="n">
        <v>85.51</v>
      </c>
      <c r="J31" s="51" t="n">
        <f aca="false">H31/3600</f>
        <v>2.45562777777778</v>
      </c>
      <c r="L31" s="71" t="n">
        <v>69808.3856</v>
      </c>
      <c r="M31" s="72" t="n">
        <v>41.2781</v>
      </c>
      <c r="N31" s="72" t="n">
        <v>44.4275</v>
      </c>
      <c r="O31" s="72" t="n">
        <v>46.0205</v>
      </c>
      <c r="P31" s="72" t="n">
        <v>8803</v>
      </c>
      <c r="Q31" s="72" t="n">
        <v>87.21</v>
      </c>
      <c r="R31" s="51" t="n">
        <f aca="false">P31/3600</f>
        <v>2.44527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891.9832</v>
      </c>
      <c r="E32" s="74" t="n">
        <v>38.6753</v>
      </c>
      <c r="F32" s="74" t="n">
        <v>42.7817</v>
      </c>
      <c r="G32" s="74" t="n">
        <v>43.6519</v>
      </c>
      <c r="H32" s="74" t="n">
        <v>7100.05</v>
      </c>
      <c r="I32" s="74" t="n">
        <v>65.62</v>
      </c>
      <c r="J32" s="56" t="n">
        <f aca="false">H32/3600</f>
        <v>1.97223611111111</v>
      </c>
      <c r="L32" s="73" t="n">
        <v>28687.2424</v>
      </c>
      <c r="M32" s="74" t="n">
        <v>38.724</v>
      </c>
      <c r="N32" s="74" t="n">
        <v>42.8603</v>
      </c>
      <c r="O32" s="74" t="n">
        <v>43.7431</v>
      </c>
      <c r="P32" s="74" t="n">
        <v>7045.87</v>
      </c>
      <c r="Q32" s="74" t="n">
        <v>68.98</v>
      </c>
      <c r="R32" s="56" t="n">
        <f aca="false">P32/3600</f>
        <v>1.95718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4776</v>
      </c>
      <c r="E33" s="74" t="n">
        <v>36.9029</v>
      </c>
      <c r="F33" s="74" t="n">
        <v>41.3768</v>
      </c>
      <c r="G33" s="74" t="n">
        <v>41.7289</v>
      </c>
      <c r="H33" s="74" t="n">
        <v>6232.79</v>
      </c>
      <c r="I33" s="74" t="n">
        <v>57.68</v>
      </c>
      <c r="J33" s="56" t="n">
        <f aca="false">H33/3600</f>
        <v>1.73133055555556</v>
      </c>
      <c r="L33" s="73" t="n">
        <v>14986.0072</v>
      </c>
      <c r="M33" s="74" t="n">
        <v>36.9409</v>
      </c>
      <c r="N33" s="74" t="n">
        <v>41.4441</v>
      </c>
      <c r="O33" s="74" t="n">
        <v>41.7981</v>
      </c>
      <c r="P33" s="74" t="n">
        <v>6276.36</v>
      </c>
      <c r="Q33" s="74" t="n">
        <v>59.9</v>
      </c>
      <c r="R33" s="56" t="n">
        <f aca="false">P33/3600</f>
        <v>1.743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97.1024</v>
      </c>
      <c r="E34" s="76" t="n">
        <v>34.9311</v>
      </c>
      <c r="F34" s="76" t="n">
        <v>40.2873</v>
      </c>
      <c r="G34" s="76" t="n">
        <v>40.3056</v>
      </c>
      <c r="H34" s="76" t="n">
        <v>5779.11</v>
      </c>
      <c r="I34" s="76" t="n">
        <v>52.35</v>
      </c>
      <c r="J34" s="62" t="n">
        <f aca="false">H34/3600</f>
        <v>1.60530833333333</v>
      </c>
      <c r="L34" s="75" t="n">
        <v>8377.1192</v>
      </c>
      <c r="M34" s="76" t="n">
        <v>34.9569</v>
      </c>
      <c r="N34" s="76" t="n">
        <v>40.3223</v>
      </c>
      <c r="O34" s="76" t="n">
        <v>40.3467</v>
      </c>
      <c r="P34" s="76" t="n">
        <v>5761.54</v>
      </c>
      <c r="Q34" s="76" t="n">
        <v>54.89</v>
      </c>
      <c r="R34" s="62" t="n">
        <f aca="false">P34/3600</f>
        <v>1.60042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745.7712</v>
      </c>
      <c r="E35" s="72" t="n">
        <v>42.3428</v>
      </c>
      <c r="F35" s="72" t="n">
        <v>42.6345</v>
      </c>
      <c r="G35" s="72" t="n">
        <v>44.3625</v>
      </c>
      <c r="H35" s="72" t="n">
        <v>12342.19</v>
      </c>
      <c r="I35" s="72" t="n">
        <v>137.19</v>
      </c>
      <c r="J35" s="51" t="n">
        <f aca="false">H35/3600</f>
        <v>3.42838611111111</v>
      </c>
      <c r="L35" s="71" t="n">
        <v>179124.8104</v>
      </c>
      <c r="M35" s="72" t="n">
        <v>42.4206</v>
      </c>
      <c r="N35" s="72" t="n">
        <v>42.6866</v>
      </c>
      <c r="O35" s="72" t="n">
        <v>44.4439</v>
      </c>
      <c r="P35" s="72" t="n">
        <v>12296.8</v>
      </c>
      <c r="Q35" s="72" t="n">
        <v>139.04</v>
      </c>
      <c r="R35" s="51" t="n">
        <f aca="false">P35/3600</f>
        <v>3.41577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990.2848</v>
      </c>
      <c r="E36" s="74" t="n">
        <v>37.0432</v>
      </c>
      <c r="F36" s="74" t="n">
        <v>40.6828</v>
      </c>
      <c r="G36" s="74" t="n">
        <v>42.8438</v>
      </c>
      <c r="H36" s="74" t="n">
        <v>9964.13</v>
      </c>
      <c r="I36" s="74" t="n">
        <v>102.51</v>
      </c>
      <c r="J36" s="56" t="n">
        <f aca="false">H36/3600</f>
        <v>2.76781388888889</v>
      </c>
      <c r="L36" s="73" t="n">
        <v>78718.0944</v>
      </c>
      <c r="M36" s="74" t="n">
        <v>37.0629</v>
      </c>
      <c r="N36" s="74" t="n">
        <v>40.7286</v>
      </c>
      <c r="O36" s="74" t="n">
        <v>42.9151</v>
      </c>
      <c r="P36" s="74" t="n">
        <v>9929.02</v>
      </c>
      <c r="Q36" s="74" t="n">
        <v>105.62</v>
      </c>
      <c r="R36" s="56" t="n">
        <f aca="false">P36/3600</f>
        <v>2.75806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70.7952</v>
      </c>
      <c r="E37" s="74" t="n">
        <v>34.408</v>
      </c>
      <c r="F37" s="74" t="n">
        <v>39.2064</v>
      </c>
      <c r="G37" s="74" t="n">
        <v>41.5808</v>
      </c>
      <c r="H37" s="74" t="n">
        <v>8363.87</v>
      </c>
      <c r="I37" s="74" t="n">
        <v>86.38</v>
      </c>
      <c r="J37" s="56" t="n">
        <f aca="false">H37/3600</f>
        <v>2.32329722222222</v>
      </c>
      <c r="L37" s="73" t="n">
        <v>39992.5264</v>
      </c>
      <c r="M37" s="74" t="n">
        <v>34.419</v>
      </c>
      <c r="N37" s="74" t="n">
        <v>39.2416</v>
      </c>
      <c r="O37" s="74" t="n">
        <v>41.6394</v>
      </c>
      <c r="P37" s="74" t="n">
        <v>8323.77</v>
      </c>
      <c r="Q37" s="74" t="n">
        <v>90.65</v>
      </c>
      <c r="R37" s="56" t="n">
        <f aca="false">P37/3600</f>
        <v>2.312158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80.0096</v>
      </c>
      <c r="E38" s="76" t="n">
        <v>31.9455</v>
      </c>
      <c r="F38" s="76" t="n">
        <v>38.1952</v>
      </c>
      <c r="G38" s="76" t="n">
        <v>40.6408</v>
      </c>
      <c r="H38" s="76" t="n">
        <v>7438.92</v>
      </c>
      <c r="I38" s="76" t="n">
        <v>76.18</v>
      </c>
      <c r="J38" s="62" t="n">
        <f aca="false">H38/3600</f>
        <v>2.06636666666667</v>
      </c>
      <c r="L38" s="75" t="n">
        <v>21556.6312</v>
      </c>
      <c r="M38" s="76" t="n">
        <v>31.9503</v>
      </c>
      <c r="N38" s="76" t="n">
        <v>38.2135</v>
      </c>
      <c r="O38" s="76" t="n">
        <v>40.6706</v>
      </c>
      <c r="P38" s="76" t="n">
        <v>7430.7</v>
      </c>
      <c r="Q38" s="76" t="n">
        <v>79.42</v>
      </c>
      <c r="R38" s="62" t="n">
        <f aca="false">P38/3600</f>
        <v>2.06408333333333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3.6139836766665</v>
      </c>
      <c r="J106" s="77" t="n">
        <f aca="false">GEOMEAN(J3:J98)</f>
        <v>0</v>
      </c>
      <c r="Q106" s="77" t="n">
        <f aca="false">GEOMEAN(Q3:Q98)</f>
        <v>55.598422529271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70134564999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39405555555556</v>
      </c>
      <c r="J108" s="77" t="n">
        <f aca="false">SUM(J3:J98)</f>
        <v>34.1531333333333</v>
      </c>
      <c r="Q108" s="77" t="n">
        <f aca="false">SUM(Q3:Q98)/3600</f>
        <v>0.350094444444444</v>
      </c>
      <c r="R108" s="77" t="n">
        <f aca="false">SUM(R3:R98)</f>
        <v>34.1123083333333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3.6139836766665</v>
      </c>
      <c r="J113" s="77" t="n">
        <f aca="false">GEOMEAN(J3:J82)</f>
        <v>0</v>
      </c>
      <c r="Q113" s="77" t="n">
        <f aca="false">GEOMEAN(Q3:Q82)</f>
        <v>55.5984225292717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70134564999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64.7464</v>
      </c>
      <c r="E19" s="72" t="n">
        <v>41.5631</v>
      </c>
      <c r="F19" s="72" t="n">
        <v>43.4208</v>
      </c>
      <c r="G19" s="72" t="n">
        <v>45.2301</v>
      </c>
      <c r="H19" s="72" t="n">
        <v>14122.79</v>
      </c>
      <c r="I19" s="72" t="n">
        <v>21.81</v>
      </c>
      <c r="J19" s="51" t="n">
        <f aca="false">H19/3600</f>
        <v>3.92299722222222</v>
      </c>
      <c r="L19" s="71" t="n">
        <v>4691.804</v>
      </c>
      <c r="M19" s="72" t="n">
        <v>41.722</v>
      </c>
      <c r="N19" s="72" t="n">
        <v>43.5803</v>
      </c>
      <c r="O19" s="72" t="n">
        <v>45.4572</v>
      </c>
      <c r="P19" s="72" t="n">
        <v>13922.48</v>
      </c>
      <c r="Q19" s="72" t="n">
        <v>22.68</v>
      </c>
      <c r="R19" s="51" t="n">
        <f aca="false">P19/3600</f>
        <v>3.86735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79.956</v>
      </c>
      <c r="E20" s="74" t="n">
        <v>39.7249</v>
      </c>
      <c r="F20" s="74" t="n">
        <v>42.0866</v>
      </c>
      <c r="G20" s="74" t="n">
        <v>43.3945</v>
      </c>
      <c r="H20" s="74" t="n">
        <v>11808.3</v>
      </c>
      <c r="I20" s="74" t="n">
        <v>18.15</v>
      </c>
      <c r="J20" s="56" t="n">
        <f aca="false">H20/3600</f>
        <v>3.28008333333333</v>
      </c>
      <c r="L20" s="73" t="n">
        <v>2168.008</v>
      </c>
      <c r="M20" s="74" t="n">
        <v>39.8406</v>
      </c>
      <c r="N20" s="74" t="n">
        <v>42.2015</v>
      </c>
      <c r="O20" s="74" t="n">
        <v>43.5268</v>
      </c>
      <c r="P20" s="74" t="n">
        <v>11776.78</v>
      </c>
      <c r="Q20" s="74" t="n">
        <v>19.22</v>
      </c>
      <c r="R20" s="56" t="n">
        <f aca="false">P20/3600</f>
        <v>3.271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6.5504</v>
      </c>
      <c r="E21" s="74" t="n">
        <v>37.4308</v>
      </c>
      <c r="F21" s="74" t="n">
        <v>40.8923</v>
      </c>
      <c r="G21" s="74" t="n">
        <v>42.0495</v>
      </c>
      <c r="H21" s="74" t="n">
        <v>10391.36</v>
      </c>
      <c r="I21" s="74" t="n">
        <v>15.95</v>
      </c>
      <c r="J21" s="56" t="n">
        <f aca="false">H21/3600</f>
        <v>2.88648888888889</v>
      </c>
      <c r="L21" s="73" t="n">
        <v>1063.3912</v>
      </c>
      <c r="M21" s="74" t="n">
        <v>37.4998</v>
      </c>
      <c r="N21" s="74" t="n">
        <v>40.9781</v>
      </c>
      <c r="O21" s="74" t="n">
        <v>42.1618</v>
      </c>
      <c r="P21" s="74" t="n">
        <v>10368.33</v>
      </c>
      <c r="Q21" s="74" t="n">
        <v>17.49</v>
      </c>
      <c r="R21" s="56" t="n">
        <f aca="false">P21/3600</f>
        <v>2.8800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2392</v>
      </c>
      <c r="E22" s="76" t="n">
        <v>35.058</v>
      </c>
      <c r="F22" s="76" t="n">
        <v>40.0605</v>
      </c>
      <c r="G22" s="76" t="n">
        <v>41.2626</v>
      </c>
      <c r="H22" s="76" t="n">
        <v>9426.1</v>
      </c>
      <c r="I22" s="76" t="n">
        <v>14.49</v>
      </c>
      <c r="J22" s="62" t="n">
        <f aca="false">H22/3600</f>
        <v>2.61836111111111</v>
      </c>
      <c r="L22" s="75" t="n">
        <v>541.2704</v>
      </c>
      <c r="M22" s="76" t="n">
        <v>35.0985</v>
      </c>
      <c r="N22" s="76" t="n">
        <v>40.1191</v>
      </c>
      <c r="O22" s="76" t="n">
        <v>41.328</v>
      </c>
      <c r="P22" s="76" t="n">
        <v>9410.27</v>
      </c>
      <c r="Q22" s="76" t="n">
        <v>15.78</v>
      </c>
      <c r="R22" s="62" t="n">
        <f aca="false">P22/3600</f>
        <v>2.61396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63.0136</v>
      </c>
      <c r="E23" s="72" t="n">
        <v>40.0271</v>
      </c>
      <c r="F23" s="72" t="n">
        <v>42.3721</v>
      </c>
      <c r="G23" s="72" t="n">
        <v>43.8014</v>
      </c>
      <c r="H23" s="72" t="n">
        <v>12680.39</v>
      </c>
      <c r="I23" s="72" t="n">
        <v>24.8</v>
      </c>
      <c r="J23" s="51" t="n">
        <f aca="false">H23/3600</f>
        <v>3.52233055555556</v>
      </c>
      <c r="L23" s="71" t="n">
        <v>7588.8512</v>
      </c>
      <c r="M23" s="72" t="n">
        <v>40.1101</v>
      </c>
      <c r="N23" s="72" t="n">
        <v>42.4791</v>
      </c>
      <c r="O23" s="72" t="n">
        <v>43.9418</v>
      </c>
      <c r="P23" s="72" t="n">
        <v>12615.67</v>
      </c>
      <c r="Q23" s="72" t="n">
        <v>25.86</v>
      </c>
      <c r="R23" s="51" t="n">
        <f aca="false">P23/3600</f>
        <v>3.5043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7.1656</v>
      </c>
      <c r="E24" s="74" t="n">
        <v>37.5163</v>
      </c>
      <c r="F24" s="74" t="n">
        <v>40.4902</v>
      </c>
      <c r="G24" s="74" t="n">
        <v>41.5305</v>
      </c>
      <c r="H24" s="74" t="n">
        <v>10631.62</v>
      </c>
      <c r="I24" s="74" t="n">
        <v>19.42</v>
      </c>
      <c r="J24" s="56" t="n">
        <f aca="false">H24/3600</f>
        <v>2.95322777777778</v>
      </c>
      <c r="L24" s="73" t="n">
        <v>3312.2744</v>
      </c>
      <c r="M24" s="74" t="n">
        <v>37.5709</v>
      </c>
      <c r="N24" s="74" t="n">
        <v>40.5608</v>
      </c>
      <c r="O24" s="74" t="n">
        <v>41.6111</v>
      </c>
      <c r="P24" s="74" t="n">
        <v>10508.24</v>
      </c>
      <c r="Q24" s="74" t="n">
        <v>20.34</v>
      </c>
      <c r="R24" s="56" t="n">
        <f aca="false">P24/3600</f>
        <v>2.9189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3.6264</v>
      </c>
      <c r="E25" s="74" t="n">
        <v>34.9239</v>
      </c>
      <c r="F25" s="74" t="n">
        <v>38.8816</v>
      </c>
      <c r="G25" s="74" t="n">
        <v>39.9605</v>
      </c>
      <c r="H25" s="74" t="n">
        <v>9238.1</v>
      </c>
      <c r="I25" s="74" t="n">
        <v>16.41</v>
      </c>
      <c r="J25" s="56" t="n">
        <f aca="false">H25/3600</f>
        <v>2.56613888888889</v>
      </c>
      <c r="L25" s="73" t="n">
        <v>1530.34</v>
      </c>
      <c r="M25" s="74" t="n">
        <v>34.9511</v>
      </c>
      <c r="N25" s="74" t="n">
        <v>38.9229</v>
      </c>
      <c r="O25" s="74" t="n">
        <v>40.0181</v>
      </c>
      <c r="P25" s="74" t="n">
        <v>9312.49</v>
      </c>
      <c r="Q25" s="74" t="n">
        <v>17.53</v>
      </c>
      <c r="R25" s="56" t="n">
        <f aca="false">P25/3600</f>
        <v>2.5868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5.712</v>
      </c>
      <c r="E26" s="76" t="n">
        <v>32.4238</v>
      </c>
      <c r="F26" s="76" t="n">
        <v>37.7105</v>
      </c>
      <c r="G26" s="76" t="n">
        <v>39.0689</v>
      </c>
      <c r="H26" s="76" t="n">
        <v>8556.4</v>
      </c>
      <c r="I26" s="76" t="n">
        <v>14.45</v>
      </c>
      <c r="J26" s="62" t="n">
        <f aca="false">H26/3600</f>
        <v>2.37677777777778</v>
      </c>
      <c r="L26" s="75" t="n">
        <v>713.4896</v>
      </c>
      <c r="M26" s="76" t="n">
        <v>32.4354</v>
      </c>
      <c r="N26" s="76" t="n">
        <v>37.7374</v>
      </c>
      <c r="O26" s="76" t="n">
        <v>39.115</v>
      </c>
      <c r="P26" s="76" t="n">
        <v>8583.69</v>
      </c>
      <c r="Q26" s="76" t="n">
        <v>15.82</v>
      </c>
      <c r="R26" s="62" t="n">
        <f aca="false">P26/3600</f>
        <v>2.3843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630.2704</v>
      </c>
      <c r="E27" s="72" t="n">
        <v>38.3965</v>
      </c>
      <c r="F27" s="72" t="n">
        <v>39.9419</v>
      </c>
      <c r="G27" s="72" t="n">
        <v>43.546</v>
      </c>
      <c r="H27" s="72" t="n">
        <v>30827.06</v>
      </c>
      <c r="I27" s="72" t="n">
        <v>49.4</v>
      </c>
      <c r="J27" s="51" t="n">
        <f aca="false">H27/3600</f>
        <v>8.56307222222222</v>
      </c>
      <c r="L27" s="71" t="n">
        <v>18284.2304</v>
      </c>
      <c r="M27" s="72" t="n">
        <v>38.4534</v>
      </c>
      <c r="N27" s="72" t="n">
        <v>40.0113</v>
      </c>
      <c r="O27" s="72" t="n">
        <v>43.7018</v>
      </c>
      <c r="P27" s="72" t="n">
        <v>30776.13</v>
      </c>
      <c r="Q27" s="72" t="n">
        <v>51.18</v>
      </c>
      <c r="R27" s="51" t="n">
        <f aca="false">P27/3600</f>
        <v>8.5489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7912</v>
      </c>
      <c r="E28" s="74" t="n">
        <v>36.8055</v>
      </c>
      <c r="F28" s="74" t="n">
        <v>39.0115</v>
      </c>
      <c r="G28" s="74" t="n">
        <v>41.7886</v>
      </c>
      <c r="H28" s="74" t="n">
        <v>23364.86</v>
      </c>
      <c r="I28" s="74" t="n">
        <v>34.13</v>
      </c>
      <c r="J28" s="56" t="n">
        <f aca="false">H28/3600</f>
        <v>6.49023888888889</v>
      </c>
      <c r="L28" s="73" t="n">
        <v>5686.3</v>
      </c>
      <c r="M28" s="74" t="n">
        <v>36.8587</v>
      </c>
      <c r="N28" s="74" t="n">
        <v>39.075</v>
      </c>
      <c r="O28" s="74" t="n">
        <v>41.8994</v>
      </c>
      <c r="P28" s="74" t="n">
        <v>23227.42</v>
      </c>
      <c r="Q28" s="74" t="n">
        <v>36.63</v>
      </c>
      <c r="R28" s="56" t="n">
        <f aca="false">P28/3600</f>
        <v>6.45206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61.676</v>
      </c>
      <c r="E29" s="74" t="n">
        <v>34.8983</v>
      </c>
      <c r="F29" s="74" t="n">
        <v>38.1785</v>
      </c>
      <c r="G29" s="74" t="n">
        <v>40.2138</v>
      </c>
      <c r="H29" s="74" t="n">
        <v>20416.54</v>
      </c>
      <c r="I29" s="74" t="n">
        <v>29.95</v>
      </c>
      <c r="J29" s="56" t="n">
        <f aca="false">H29/3600</f>
        <v>5.67126111111111</v>
      </c>
      <c r="L29" s="73" t="n">
        <v>2653.9832</v>
      </c>
      <c r="M29" s="74" t="n">
        <v>34.932</v>
      </c>
      <c r="N29" s="74" t="n">
        <v>38.2332</v>
      </c>
      <c r="O29" s="74" t="n">
        <v>40.3105</v>
      </c>
      <c r="P29" s="74" t="n">
        <v>20366.77</v>
      </c>
      <c r="Q29" s="74" t="n">
        <v>31.87</v>
      </c>
      <c r="R29" s="56" t="n">
        <f aca="false">P29/3600</f>
        <v>5.6574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2.9952</v>
      </c>
      <c r="E30" s="76" t="n">
        <v>32.7179</v>
      </c>
      <c r="F30" s="76" t="n">
        <v>37.504</v>
      </c>
      <c r="G30" s="76" t="n">
        <v>39.0783</v>
      </c>
      <c r="H30" s="76" t="n">
        <v>18711.53</v>
      </c>
      <c r="I30" s="76" t="n">
        <v>26.63</v>
      </c>
      <c r="J30" s="62" t="n">
        <f aca="false">H30/3600</f>
        <v>5.19764722222222</v>
      </c>
      <c r="L30" s="75" t="n">
        <v>1359.9704</v>
      </c>
      <c r="M30" s="76" t="n">
        <v>32.7355</v>
      </c>
      <c r="N30" s="76" t="n">
        <v>37.5372</v>
      </c>
      <c r="O30" s="76" t="n">
        <v>39.1289</v>
      </c>
      <c r="P30" s="76" t="n">
        <v>18599.33</v>
      </c>
      <c r="Q30" s="76" t="n">
        <v>29.2</v>
      </c>
      <c r="R30" s="62" t="n">
        <f aca="false">P30/3600</f>
        <v>5.16648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427.5992</v>
      </c>
      <c r="E31" s="72" t="n">
        <v>39.0614</v>
      </c>
      <c r="F31" s="72" t="n">
        <v>43.7355</v>
      </c>
      <c r="G31" s="72" t="n">
        <v>44.9235</v>
      </c>
      <c r="H31" s="72" t="n">
        <v>35704.27</v>
      </c>
      <c r="I31" s="72" t="n">
        <v>52.36</v>
      </c>
      <c r="J31" s="51" t="n">
        <f aca="false">H31/3600</f>
        <v>9.91785277777778</v>
      </c>
      <c r="L31" s="71" t="n">
        <v>17131.2584</v>
      </c>
      <c r="M31" s="72" t="n">
        <v>39.14</v>
      </c>
      <c r="N31" s="72" t="n">
        <v>43.905</v>
      </c>
      <c r="O31" s="72" t="n">
        <v>45.145</v>
      </c>
      <c r="P31" s="72" t="n">
        <v>35725.98</v>
      </c>
      <c r="Q31" s="72" t="n">
        <v>54.13</v>
      </c>
      <c r="R31" s="51" t="n">
        <f aca="false">P31/3600</f>
        <v>9.92388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81.0776</v>
      </c>
      <c r="E32" s="74" t="n">
        <v>37.4397</v>
      </c>
      <c r="F32" s="74" t="n">
        <v>42.4693</v>
      </c>
      <c r="G32" s="74" t="n">
        <v>42.96</v>
      </c>
      <c r="H32" s="74" t="n">
        <v>28690</v>
      </c>
      <c r="I32" s="74" t="n">
        <v>40.32</v>
      </c>
      <c r="J32" s="56" t="n">
        <f aca="false">H32/3600</f>
        <v>7.96944444444444</v>
      </c>
      <c r="L32" s="73" t="n">
        <v>5933.4776</v>
      </c>
      <c r="M32" s="74" t="n">
        <v>37.5101</v>
      </c>
      <c r="N32" s="74" t="n">
        <v>42.5994</v>
      </c>
      <c r="O32" s="74" t="n">
        <v>43.1018</v>
      </c>
      <c r="P32" s="74" t="n">
        <v>28724.86</v>
      </c>
      <c r="Q32" s="74" t="n">
        <v>42.26</v>
      </c>
      <c r="R32" s="56" t="n">
        <f aca="false">P32/3600</f>
        <v>7.97912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91.6944</v>
      </c>
      <c r="E33" s="74" t="n">
        <v>35.6058</v>
      </c>
      <c r="F33" s="74" t="n">
        <v>41.2094</v>
      </c>
      <c r="G33" s="74" t="n">
        <v>41.0889</v>
      </c>
      <c r="H33" s="74" t="n">
        <v>24994.45</v>
      </c>
      <c r="I33" s="74" t="n">
        <v>35.22</v>
      </c>
      <c r="J33" s="56" t="n">
        <f aca="false">H33/3600</f>
        <v>6.94290277777778</v>
      </c>
      <c r="L33" s="73" t="n">
        <v>2783.2304</v>
      </c>
      <c r="M33" s="74" t="n">
        <v>35.6524</v>
      </c>
      <c r="N33" s="74" t="n">
        <v>41.3087</v>
      </c>
      <c r="O33" s="74" t="n">
        <v>41.1868</v>
      </c>
      <c r="P33" s="74" t="n">
        <v>24925.77</v>
      </c>
      <c r="Q33" s="74" t="n">
        <v>37.16</v>
      </c>
      <c r="R33" s="56" t="n">
        <f aca="false">P33/3600</f>
        <v>6.92382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6.5728</v>
      </c>
      <c r="E34" s="76" t="n">
        <v>33.617</v>
      </c>
      <c r="F34" s="76" t="n">
        <v>40.2729</v>
      </c>
      <c r="G34" s="76" t="n">
        <v>39.8468</v>
      </c>
      <c r="H34" s="76" t="n">
        <v>22573.4</v>
      </c>
      <c r="I34" s="76" t="n">
        <v>32.05</v>
      </c>
      <c r="J34" s="62" t="n">
        <f aca="false">H34/3600</f>
        <v>6.27038888888889</v>
      </c>
      <c r="L34" s="75" t="n">
        <v>1460.7048</v>
      </c>
      <c r="M34" s="76" t="n">
        <v>33.6504</v>
      </c>
      <c r="N34" s="76" t="n">
        <v>40.3434</v>
      </c>
      <c r="O34" s="76" t="n">
        <v>39.9001</v>
      </c>
      <c r="P34" s="76" t="n">
        <v>22619.78</v>
      </c>
      <c r="Q34" s="76" t="n">
        <v>34.01</v>
      </c>
      <c r="R34" s="62" t="n">
        <f aca="false">P34/3600</f>
        <v>6.283272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603.5488</v>
      </c>
      <c r="E35" s="72" t="n">
        <v>37.2934</v>
      </c>
      <c r="F35" s="72" t="n">
        <v>42.0987</v>
      </c>
      <c r="G35" s="72" t="n">
        <v>44.2631</v>
      </c>
      <c r="H35" s="72" t="n">
        <v>41656.89</v>
      </c>
      <c r="I35" s="72" t="n">
        <v>80.98</v>
      </c>
      <c r="J35" s="51" t="n">
        <f aca="false">H35/3600</f>
        <v>11.5713583333333</v>
      </c>
      <c r="L35" s="71" t="n">
        <v>40341.572</v>
      </c>
      <c r="M35" s="72" t="n">
        <v>37.3324</v>
      </c>
      <c r="N35" s="72" t="n">
        <v>42.1921</v>
      </c>
      <c r="O35" s="72" t="n">
        <v>44.3998</v>
      </c>
      <c r="P35" s="72" t="n">
        <v>41466.47</v>
      </c>
      <c r="Q35" s="72" t="n">
        <v>83.58</v>
      </c>
      <c r="R35" s="51" t="n">
        <f aca="false">P35/3600</f>
        <v>11.5184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13.2472</v>
      </c>
      <c r="E36" s="74" t="n">
        <v>35.2343</v>
      </c>
      <c r="F36" s="74" t="n">
        <v>40.7839</v>
      </c>
      <c r="G36" s="74" t="n">
        <v>43.0971</v>
      </c>
      <c r="H36" s="74" t="n">
        <v>26910.85</v>
      </c>
      <c r="I36" s="74" t="n">
        <v>45.29</v>
      </c>
      <c r="J36" s="56" t="n">
        <f aca="false">H36/3600</f>
        <v>7.47523611111111</v>
      </c>
      <c r="L36" s="73" t="n">
        <v>7339.4016</v>
      </c>
      <c r="M36" s="74" t="n">
        <v>35.2707</v>
      </c>
      <c r="N36" s="74" t="n">
        <v>40.8601</v>
      </c>
      <c r="O36" s="74" t="n">
        <v>43.2045</v>
      </c>
      <c r="P36" s="74" t="n">
        <v>26921.83</v>
      </c>
      <c r="Q36" s="74" t="n">
        <v>47.89</v>
      </c>
      <c r="R36" s="56" t="n">
        <f aca="false">P36/3600</f>
        <v>7.47828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3.2584</v>
      </c>
      <c r="E37" s="74" t="n">
        <v>33.8019</v>
      </c>
      <c r="F37" s="74" t="n">
        <v>39.5645</v>
      </c>
      <c r="G37" s="74" t="n">
        <v>42.0169</v>
      </c>
      <c r="H37" s="74" t="n">
        <v>22929.39</v>
      </c>
      <c r="I37" s="74" t="n">
        <v>36.2</v>
      </c>
      <c r="J37" s="56" t="n">
        <f aca="false">H37/3600</f>
        <v>6.369275</v>
      </c>
      <c r="L37" s="73" t="n">
        <v>2246.304</v>
      </c>
      <c r="M37" s="74" t="n">
        <v>33.8309</v>
      </c>
      <c r="N37" s="74" t="n">
        <v>39.6322</v>
      </c>
      <c r="O37" s="74" t="n">
        <v>42.1311</v>
      </c>
      <c r="P37" s="74" t="n">
        <v>22844.81</v>
      </c>
      <c r="Q37" s="74" t="n">
        <v>38.8</v>
      </c>
      <c r="R37" s="56" t="n">
        <f aca="false">P37/3600</f>
        <v>6.34578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9.516</v>
      </c>
      <c r="E38" s="76" t="n">
        <v>31.9173</v>
      </c>
      <c r="F38" s="76" t="n">
        <v>38.6498</v>
      </c>
      <c r="G38" s="76" t="n">
        <v>41.2003</v>
      </c>
      <c r="H38" s="76" t="n">
        <v>21725.01</v>
      </c>
      <c r="I38" s="76" t="n">
        <v>34</v>
      </c>
      <c r="J38" s="62" t="n">
        <f aca="false">H38/3600</f>
        <v>6.034725</v>
      </c>
      <c r="L38" s="75" t="n">
        <v>957.32</v>
      </c>
      <c r="M38" s="76" t="n">
        <v>31.9352</v>
      </c>
      <c r="N38" s="76" t="n">
        <v>38.6954</v>
      </c>
      <c r="O38" s="76" t="n">
        <v>41.2599</v>
      </c>
      <c r="P38" s="76" t="n">
        <v>21494.44</v>
      </c>
      <c r="Q38" s="76" t="n">
        <v>35.91</v>
      </c>
      <c r="R38" s="62" t="n">
        <f aca="false">P38/3600</f>
        <v>5.97067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8.7719139667266</v>
      </c>
      <c r="J106" s="77" t="n">
        <f aca="false">GEOMEAN(J3:J98)</f>
        <v>0</v>
      </c>
      <c r="Q106" s="77" t="n">
        <f aca="false">GEOMEAN(Q3:Q98)</f>
        <v>30.526033089678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096636897289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78336111111111</v>
      </c>
      <c r="J108" s="77" t="n">
        <f aca="false">SUM(J3:J98)</f>
        <v>112.599808333333</v>
      </c>
      <c r="Q108" s="77" t="n">
        <f aca="false">SUM(Q3:Q98)/3600</f>
        <v>0.18815</v>
      </c>
      <c r="R108" s="77" t="n">
        <f aca="false">SUM(R3:R98)</f>
        <v>112.275427777778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8.7719139667266</v>
      </c>
      <c r="J113" s="77" t="n">
        <f aca="false">GEOMEAN(J3:J70)</f>
        <v>0</v>
      </c>
      <c r="Q113" s="77" t="n">
        <f aca="false">GEOMEAN(Q3:Q70)</f>
        <v>30.5260330896784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096636897289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