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main_noSAO</t>
  </si>
  <si>
    <t xml:space="preserve">Y</t>
  </si>
  <si>
    <t xml:space="preserve">U</t>
  </si>
  <si>
    <t xml:space="preserve">V</t>
  </si>
  <si>
    <t xml:space="preserve">Tested:</t>
  </si>
  <si>
    <t xml:space="preserve">ahg7_he10_noSAO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362815"/>
        <c:axId val="26063088"/>
      </c:scatterChart>
      <c:valAx>
        <c:axId val="5636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088"/>
        <c:crossesAt val="0"/>
        <c:crossBetween val="midCat"/>
      </c:valAx>
      <c:valAx>
        <c:axId val="2606308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2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9903852"/>
        <c:axId val="12085100"/>
      </c:scatterChart>
      <c:valAx>
        <c:axId val="39903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100"/>
        <c:crossesAt val="0"/>
        <c:crossBetween val="midCat"/>
      </c:valAx>
      <c:valAx>
        <c:axId val="1208510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8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033696"/>
        <c:axId val="91877270"/>
      </c:scatterChart>
      <c:valAx>
        <c:axId val="91033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7270"/>
        <c:crossesAt val="0"/>
        <c:crossBetween val="midCat"/>
      </c:valAx>
      <c:valAx>
        <c:axId val="918772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69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34472"/>
        <c:axId val="44849095"/>
      </c:scatterChart>
      <c:valAx>
        <c:axId val="8003447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9095"/>
        <c:crossesAt val="0"/>
        <c:crossBetween val="midCat"/>
      </c:valAx>
      <c:valAx>
        <c:axId val="448490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47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50769983220884</v>
      </c>
      <c r="D10" s="20"/>
      <c r="E10" s="20"/>
      <c r="F10" s="20" t="n">
        <f aca="false">'AI-HEHT'!$Q$96</f>
        <v>1.64967262029251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8078629252738</v>
      </c>
      <c r="D20" s="20"/>
      <c r="E20" s="20"/>
      <c r="F20" s="20" t="n">
        <f aca="false">'RA-HEHT'!$Q$96</f>
        <v>1.31286353649267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6346513110181</v>
      </c>
      <c r="D30" s="20"/>
      <c r="E30" s="20"/>
      <c r="F30" s="20" t="n">
        <f aca="false">'LB-HEHT'!$Q$96</f>
        <v>1.20244021082897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298068.096</v>
      </c>
      <c r="M3" s="44" t="n">
        <v>43.545</v>
      </c>
      <c r="N3" s="44" t="n">
        <v>41.1812</v>
      </c>
      <c r="O3" s="44" t="n">
        <v>43.3993</v>
      </c>
      <c r="P3" s="44" t="n">
        <v>8118.79</v>
      </c>
      <c r="Q3" s="44" t="n">
        <v>110.27</v>
      </c>
      <c r="R3" s="45" t="n">
        <f aca="false">P3/3600</f>
        <v>2.255219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169800.6784</v>
      </c>
      <c r="M4" s="48" t="n">
        <v>40.1879</v>
      </c>
      <c r="N4" s="48" t="n">
        <v>37.4973</v>
      </c>
      <c r="O4" s="48" t="n">
        <v>40.1665</v>
      </c>
      <c r="P4" s="48" t="n">
        <v>6679.57</v>
      </c>
      <c r="Q4" s="48" t="n">
        <v>91.9</v>
      </c>
      <c r="R4" s="49" t="n">
        <f aca="false">P4/3600</f>
        <v>1.85543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91555.0736</v>
      </c>
      <c r="M5" s="48" t="n">
        <v>37.0246</v>
      </c>
      <c r="N5" s="48" t="n">
        <v>34.2901</v>
      </c>
      <c r="O5" s="48" t="n">
        <v>37.0834</v>
      </c>
      <c r="P5" s="48" t="n">
        <v>5887.63</v>
      </c>
      <c r="Q5" s="48" t="n">
        <v>77.54</v>
      </c>
      <c r="R5" s="49" t="n">
        <f aca="false">P5/3600</f>
        <v>1.63545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47293.5808</v>
      </c>
      <c r="M6" s="53" t="n">
        <v>33.9973</v>
      </c>
      <c r="N6" s="53" t="n">
        <v>31.5027</v>
      </c>
      <c r="O6" s="53" t="n">
        <v>34.12</v>
      </c>
      <c r="P6" s="53" t="n">
        <v>5150.58</v>
      </c>
      <c r="Q6" s="53" t="n">
        <v>66.11</v>
      </c>
      <c r="R6" s="54" t="n">
        <f aca="false">P6/3600</f>
        <v>1.43071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308.7232</v>
      </c>
      <c r="M7" s="44" t="n">
        <v>41.4485</v>
      </c>
      <c r="N7" s="44" t="n">
        <v>40.4246</v>
      </c>
      <c r="O7" s="44" t="n">
        <v>40.7023</v>
      </c>
      <c r="P7" s="44" t="n">
        <v>6533.27</v>
      </c>
      <c r="Q7" s="44" t="n">
        <v>78.94</v>
      </c>
      <c r="R7" s="45" t="n">
        <f aca="false">P7/3600</f>
        <v>1.8147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4740.2192</v>
      </c>
      <c r="M8" s="48" t="n">
        <v>39.7122</v>
      </c>
      <c r="N8" s="48" t="n">
        <v>35.5408</v>
      </c>
      <c r="O8" s="48" t="n">
        <v>38.6819</v>
      </c>
      <c r="P8" s="48" t="n">
        <v>5182.66</v>
      </c>
      <c r="Q8" s="48" t="n">
        <v>58.18</v>
      </c>
      <c r="R8" s="49" t="n">
        <f aca="false">P8/3600</f>
        <v>1.439627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20.5216</v>
      </c>
      <c r="M9" s="48" t="n">
        <v>37.9612</v>
      </c>
      <c r="N9" s="48" t="n">
        <v>32.6289</v>
      </c>
      <c r="O9" s="48" t="n">
        <v>37.1082</v>
      </c>
      <c r="P9" s="48" t="n">
        <v>4268.04</v>
      </c>
      <c r="Q9" s="48" t="n">
        <v>46.84</v>
      </c>
      <c r="R9" s="49" t="n">
        <f aca="false">P9/3600</f>
        <v>1.18556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50.1016</v>
      </c>
      <c r="M10" s="53" t="n">
        <v>35.8413</v>
      </c>
      <c r="N10" s="53" t="n">
        <v>31.6873</v>
      </c>
      <c r="O10" s="53" t="n">
        <v>35.1497</v>
      </c>
      <c r="P10" s="53" t="n">
        <v>3788.19</v>
      </c>
      <c r="Q10" s="53" t="n">
        <v>43.53</v>
      </c>
      <c r="R10" s="54" t="n">
        <f aca="false">P10/3600</f>
        <v>1.05227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27065.7296</v>
      </c>
      <c r="M11" s="44" t="n">
        <v>42.9749</v>
      </c>
      <c r="N11" s="44" t="n">
        <v>41.3944</v>
      </c>
      <c r="O11" s="44" t="n">
        <v>43.4501</v>
      </c>
      <c r="P11" s="44" t="n">
        <v>11270.45</v>
      </c>
      <c r="Q11" s="44" t="n">
        <v>130.14</v>
      </c>
      <c r="R11" s="45" t="n">
        <f aca="false">P11/3600</f>
        <v>3.13068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62590.4792</v>
      </c>
      <c r="M12" s="48" t="n">
        <v>40.9941</v>
      </c>
      <c r="N12" s="48" t="n">
        <v>38.9524</v>
      </c>
      <c r="O12" s="48" t="n">
        <v>41.2867</v>
      </c>
      <c r="P12" s="48" t="n">
        <v>9379.08</v>
      </c>
      <c r="Q12" s="48" t="n">
        <v>108.72</v>
      </c>
      <c r="R12" s="49" t="n">
        <f aca="false">P12/3600</f>
        <v>2.605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1862.076</v>
      </c>
      <c r="M13" s="48" t="n">
        <v>38.6564</v>
      </c>
      <c r="N13" s="48" t="n">
        <v>37.2214</v>
      </c>
      <c r="O13" s="48" t="n">
        <v>38.8054</v>
      </c>
      <c r="P13" s="48" t="n">
        <v>8327.38</v>
      </c>
      <c r="Q13" s="48" t="n">
        <v>97.63</v>
      </c>
      <c r="R13" s="49" t="n">
        <f aca="false">P13/3600</f>
        <v>2.3131611111111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5588.3</v>
      </c>
      <c r="M14" s="53" t="n">
        <v>36.2315</v>
      </c>
      <c r="N14" s="53" t="n">
        <v>35.4388</v>
      </c>
      <c r="O14" s="53" t="n">
        <v>36.2899</v>
      </c>
      <c r="P14" s="53" t="n">
        <v>7749.57</v>
      </c>
      <c r="Q14" s="53" t="n">
        <v>88.37</v>
      </c>
      <c r="R14" s="54" t="n">
        <f aca="false">P14/3600</f>
        <v>2.152658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04059.312</v>
      </c>
      <c r="M15" s="44" t="n">
        <v>43.6076</v>
      </c>
      <c r="N15" s="44" t="n">
        <v>42.002</v>
      </c>
      <c r="O15" s="44" t="n">
        <v>44.2835</v>
      </c>
      <c r="P15" s="44" t="n">
        <v>12312.32</v>
      </c>
      <c r="Q15" s="44" t="n">
        <v>156.72</v>
      </c>
      <c r="R15" s="45" t="n">
        <f aca="false">P15/3600</f>
        <v>3.42008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23358.8672</v>
      </c>
      <c r="M16" s="48" t="n">
        <v>40.4598</v>
      </c>
      <c r="N16" s="48" t="n">
        <v>39.1595</v>
      </c>
      <c r="O16" s="48" t="n">
        <v>41.0156</v>
      </c>
      <c r="P16" s="48" t="n">
        <v>10623.06</v>
      </c>
      <c r="Q16" s="48" t="n">
        <v>136.63</v>
      </c>
      <c r="R16" s="49" t="n">
        <f aca="false">P16/3600</f>
        <v>2.9508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71017.1128</v>
      </c>
      <c r="M17" s="48" t="n">
        <v>37.2556</v>
      </c>
      <c r="N17" s="48" t="n">
        <v>36.2711</v>
      </c>
      <c r="O17" s="48" t="n">
        <v>37.7518</v>
      </c>
      <c r="P17" s="48" t="n">
        <v>9494.98</v>
      </c>
      <c r="Q17" s="48" t="n">
        <v>118.5</v>
      </c>
      <c r="R17" s="49" t="n">
        <f aca="false">P17/3600</f>
        <v>2.63749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39220.684</v>
      </c>
      <c r="M18" s="53" t="n">
        <v>34.1915</v>
      </c>
      <c r="N18" s="53" t="n">
        <v>33.4457</v>
      </c>
      <c r="O18" s="53" t="n">
        <v>34.6821</v>
      </c>
      <c r="P18" s="53" t="n">
        <v>8492.16</v>
      </c>
      <c r="Q18" s="53" t="n">
        <v>105.31</v>
      </c>
      <c r="R18" s="54" t="n">
        <f aca="false">P18/3600</f>
        <v>2.3589333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3310.5408</v>
      </c>
      <c r="E19" s="44" t="n">
        <v>45.6808</v>
      </c>
      <c r="F19" s="44" t="n">
        <v>45.6498</v>
      </c>
      <c r="G19" s="44" t="n">
        <v>45.5915</v>
      </c>
      <c r="H19" s="44" t="n">
        <v>6055.11</v>
      </c>
      <c r="I19" s="44" t="n">
        <v>65.49</v>
      </c>
      <c r="J19" s="45" t="n">
        <f aca="false">H19/3600</f>
        <v>1.681975</v>
      </c>
      <c r="L19" s="43" t="n">
        <v>52620.0984</v>
      </c>
      <c r="M19" s="44" t="n">
        <v>45.9636</v>
      </c>
      <c r="N19" s="44" t="n">
        <v>45.9222</v>
      </c>
      <c r="O19" s="44" t="n">
        <v>45.8298</v>
      </c>
      <c r="P19" s="44" t="n">
        <v>5998.49</v>
      </c>
      <c r="Q19" s="44" t="n">
        <v>68.83</v>
      </c>
      <c r="R19" s="45" t="n">
        <f aca="false">P19/3600</f>
        <v>1.6662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821.2072</v>
      </c>
      <c r="E20" s="48" t="n">
        <v>43.3513</v>
      </c>
      <c r="F20" s="48" t="n">
        <v>43.2629</v>
      </c>
      <c r="G20" s="48" t="n">
        <v>43.0829</v>
      </c>
      <c r="H20" s="48" t="n">
        <v>5431.71</v>
      </c>
      <c r="I20" s="48" t="n">
        <v>58.93</v>
      </c>
      <c r="J20" s="49" t="n">
        <f aca="false">H20/3600</f>
        <v>1.50880833333333</v>
      </c>
      <c r="L20" s="47" t="n">
        <v>33640.1624</v>
      </c>
      <c r="M20" s="48" t="n">
        <v>43.547</v>
      </c>
      <c r="N20" s="48" t="n">
        <v>43.452</v>
      </c>
      <c r="O20" s="48" t="n">
        <v>43.2381</v>
      </c>
      <c r="P20" s="48" t="n">
        <v>5539.8</v>
      </c>
      <c r="Q20" s="48" t="n">
        <v>63.41</v>
      </c>
      <c r="R20" s="49" t="n">
        <f aca="false">P20/3600</f>
        <v>1.53883333333333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8.9496</v>
      </c>
      <c r="E21" s="48" t="n">
        <v>40.5375</v>
      </c>
      <c r="F21" s="48" t="n">
        <v>40.4423</v>
      </c>
      <c r="G21" s="48" t="n">
        <v>40.158</v>
      </c>
      <c r="H21" s="48" t="n">
        <v>5084.44</v>
      </c>
      <c r="I21" s="48" t="n">
        <v>55.17</v>
      </c>
      <c r="J21" s="49" t="n">
        <f aca="false">H21/3600</f>
        <v>1.41234444444444</v>
      </c>
      <c r="L21" s="47" t="n">
        <v>20878.1944</v>
      </c>
      <c r="M21" s="48" t="n">
        <v>40.6489</v>
      </c>
      <c r="N21" s="48" t="n">
        <v>40.5494</v>
      </c>
      <c r="O21" s="48" t="n">
        <v>40.2446</v>
      </c>
      <c r="P21" s="48" t="n">
        <v>5052.67</v>
      </c>
      <c r="Q21" s="48" t="n">
        <v>56.89</v>
      </c>
      <c r="R21" s="49" t="n">
        <f aca="false">P21/3600</f>
        <v>1.403519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0.8552</v>
      </c>
      <c r="E22" s="53" t="n">
        <v>37.4638</v>
      </c>
      <c r="F22" s="53" t="n">
        <v>37.3868</v>
      </c>
      <c r="G22" s="53" t="n">
        <v>37.0298</v>
      </c>
      <c r="H22" s="53" t="n">
        <v>4876.99</v>
      </c>
      <c r="I22" s="53" t="n">
        <v>51.5</v>
      </c>
      <c r="J22" s="54" t="n">
        <f aca="false">H22/3600</f>
        <v>1.35471944444444</v>
      </c>
      <c r="L22" s="52" t="n">
        <v>12385.32</v>
      </c>
      <c r="M22" s="53" t="n">
        <v>37.5181</v>
      </c>
      <c r="N22" s="53" t="n">
        <v>37.441</v>
      </c>
      <c r="O22" s="53" t="n">
        <v>37.0701</v>
      </c>
      <c r="P22" s="53" t="n">
        <v>4760.97</v>
      </c>
      <c r="Q22" s="53" t="n">
        <v>53.89</v>
      </c>
      <c r="R22" s="54" t="n">
        <f aca="false">P22/3600</f>
        <v>1.32249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3317.4616</v>
      </c>
      <c r="M23" s="44" t="n">
        <v>43.9545</v>
      </c>
      <c r="N23" s="44" t="n">
        <v>42.1</v>
      </c>
      <c r="O23" s="44" t="n">
        <v>43.9477</v>
      </c>
      <c r="P23" s="44" t="n">
        <v>10466.15</v>
      </c>
      <c r="Q23" s="44" t="n">
        <v>163.86</v>
      </c>
      <c r="R23" s="45" t="n">
        <f aca="false">P23/3600</f>
        <v>2.9072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69600.4464</v>
      </c>
      <c r="M24" s="48" t="n">
        <v>38.1704</v>
      </c>
      <c r="N24" s="48" t="n">
        <v>36.9004</v>
      </c>
      <c r="O24" s="48" t="n">
        <v>38.0133</v>
      </c>
      <c r="P24" s="48" t="n">
        <v>9756.73</v>
      </c>
      <c r="Q24" s="48" t="n">
        <v>139.33</v>
      </c>
      <c r="R24" s="49" t="n">
        <f aca="false">P24/3600</f>
        <v>2.71020277777778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24017.9872</v>
      </c>
      <c r="M25" s="48" t="n">
        <v>32.7891</v>
      </c>
      <c r="N25" s="48" t="n">
        <v>30.2299</v>
      </c>
      <c r="O25" s="48" t="n">
        <v>32.6642</v>
      </c>
      <c r="P25" s="48" t="n">
        <v>7670.54</v>
      </c>
      <c r="Q25" s="48" t="n">
        <v>95.21</v>
      </c>
      <c r="R25" s="49" t="n">
        <f aca="false">P25/3600</f>
        <v>2.130705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770.1384</v>
      </c>
      <c r="M26" s="53" t="n">
        <v>30.1762</v>
      </c>
      <c r="N26" s="53" t="n">
        <v>26.4698</v>
      </c>
      <c r="O26" s="53" t="n">
        <v>30.1257</v>
      </c>
      <c r="P26" s="53" t="n">
        <v>6085.34</v>
      </c>
      <c r="Q26" s="53" t="n">
        <v>68.23</v>
      </c>
      <c r="R26" s="54" t="n">
        <f aca="false">P26/3600</f>
        <v>1.6903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9826.0232</v>
      </c>
      <c r="M27" s="44" t="n">
        <v>40.5298</v>
      </c>
      <c r="N27" s="44" t="n">
        <v>40.3639</v>
      </c>
      <c r="O27" s="44" t="n">
        <v>40.4233</v>
      </c>
      <c r="P27" s="44" t="n">
        <v>17931.87</v>
      </c>
      <c r="Q27" s="44" t="n">
        <v>269.84</v>
      </c>
      <c r="R27" s="45" t="n">
        <f aca="false">P27/3600</f>
        <v>4.98107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73129.2296</v>
      </c>
      <c r="M28" s="48" t="n">
        <v>36.013</v>
      </c>
      <c r="N28" s="48" t="n">
        <v>35.1653</v>
      </c>
      <c r="O28" s="48" t="n">
        <v>35.3308</v>
      </c>
      <c r="P28" s="48" t="n">
        <v>14162.63</v>
      </c>
      <c r="Q28" s="48" t="n">
        <v>191.33</v>
      </c>
      <c r="R28" s="49" t="n">
        <f aca="false">P28/3600</f>
        <v>3.934063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91355.012</v>
      </c>
      <c r="M29" s="48" t="n">
        <v>33.9411</v>
      </c>
      <c r="N29" s="48" t="n">
        <v>30.8175</v>
      </c>
      <c r="O29" s="48" t="n">
        <v>32.0329</v>
      </c>
      <c r="P29" s="48" t="n">
        <v>11027.31</v>
      </c>
      <c r="Q29" s="48" t="n">
        <v>132.08</v>
      </c>
      <c r="R29" s="49" t="n">
        <f aca="false">P29/3600</f>
        <v>3.063141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34908.0104</v>
      </c>
      <c r="M30" s="53" t="n">
        <v>32.0205</v>
      </c>
      <c r="N30" s="53" t="n">
        <v>28.9285</v>
      </c>
      <c r="O30" s="53" t="n">
        <v>30.6439</v>
      </c>
      <c r="P30" s="53" t="n">
        <v>8753.4</v>
      </c>
      <c r="Q30" s="53" t="n">
        <v>108.48</v>
      </c>
      <c r="R30" s="54" t="n">
        <f aca="false">P30/3600</f>
        <v>2.431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95188.0424</v>
      </c>
      <c r="M31" s="44" t="n">
        <v>41.0026</v>
      </c>
      <c r="N31" s="44" t="n">
        <v>40.3861</v>
      </c>
      <c r="O31" s="44" t="n">
        <v>40.6979</v>
      </c>
      <c r="P31" s="44" t="n">
        <v>7571.75</v>
      </c>
      <c r="Q31" s="44" t="n">
        <v>108.53</v>
      </c>
      <c r="R31" s="45" t="n">
        <f aca="false">P31/3600</f>
        <v>2.10326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99817.5648</v>
      </c>
      <c r="M32" s="48" t="n">
        <v>37.7993</v>
      </c>
      <c r="N32" s="48" t="n">
        <v>35.5106</v>
      </c>
      <c r="O32" s="48" t="n">
        <v>37.3497</v>
      </c>
      <c r="P32" s="48" t="n">
        <v>6073.06</v>
      </c>
      <c r="Q32" s="48" t="n">
        <v>82.19</v>
      </c>
      <c r="R32" s="49" t="n">
        <f aca="false">P32/3600</f>
        <v>1.686961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2569.1464</v>
      </c>
      <c r="M33" s="48" t="n">
        <v>34.9128</v>
      </c>
      <c r="N33" s="48" t="n">
        <v>32.1466</v>
      </c>
      <c r="O33" s="48" t="n">
        <v>34.4469</v>
      </c>
      <c r="P33" s="48" t="n">
        <v>4959.31</v>
      </c>
      <c r="Q33" s="48" t="n">
        <v>64.33</v>
      </c>
      <c r="R33" s="49" t="n">
        <f aca="false">P33/3600</f>
        <v>1.3775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9451.4256</v>
      </c>
      <c r="M34" s="53" t="n">
        <v>32.2145</v>
      </c>
      <c r="N34" s="53" t="n">
        <v>30.5424</v>
      </c>
      <c r="O34" s="53" t="n">
        <v>31.73</v>
      </c>
      <c r="P34" s="53" t="n">
        <v>4196.99</v>
      </c>
      <c r="Q34" s="53" t="n">
        <v>52.29</v>
      </c>
      <c r="R34" s="54" t="n">
        <f aca="false">P34/3600</f>
        <v>1.165830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46156.4624</v>
      </c>
      <c r="M35" s="44" t="n">
        <v>43.457</v>
      </c>
      <c r="N35" s="44" t="n">
        <v>43.7232</v>
      </c>
      <c r="O35" s="44" t="n">
        <v>47.0814</v>
      </c>
      <c r="P35" s="44" t="n">
        <v>6839.85</v>
      </c>
      <c r="Q35" s="44" t="n">
        <v>86.57</v>
      </c>
      <c r="R35" s="45" t="n">
        <f aca="false">P35/3600</f>
        <v>1.899958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395.9712</v>
      </c>
      <c r="M36" s="48" t="n">
        <v>40.1851</v>
      </c>
      <c r="N36" s="48" t="n">
        <v>40.8025</v>
      </c>
      <c r="O36" s="48" t="n">
        <v>44.4495</v>
      </c>
      <c r="P36" s="48" t="n">
        <v>6043.5</v>
      </c>
      <c r="Q36" s="48" t="n">
        <v>73.44</v>
      </c>
      <c r="R36" s="49" t="n">
        <f aca="false">P36/3600</f>
        <v>1.6787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9341.016</v>
      </c>
      <c r="M37" s="48" t="n">
        <v>37.0736</v>
      </c>
      <c r="N37" s="48" t="n">
        <v>38.5111</v>
      </c>
      <c r="O37" s="48" t="n">
        <v>42.151</v>
      </c>
      <c r="P37" s="48" t="n">
        <v>5110.32</v>
      </c>
      <c r="Q37" s="48" t="n">
        <v>63.27</v>
      </c>
      <c r="R37" s="49" t="n">
        <f aca="false">P37/3600</f>
        <v>1.41953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0218.6176</v>
      </c>
      <c r="M38" s="53" t="n">
        <v>34.0595</v>
      </c>
      <c r="N38" s="53" t="n">
        <v>36.6664</v>
      </c>
      <c r="O38" s="53" t="n">
        <v>40.1289</v>
      </c>
      <c r="P38" s="53" t="n">
        <v>4715.6</v>
      </c>
      <c r="Q38" s="53" t="n">
        <v>55.99</v>
      </c>
      <c r="R38" s="54" t="n">
        <f aca="false">P38/3600</f>
        <v>1.3098888888888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3088.5432</v>
      </c>
      <c r="M39" s="44" t="n">
        <v>42.8477</v>
      </c>
      <c r="N39" s="44" t="n">
        <v>40.7299</v>
      </c>
      <c r="O39" s="44" t="n">
        <v>42.8511</v>
      </c>
      <c r="P39" s="44" t="n">
        <v>5560.95</v>
      </c>
      <c r="Q39" s="44" t="n">
        <v>57.85</v>
      </c>
      <c r="R39" s="45" t="n">
        <f aca="false">P39/3600</f>
        <v>1.5447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7396.8736</v>
      </c>
      <c r="M40" s="48" t="n">
        <v>41.1211</v>
      </c>
      <c r="N40" s="48" t="n">
        <v>37.896</v>
      </c>
      <c r="O40" s="48" t="n">
        <v>41.671</v>
      </c>
      <c r="P40" s="48" t="n">
        <v>4401.55</v>
      </c>
      <c r="Q40" s="48" t="n">
        <v>45.06</v>
      </c>
      <c r="R40" s="49" t="n">
        <f aca="false">P40/3600</f>
        <v>1.222652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8537.3896</v>
      </c>
      <c r="M41" s="48" t="n">
        <v>39.0169</v>
      </c>
      <c r="N41" s="48" t="n">
        <v>37.2233</v>
      </c>
      <c r="O41" s="48" t="n">
        <v>40.396</v>
      </c>
      <c r="P41" s="48" t="n">
        <v>3826.87</v>
      </c>
      <c r="Q41" s="48" t="n">
        <v>41.62</v>
      </c>
      <c r="R41" s="49" t="n">
        <f aca="false">P41/3600</f>
        <v>1.06301944444444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4266.332</v>
      </c>
      <c r="M42" s="53" t="n">
        <v>36.5589</v>
      </c>
      <c r="N42" s="53" t="n">
        <v>36.5492</v>
      </c>
      <c r="O42" s="53" t="n">
        <v>39.1534</v>
      </c>
      <c r="P42" s="53" t="n">
        <v>3546.37</v>
      </c>
      <c r="Q42" s="53" t="n">
        <v>39.03</v>
      </c>
      <c r="R42" s="54" t="n">
        <f aca="false">P42/3600</f>
        <v>0.9851027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814.9856</v>
      </c>
      <c r="M43" s="44" t="n">
        <v>43.3879</v>
      </c>
      <c r="N43" s="44" t="n">
        <v>46.238</v>
      </c>
      <c r="O43" s="44" t="n">
        <v>50.1831</v>
      </c>
      <c r="P43" s="44" t="n">
        <v>9448.75</v>
      </c>
      <c r="Q43" s="44" t="n">
        <v>105.13</v>
      </c>
      <c r="R43" s="45" t="n">
        <f aca="false">P43/3600</f>
        <v>2.6246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26253.8488</v>
      </c>
      <c r="M44" s="48" t="n">
        <v>41.287</v>
      </c>
      <c r="N44" s="48" t="n">
        <v>45.1822</v>
      </c>
      <c r="O44" s="48" t="n">
        <v>48.8342</v>
      </c>
      <c r="P44" s="48" t="n">
        <v>8331.77</v>
      </c>
      <c r="Q44" s="48" t="n">
        <v>95.32</v>
      </c>
      <c r="R44" s="49" t="n">
        <f aca="false">P44/3600</f>
        <v>2.31438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3851.4304</v>
      </c>
      <c r="M45" s="48" t="n">
        <v>38.8395</v>
      </c>
      <c r="N45" s="48" t="n">
        <v>43.9971</v>
      </c>
      <c r="O45" s="48" t="n">
        <v>47.1201</v>
      </c>
      <c r="P45" s="48" t="n">
        <v>7692.62</v>
      </c>
      <c r="Q45" s="48" t="n">
        <v>89.96</v>
      </c>
      <c r="R45" s="49" t="n">
        <f aca="false">P45/3600</f>
        <v>2.136838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7006.9928</v>
      </c>
      <c r="M46" s="53" t="n">
        <v>36.346</v>
      </c>
      <c r="N46" s="53" t="n">
        <v>42.6114</v>
      </c>
      <c r="O46" s="53" t="n">
        <v>45.0921</v>
      </c>
      <c r="P46" s="53" t="n">
        <v>7288.37</v>
      </c>
      <c r="Q46" s="53" t="n">
        <v>81.88</v>
      </c>
      <c r="R46" s="54" t="n">
        <f aca="false">P46/3600</f>
        <v>2.0245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88775.288</v>
      </c>
      <c r="M47" s="44" t="n">
        <v>43.8131</v>
      </c>
      <c r="N47" s="44" t="n">
        <v>47.3727</v>
      </c>
      <c r="O47" s="44" t="n">
        <v>48.6028</v>
      </c>
      <c r="P47" s="44" t="n">
        <v>10468.53</v>
      </c>
      <c r="Q47" s="44" t="n">
        <v>126.75</v>
      </c>
      <c r="R47" s="45" t="n">
        <f aca="false">P47/3600</f>
        <v>2.90792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2120.1448</v>
      </c>
      <c r="M48" s="48" t="n">
        <v>40.5964</v>
      </c>
      <c r="N48" s="48" t="n">
        <v>45.4164</v>
      </c>
      <c r="O48" s="48" t="n">
        <v>46.2915</v>
      </c>
      <c r="P48" s="48" t="n">
        <v>9236.73</v>
      </c>
      <c r="Q48" s="48" t="n">
        <v>110.7</v>
      </c>
      <c r="R48" s="49" t="n">
        <f aca="false">P48/3600</f>
        <v>2.56575833333333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9472.6968</v>
      </c>
      <c r="M49" s="48" t="n">
        <v>37.3445</v>
      </c>
      <c r="N49" s="48" t="n">
        <v>43.464</v>
      </c>
      <c r="O49" s="48" t="n">
        <v>44.0307</v>
      </c>
      <c r="P49" s="48" t="n">
        <v>8461.05</v>
      </c>
      <c r="Q49" s="48" t="n">
        <v>100.79</v>
      </c>
      <c r="R49" s="49" t="n">
        <f aca="false">P49/3600</f>
        <v>2.3502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6156.9672</v>
      </c>
      <c r="M50" s="53" t="n">
        <v>34.2562</v>
      </c>
      <c r="N50" s="53" t="n">
        <v>41.523</v>
      </c>
      <c r="O50" s="53" t="n">
        <v>41.8624</v>
      </c>
      <c r="P50" s="53" t="n">
        <v>7965.45</v>
      </c>
      <c r="Q50" s="53" t="n">
        <v>93.76</v>
      </c>
      <c r="R50" s="54" t="n">
        <f aca="false">P50/3600</f>
        <v>2.21262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31328.5928</v>
      </c>
      <c r="M51" s="44" t="n">
        <v>46.8053</v>
      </c>
      <c r="N51" s="44" t="n">
        <v>49.1909</v>
      </c>
      <c r="O51" s="44" t="n">
        <v>48.5615</v>
      </c>
      <c r="P51" s="44" t="n">
        <v>5539.56</v>
      </c>
      <c r="Q51" s="44" t="n">
        <v>61.44</v>
      </c>
      <c r="R51" s="45" t="n">
        <f aca="false">P51/3600</f>
        <v>1.5387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19332.1552</v>
      </c>
      <c r="M52" s="48" t="n">
        <v>44.0683</v>
      </c>
      <c r="N52" s="48" t="n">
        <v>46.7021</v>
      </c>
      <c r="O52" s="48" t="n">
        <v>46.2042</v>
      </c>
      <c r="P52" s="48" t="n">
        <v>5205.99</v>
      </c>
      <c r="Q52" s="48" t="n">
        <v>56.47</v>
      </c>
      <c r="R52" s="49" t="n">
        <f aca="false">P52/3600</f>
        <v>1.446108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1468.2656</v>
      </c>
      <c r="M53" s="48" t="n">
        <v>40.9488</v>
      </c>
      <c r="N53" s="48" t="n">
        <v>43.9743</v>
      </c>
      <c r="O53" s="48" t="n">
        <v>43.5647</v>
      </c>
      <c r="P53" s="48" t="n">
        <v>4815.72</v>
      </c>
      <c r="Q53" s="48" t="n">
        <v>53.53</v>
      </c>
      <c r="R53" s="49" t="n">
        <f aca="false">P53/3600</f>
        <v>1.337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6483.4472</v>
      </c>
      <c r="M54" s="53" t="n">
        <v>37.6911</v>
      </c>
      <c r="N54" s="53" t="n">
        <v>41.2318</v>
      </c>
      <c r="O54" s="53" t="n">
        <v>40.8992</v>
      </c>
      <c r="P54" s="53" t="n">
        <v>4582.09</v>
      </c>
      <c r="Q54" s="53" t="n">
        <v>51.16</v>
      </c>
      <c r="R54" s="54" t="n">
        <f aca="false">P54/3600</f>
        <v>1.2728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9639.3592</v>
      </c>
      <c r="M55" s="44" t="n">
        <v>43.9078</v>
      </c>
      <c r="N55" s="44" t="n">
        <v>41.1387</v>
      </c>
      <c r="O55" s="44" t="n">
        <v>44.5826</v>
      </c>
      <c r="P55" s="44" t="n">
        <v>12686.85</v>
      </c>
      <c r="Q55" s="44" t="n">
        <v>133.62</v>
      </c>
      <c r="R55" s="45" t="n">
        <f aca="false">P55/3600</f>
        <v>3.524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34180.7872</v>
      </c>
      <c r="M56" s="48" t="n">
        <v>41.8414</v>
      </c>
      <c r="N56" s="48" t="n">
        <v>38.6252</v>
      </c>
      <c r="O56" s="48" t="n">
        <v>43.5103</v>
      </c>
      <c r="P56" s="48" t="n">
        <v>10419.68</v>
      </c>
      <c r="Q56" s="48" t="n">
        <v>109.73</v>
      </c>
      <c r="R56" s="49" t="n">
        <f aca="false">P56/3600</f>
        <v>2.8943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11955.64</v>
      </c>
      <c r="M57" s="48" t="n">
        <v>40.0924</v>
      </c>
      <c r="N57" s="48" t="n">
        <v>37.4171</v>
      </c>
      <c r="O57" s="48" t="n">
        <v>42.6151</v>
      </c>
      <c r="P57" s="48" t="n">
        <v>9181.5</v>
      </c>
      <c r="Q57" s="48" t="n">
        <v>97.21</v>
      </c>
      <c r="R57" s="49" t="n">
        <f aca="false">P57/3600</f>
        <v>2.55041666666667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6126.9296</v>
      </c>
      <c r="M58" s="53" t="n">
        <v>38.2102</v>
      </c>
      <c r="N58" s="53" t="n">
        <v>36.9436</v>
      </c>
      <c r="O58" s="53" t="n">
        <v>41.5552</v>
      </c>
      <c r="P58" s="53" t="n">
        <v>8669.09</v>
      </c>
      <c r="Q58" s="53" t="n">
        <v>95.33</v>
      </c>
      <c r="R58" s="54" t="n">
        <f aca="false">P58/3600</f>
        <v>2.40808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94215.5256</v>
      </c>
      <c r="M59" s="44" t="n">
        <v>41.0345</v>
      </c>
      <c r="N59" s="44" t="n">
        <v>40.8084</v>
      </c>
      <c r="O59" s="44" t="n">
        <v>41.0394</v>
      </c>
      <c r="P59" s="44" t="n">
        <v>15068.85</v>
      </c>
      <c r="Q59" s="44" t="n">
        <v>201.29</v>
      </c>
      <c r="R59" s="45" t="n">
        <f aca="false">P59/3600</f>
        <v>4.185791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144662.3576</v>
      </c>
      <c r="M60" s="48" t="n">
        <v>37.2191</v>
      </c>
      <c r="N60" s="48" t="n">
        <v>37.7648</v>
      </c>
      <c r="O60" s="48" t="n">
        <v>38.4376</v>
      </c>
      <c r="P60" s="48" t="n">
        <v>12264.41</v>
      </c>
      <c r="Q60" s="48" t="n">
        <v>161.71</v>
      </c>
      <c r="R60" s="49" t="n">
        <f aca="false">P60/3600</f>
        <v>3.40678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74331.6536</v>
      </c>
      <c r="M61" s="48" t="n">
        <v>33.7322</v>
      </c>
      <c r="N61" s="48" t="n">
        <v>35.8342</v>
      </c>
      <c r="O61" s="48" t="n">
        <v>36.6568</v>
      </c>
      <c r="P61" s="48" t="n">
        <v>10145.57</v>
      </c>
      <c r="Q61" s="48" t="n">
        <v>131.09</v>
      </c>
      <c r="R61" s="49" t="n">
        <f aca="false">P61/3600</f>
        <v>2.81821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37269.2936</v>
      </c>
      <c r="M62" s="53" t="n">
        <v>30.5437</v>
      </c>
      <c r="N62" s="53" t="n">
        <v>34.224</v>
      </c>
      <c r="O62" s="53" t="n">
        <v>35.0731</v>
      </c>
      <c r="P62" s="53" t="n">
        <v>8794.65</v>
      </c>
      <c r="Q62" s="53" t="n">
        <v>112.22</v>
      </c>
      <c r="R62" s="54" t="n">
        <f aca="false">P62/3600</f>
        <v>2.442958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7231.5968</v>
      </c>
      <c r="M63" s="44" t="n">
        <v>43.4654</v>
      </c>
      <c r="N63" s="44" t="n">
        <v>43.178</v>
      </c>
      <c r="O63" s="44" t="n">
        <v>45.9979</v>
      </c>
      <c r="P63" s="44" t="n">
        <v>5741.57</v>
      </c>
      <c r="Q63" s="44" t="n">
        <v>66.5</v>
      </c>
      <c r="R63" s="45" t="n">
        <f aca="false">P63/3600</f>
        <v>1.5948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3569.6304</v>
      </c>
      <c r="M64" s="48" t="n">
        <v>40.19</v>
      </c>
      <c r="N64" s="48" t="n">
        <v>40.3922</v>
      </c>
      <c r="O64" s="48" t="n">
        <v>43.4114</v>
      </c>
      <c r="P64" s="48" t="n">
        <v>5081.17</v>
      </c>
      <c r="Q64" s="48" t="n">
        <v>56</v>
      </c>
      <c r="R64" s="49" t="n">
        <f aca="false">P64/3600</f>
        <v>1.4114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34326.816</v>
      </c>
      <c r="M65" s="48" t="n">
        <v>37.0878</v>
      </c>
      <c r="N65" s="48" t="n">
        <v>38.1994</v>
      </c>
      <c r="O65" s="48" t="n">
        <v>41.1307</v>
      </c>
      <c r="P65" s="48" t="n">
        <v>4353.21</v>
      </c>
      <c r="Q65" s="48" t="n">
        <v>48.43</v>
      </c>
      <c r="R65" s="49" t="n">
        <f aca="false">P65/3600</f>
        <v>1.20922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8868.6464</v>
      </c>
      <c r="M66" s="53" t="n">
        <v>34.0712</v>
      </c>
      <c r="N66" s="53" t="n">
        <v>36.6854</v>
      </c>
      <c r="O66" s="53" t="n">
        <v>39.5479</v>
      </c>
      <c r="P66" s="53" t="n">
        <v>3960.61</v>
      </c>
      <c r="Q66" s="53" t="n">
        <v>43.63</v>
      </c>
      <c r="R66" s="54" t="n">
        <f aca="false">P66/3600</f>
        <v>1.100169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737.0144</v>
      </c>
      <c r="M67" s="44" t="n">
        <v>42.8567</v>
      </c>
      <c r="N67" s="44" t="n">
        <v>40.6038</v>
      </c>
      <c r="O67" s="44" t="n">
        <v>43.4963</v>
      </c>
      <c r="P67" s="44" t="n">
        <v>4427.23</v>
      </c>
      <c r="Q67" s="44" t="n">
        <v>41.29</v>
      </c>
      <c r="R67" s="45" t="n">
        <f aca="false">P67/3600</f>
        <v>1.22978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14224.8504</v>
      </c>
      <c r="M68" s="48" t="n">
        <v>41.1258</v>
      </c>
      <c r="N68" s="48" t="n">
        <v>38.8665</v>
      </c>
      <c r="O68" s="48" t="n">
        <v>41.9304</v>
      </c>
      <c r="P68" s="48" t="n">
        <v>3558.45</v>
      </c>
      <c r="Q68" s="48" t="n">
        <v>35.39</v>
      </c>
      <c r="R68" s="49" t="n">
        <f aca="false">P68/3600</f>
        <v>0.98845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7407.9416</v>
      </c>
      <c r="M69" s="48" t="n">
        <v>39.0209</v>
      </c>
      <c r="N69" s="48" t="n">
        <v>37.9848</v>
      </c>
      <c r="O69" s="48" t="n">
        <v>40.3128</v>
      </c>
      <c r="P69" s="48" t="n">
        <v>3178.43</v>
      </c>
      <c r="Q69" s="48" t="n">
        <v>31.53</v>
      </c>
      <c r="R69" s="49" t="n">
        <f aca="false">P69/3600</f>
        <v>0.882897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3961.7776</v>
      </c>
      <c r="M70" s="53" t="n">
        <v>36.5641</v>
      </c>
      <c r="N70" s="53" t="n">
        <v>37.2278</v>
      </c>
      <c r="O70" s="53" t="n">
        <v>39.2476</v>
      </c>
      <c r="P70" s="53" t="n">
        <v>2963.07</v>
      </c>
      <c r="Q70" s="53" t="n">
        <v>29.56</v>
      </c>
      <c r="R70" s="54" t="n">
        <f aca="false">P70/3600</f>
        <v>0.8230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2962.6904</v>
      </c>
      <c r="M71" s="44" t="n">
        <v>40.5272</v>
      </c>
      <c r="N71" s="44" t="n">
        <v>40.6728</v>
      </c>
      <c r="O71" s="44" t="n">
        <v>43.1933</v>
      </c>
      <c r="P71" s="44" t="n">
        <v>12640.37</v>
      </c>
      <c r="Q71" s="44" t="n">
        <v>149.45</v>
      </c>
      <c r="R71" s="45" t="n">
        <f aca="false">P71/3600</f>
        <v>3.5112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120325.8928</v>
      </c>
      <c r="M72" s="48" t="n">
        <v>36.8798</v>
      </c>
      <c r="N72" s="48" t="n">
        <v>37.6192</v>
      </c>
      <c r="O72" s="48" t="n">
        <v>41.087</v>
      </c>
      <c r="P72" s="48" t="n">
        <v>10155.99</v>
      </c>
      <c r="Q72" s="48" t="n">
        <v>113.61</v>
      </c>
      <c r="R72" s="49" t="n">
        <f aca="false">P72/3600</f>
        <v>2.82110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424.0056</v>
      </c>
      <c r="M73" s="48" t="n">
        <v>33.4549</v>
      </c>
      <c r="N73" s="48" t="n">
        <v>36.1377</v>
      </c>
      <c r="O73" s="48" t="n">
        <v>38.9582</v>
      </c>
      <c r="P73" s="48" t="n">
        <v>8491.57</v>
      </c>
      <c r="Q73" s="48" t="n">
        <v>94.51</v>
      </c>
      <c r="R73" s="49" t="n">
        <f aca="false">P73/3600</f>
        <v>2.35876944444444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34407.8224</v>
      </c>
      <c r="M74" s="53" t="n">
        <v>30.0781</v>
      </c>
      <c r="N74" s="53" t="n">
        <v>34.9358</v>
      </c>
      <c r="O74" s="53" t="n">
        <v>37.2659</v>
      </c>
      <c r="P74" s="53" t="n">
        <v>7399.98</v>
      </c>
      <c r="Q74" s="53" t="n">
        <v>80.34</v>
      </c>
      <c r="R74" s="54" t="n">
        <f aca="false">P74/3600</f>
        <v>2.05555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6944.0568</v>
      </c>
      <c r="M75" s="44" t="n">
        <v>41.5771</v>
      </c>
      <c r="N75" s="44" t="n">
        <v>41.3605</v>
      </c>
      <c r="O75" s="44" t="n">
        <v>42.0113</v>
      </c>
      <c r="P75" s="44" t="n">
        <v>12682.24</v>
      </c>
      <c r="Q75" s="44" t="n">
        <v>163.49</v>
      </c>
      <c r="R75" s="45" t="n">
        <f aca="false">P75/3600</f>
        <v>3.52284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12326.9088</v>
      </c>
      <c r="M76" s="48" t="n">
        <v>37.2878</v>
      </c>
      <c r="N76" s="48" t="n">
        <v>37.3947</v>
      </c>
      <c r="O76" s="48" t="n">
        <v>39.1676</v>
      </c>
      <c r="P76" s="48" t="n">
        <v>10263.25</v>
      </c>
      <c r="Q76" s="48" t="n">
        <v>124.97</v>
      </c>
      <c r="R76" s="49" t="n">
        <f aca="false">P76/3600</f>
        <v>2.850902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61151.9904</v>
      </c>
      <c r="M77" s="48" t="n">
        <v>34.1892</v>
      </c>
      <c r="N77" s="48" t="n">
        <v>35.3465</v>
      </c>
      <c r="O77" s="48" t="n">
        <v>36.9312</v>
      </c>
      <c r="P77" s="48" t="n">
        <v>8556.94</v>
      </c>
      <c r="Q77" s="48" t="n">
        <v>106.4</v>
      </c>
      <c r="R77" s="49" t="n">
        <f aca="false">P77/3600</f>
        <v>2.37692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34636.2992</v>
      </c>
      <c r="M78" s="53" t="n">
        <v>31.203</v>
      </c>
      <c r="N78" s="53" t="n">
        <v>33.8052</v>
      </c>
      <c r="O78" s="53" t="n">
        <v>35.067</v>
      </c>
      <c r="P78" s="53" t="n">
        <v>7579.61</v>
      </c>
      <c r="Q78" s="53" t="n">
        <v>92.32</v>
      </c>
      <c r="R78" s="54" t="n">
        <f aca="false">P78/3600</f>
        <v>2.10544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3413.9696</v>
      </c>
      <c r="M79" s="44" t="n">
        <v>40.547</v>
      </c>
      <c r="N79" s="44" t="n">
        <v>40.7447</v>
      </c>
      <c r="O79" s="44" t="n">
        <v>42.6458</v>
      </c>
      <c r="P79" s="44" t="n">
        <v>12376.23</v>
      </c>
      <c r="Q79" s="44" t="n">
        <v>147.27</v>
      </c>
      <c r="R79" s="45" t="n">
        <f aca="false">P79/3600</f>
        <v>3.43784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9359.6888</v>
      </c>
      <c r="M80" s="48" t="n">
        <v>37.3202</v>
      </c>
      <c r="N80" s="48" t="n">
        <v>37.0936</v>
      </c>
      <c r="O80" s="48" t="n">
        <v>40.7513</v>
      </c>
      <c r="P80" s="48" t="n">
        <v>10021.73</v>
      </c>
      <c r="Q80" s="48" t="n">
        <v>108.36</v>
      </c>
      <c r="R80" s="49" t="n">
        <f aca="false">P80/3600</f>
        <v>2.783813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8768.6064</v>
      </c>
      <c r="M81" s="48" t="n">
        <v>34.654</v>
      </c>
      <c r="N81" s="48" t="n">
        <v>35.4649</v>
      </c>
      <c r="O81" s="48" t="n">
        <v>38.9477</v>
      </c>
      <c r="P81" s="48" t="n">
        <v>8107.99</v>
      </c>
      <c r="Q81" s="48" t="n">
        <v>93.95</v>
      </c>
      <c r="R81" s="49" t="n">
        <f aca="false">P81/3600</f>
        <v>2.252219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34417.6216</v>
      </c>
      <c r="M82" s="53" t="n">
        <v>31.5507</v>
      </c>
      <c r="N82" s="53" t="n">
        <v>34.1896</v>
      </c>
      <c r="O82" s="53" t="n">
        <v>37.8405</v>
      </c>
      <c r="P82" s="53" t="n">
        <v>7326.1</v>
      </c>
      <c r="Q82" s="53" t="n">
        <v>83.53</v>
      </c>
      <c r="R82" s="54" t="n">
        <f aca="false">P82/3600</f>
        <v>2.0350277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273434.2096</v>
      </c>
      <c r="M83" s="44" t="n">
        <v>40.9721</v>
      </c>
      <c r="N83" s="44" t="n">
        <v>41.3196</v>
      </c>
      <c r="O83" s="44" t="n">
        <v>41.0248</v>
      </c>
      <c r="P83" s="44" t="n">
        <v>13597.02</v>
      </c>
      <c r="Q83" s="44" t="n">
        <v>176.02</v>
      </c>
      <c r="R83" s="45" t="n">
        <f aca="false">P83/3600</f>
        <v>3.7769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57148.8608</v>
      </c>
      <c r="M84" s="48" t="n">
        <v>35.9795</v>
      </c>
      <c r="N84" s="48" t="n">
        <v>39.4288</v>
      </c>
      <c r="O84" s="48" t="n">
        <v>39.2609</v>
      </c>
      <c r="P84" s="48" t="n">
        <v>11377.93</v>
      </c>
      <c r="Q84" s="48" t="n">
        <v>141.72</v>
      </c>
      <c r="R84" s="49" t="n">
        <f aca="false">P84/3600</f>
        <v>3.160536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76242.0792</v>
      </c>
      <c r="M85" s="48" t="n">
        <v>31.6562</v>
      </c>
      <c r="N85" s="48" t="n">
        <v>38.0503</v>
      </c>
      <c r="O85" s="48" t="n">
        <v>38.043</v>
      </c>
      <c r="P85" s="48" t="n">
        <v>9272.12</v>
      </c>
      <c r="Q85" s="48" t="n">
        <v>112.31</v>
      </c>
      <c r="R85" s="49" t="n">
        <f aca="false">P85/3600</f>
        <v>2.575588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695.6176</v>
      </c>
      <c r="M86" s="53" t="n">
        <v>28.3542</v>
      </c>
      <c r="N86" s="53" t="n">
        <v>37.0712</v>
      </c>
      <c r="O86" s="53" t="n">
        <v>37.1742</v>
      </c>
      <c r="P86" s="53" t="n">
        <v>7575.44</v>
      </c>
      <c r="Q86" s="53" t="n">
        <v>89.49</v>
      </c>
      <c r="R86" s="54" t="n">
        <f aca="false">P86/3600</f>
        <v>2.104288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8594.1696</v>
      </c>
      <c r="M87" s="44" t="n">
        <v>40.6871</v>
      </c>
      <c r="N87" s="44" t="n">
        <v>40.9533</v>
      </c>
      <c r="O87" s="44" t="n">
        <v>41.0984</v>
      </c>
      <c r="P87" s="44" t="n">
        <v>12316.53</v>
      </c>
      <c r="Q87" s="44" t="n">
        <v>143.98</v>
      </c>
      <c r="R87" s="45" t="n">
        <f aca="false">P87/3600</f>
        <v>3.42125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91488.3984</v>
      </c>
      <c r="M88" s="48" t="n">
        <v>36.9751</v>
      </c>
      <c r="N88" s="48" t="n">
        <v>38.0769</v>
      </c>
      <c r="O88" s="48" t="n">
        <v>38.6776</v>
      </c>
      <c r="P88" s="48" t="n">
        <v>9586.62</v>
      </c>
      <c r="Q88" s="48" t="n">
        <v>107.99</v>
      </c>
      <c r="R88" s="49" t="n">
        <f aca="false">P88/3600</f>
        <v>2.6629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45511.5848</v>
      </c>
      <c r="M89" s="48" t="n">
        <v>34.2345</v>
      </c>
      <c r="N89" s="48" t="n">
        <v>36.273</v>
      </c>
      <c r="O89" s="48" t="n">
        <v>36.9455</v>
      </c>
      <c r="P89" s="48" t="n">
        <v>7888.31</v>
      </c>
      <c r="Q89" s="48" t="n">
        <v>89.97</v>
      </c>
      <c r="R89" s="49" t="n">
        <f aca="false">P89/3600</f>
        <v>2.191197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2470.0968</v>
      </c>
      <c r="M90" s="53" t="n">
        <v>31.5464</v>
      </c>
      <c r="N90" s="53" t="n">
        <v>35.0327</v>
      </c>
      <c r="O90" s="53" t="n">
        <v>35.8143</v>
      </c>
      <c r="P90" s="53" t="n">
        <v>6877.92</v>
      </c>
      <c r="Q90" s="53" t="n">
        <v>76.02</v>
      </c>
      <c r="R90" s="54" t="n">
        <f aca="false">P90/3600</f>
        <v>1.91053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7.5447107126898</v>
      </c>
      <c r="J95" s="64" t="n">
        <f aca="false">GEOMEAN(J3:J90)</f>
        <v>0</v>
      </c>
      <c r="Q95" s="64" t="n">
        <f aca="false">GEOMEAN(Q3:Q90)</f>
        <v>86.7601506860289</v>
      </c>
      <c r="R95" s="64" t="n">
        <f aca="false">GEOMEAN(R3:R90)</f>
        <v>2.03990777148981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5076998322088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41916666666667</v>
      </c>
      <c r="J97" s="64" t="n">
        <f aca="false">SUM(J3:J90)</f>
        <v>5.95784722222222</v>
      </c>
      <c r="Q97" s="64" t="n">
        <f aca="false">SUM(Q3:Q90)/3600</f>
        <v>2.33722222222222</v>
      </c>
      <c r="R97" s="64" t="n">
        <f aca="false">SUM(R3:R90)</f>
        <v>193.59294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492384.928</v>
      </c>
      <c r="M3" s="44" t="n">
        <v>47.1073</v>
      </c>
      <c r="N3" s="44" t="n">
        <v>45.2403</v>
      </c>
      <c r="O3" s="44" t="n">
        <v>46.6644</v>
      </c>
      <c r="P3" s="44" t="n">
        <v>9139.31</v>
      </c>
      <c r="Q3" s="44" t="n">
        <v>136.48</v>
      </c>
      <c r="R3" s="45" t="n">
        <f aca="false">P3/3600</f>
        <v>2.538697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98068.096</v>
      </c>
      <c r="M4" s="48" t="n">
        <v>43.545</v>
      </c>
      <c r="N4" s="48" t="n">
        <v>41.1812</v>
      </c>
      <c r="O4" s="48" t="n">
        <v>43.3993</v>
      </c>
      <c r="P4" s="48" t="n">
        <v>8118.79</v>
      </c>
      <c r="Q4" s="48" t="n">
        <v>110.27</v>
      </c>
      <c r="R4" s="49" t="n">
        <f aca="false">P4/3600</f>
        <v>2.25521944444444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169800.6784</v>
      </c>
      <c r="M5" s="48" t="n">
        <v>40.1879</v>
      </c>
      <c r="N5" s="48" t="n">
        <v>37.4973</v>
      </c>
      <c r="O5" s="48" t="n">
        <v>40.1665</v>
      </c>
      <c r="P5" s="48" t="n">
        <v>6679.57</v>
      </c>
      <c r="Q5" s="48" t="n">
        <v>91.9</v>
      </c>
      <c r="R5" s="49" t="n">
        <f aca="false">P5/3600</f>
        <v>1.855436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91555.0736</v>
      </c>
      <c r="M6" s="53" t="n">
        <v>37.0246</v>
      </c>
      <c r="N6" s="53" t="n">
        <v>34.2901</v>
      </c>
      <c r="O6" s="53" t="n">
        <v>37.0834</v>
      </c>
      <c r="P6" s="53" t="n">
        <v>5887.63</v>
      </c>
      <c r="Q6" s="53" t="n">
        <v>77.54</v>
      </c>
      <c r="R6" s="54" t="n">
        <f aca="false">P6/3600</f>
        <v>1.63545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4807.288</v>
      </c>
      <c r="M7" s="44" t="n">
        <v>45.4359</v>
      </c>
      <c r="N7" s="44" t="n">
        <v>45.1485</v>
      </c>
      <c r="O7" s="44" t="n">
        <v>45.1265</v>
      </c>
      <c r="P7" s="44" t="n">
        <v>8391.68</v>
      </c>
      <c r="Q7" s="44" t="n">
        <v>120.15</v>
      </c>
      <c r="R7" s="45" t="n">
        <f aca="false">P7/3600</f>
        <v>2.33102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308.7232</v>
      </c>
      <c r="M8" s="48" t="n">
        <v>41.4485</v>
      </c>
      <c r="N8" s="48" t="n">
        <v>40.4246</v>
      </c>
      <c r="O8" s="48" t="n">
        <v>40.7023</v>
      </c>
      <c r="P8" s="48" t="n">
        <v>6533.27</v>
      </c>
      <c r="Q8" s="48" t="n">
        <v>78.94</v>
      </c>
      <c r="R8" s="49" t="n">
        <f aca="false">P8/3600</f>
        <v>1.8147972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4740.2192</v>
      </c>
      <c r="M9" s="48" t="n">
        <v>39.7122</v>
      </c>
      <c r="N9" s="48" t="n">
        <v>35.5408</v>
      </c>
      <c r="O9" s="48" t="n">
        <v>38.6819</v>
      </c>
      <c r="P9" s="48" t="n">
        <v>5182.66</v>
      </c>
      <c r="Q9" s="48" t="n">
        <v>58.18</v>
      </c>
      <c r="R9" s="49" t="n">
        <f aca="false">P9/3600</f>
        <v>1.439627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20.5216</v>
      </c>
      <c r="M10" s="53" t="n">
        <v>37.9612</v>
      </c>
      <c r="N10" s="53" t="n">
        <v>32.6289</v>
      </c>
      <c r="O10" s="53" t="n">
        <v>37.1082</v>
      </c>
      <c r="P10" s="53" t="n">
        <v>4268.04</v>
      </c>
      <c r="Q10" s="53" t="n">
        <v>46.84</v>
      </c>
      <c r="R10" s="54" t="n">
        <f aca="false">P10/3600</f>
        <v>1.18556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78820.844</v>
      </c>
      <c r="M11" s="44" t="n">
        <v>45.1564</v>
      </c>
      <c r="N11" s="44" t="n">
        <v>45.0569</v>
      </c>
      <c r="O11" s="44" t="n">
        <v>45.5072</v>
      </c>
      <c r="P11" s="44" t="n">
        <v>14634.54</v>
      </c>
      <c r="Q11" s="44" t="n">
        <v>183.91</v>
      </c>
      <c r="R11" s="45" t="n">
        <f aca="false">P11/3600</f>
        <v>4.0651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27065.7296</v>
      </c>
      <c r="M12" s="48" t="n">
        <v>42.9749</v>
      </c>
      <c r="N12" s="48" t="n">
        <v>41.3944</v>
      </c>
      <c r="O12" s="48" t="n">
        <v>43.4501</v>
      </c>
      <c r="P12" s="48" t="n">
        <v>11270.45</v>
      </c>
      <c r="Q12" s="48" t="n">
        <v>130.14</v>
      </c>
      <c r="R12" s="49" t="n">
        <f aca="false">P12/3600</f>
        <v>3.130680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62590.4792</v>
      </c>
      <c r="M13" s="48" t="n">
        <v>40.9941</v>
      </c>
      <c r="N13" s="48" t="n">
        <v>38.9524</v>
      </c>
      <c r="O13" s="48" t="n">
        <v>41.2867</v>
      </c>
      <c r="P13" s="48" t="n">
        <v>9379.08</v>
      </c>
      <c r="Q13" s="48" t="n">
        <v>108.72</v>
      </c>
      <c r="R13" s="49" t="n">
        <f aca="false">P13/3600</f>
        <v>2.605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31862.076</v>
      </c>
      <c r="M14" s="53" t="n">
        <v>38.6564</v>
      </c>
      <c r="N14" s="53" t="n">
        <v>37.2214</v>
      </c>
      <c r="O14" s="53" t="n">
        <v>38.8054</v>
      </c>
      <c r="P14" s="53" t="n">
        <v>8327.38</v>
      </c>
      <c r="Q14" s="53" t="n">
        <v>97.63</v>
      </c>
      <c r="R14" s="54" t="n">
        <f aca="false">P14/3600</f>
        <v>2.313161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3914.424</v>
      </c>
      <c r="M15" s="44" t="n">
        <v>46.5489</v>
      </c>
      <c r="N15" s="44" t="n">
        <v>45.0981</v>
      </c>
      <c r="O15" s="44" t="n">
        <v>47.3267</v>
      </c>
      <c r="P15" s="44" t="n">
        <v>14556.16</v>
      </c>
      <c r="Q15" s="44" t="n">
        <v>192.68</v>
      </c>
      <c r="R15" s="45" t="n">
        <f aca="false">P15/3600</f>
        <v>4.0433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04059.312</v>
      </c>
      <c r="M16" s="48" t="n">
        <v>43.6076</v>
      </c>
      <c r="N16" s="48" t="n">
        <v>42.002</v>
      </c>
      <c r="O16" s="48" t="n">
        <v>44.2835</v>
      </c>
      <c r="P16" s="48" t="n">
        <v>12312.32</v>
      </c>
      <c r="Q16" s="48" t="n">
        <v>156.72</v>
      </c>
      <c r="R16" s="49" t="n">
        <f aca="false">P16/3600</f>
        <v>3.420088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23358.8672</v>
      </c>
      <c r="M17" s="48" t="n">
        <v>40.4598</v>
      </c>
      <c r="N17" s="48" t="n">
        <v>39.1595</v>
      </c>
      <c r="O17" s="48" t="n">
        <v>41.0156</v>
      </c>
      <c r="P17" s="48" t="n">
        <v>10623.06</v>
      </c>
      <c r="Q17" s="48" t="n">
        <v>136.63</v>
      </c>
      <c r="R17" s="49" t="n">
        <f aca="false">P17/3600</f>
        <v>2.95085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71017.1128</v>
      </c>
      <c r="M18" s="53" t="n">
        <v>37.2556</v>
      </c>
      <c r="N18" s="53" t="n">
        <v>36.2711</v>
      </c>
      <c r="O18" s="53" t="n">
        <v>37.7518</v>
      </c>
      <c r="P18" s="53" t="n">
        <v>9494.98</v>
      </c>
      <c r="Q18" s="53" t="n">
        <v>118.5</v>
      </c>
      <c r="R18" s="54" t="n">
        <f aca="false">P18/3600</f>
        <v>2.63749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7018.344</v>
      </c>
      <c r="E19" s="44" t="n">
        <v>47.6507</v>
      </c>
      <c r="F19" s="44" t="n">
        <v>47.5759</v>
      </c>
      <c r="G19" s="44" t="n">
        <v>47.6408</v>
      </c>
      <c r="H19" s="44" t="n">
        <v>7129.29</v>
      </c>
      <c r="I19" s="44" t="n">
        <v>76.46</v>
      </c>
      <c r="J19" s="45" t="n">
        <f aca="false">H19/3600</f>
        <v>1.98035833333333</v>
      </c>
      <c r="L19" s="43" t="n">
        <v>84621.008</v>
      </c>
      <c r="M19" s="44" t="n">
        <v>47.9752</v>
      </c>
      <c r="N19" s="44" t="n">
        <v>47.9096</v>
      </c>
      <c r="O19" s="44" t="n">
        <v>47.9499</v>
      </c>
      <c r="P19" s="44" t="n">
        <v>7115.53</v>
      </c>
      <c r="Q19" s="44" t="n">
        <v>77.57</v>
      </c>
      <c r="R19" s="45" t="n">
        <f aca="false">P19/3600</f>
        <v>1.9765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3310.5408</v>
      </c>
      <c r="E20" s="48" t="n">
        <v>45.6808</v>
      </c>
      <c r="F20" s="48" t="n">
        <v>45.6498</v>
      </c>
      <c r="G20" s="48" t="n">
        <v>45.5915</v>
      </c>
      <c r="H20" s="48" t="n">
        <v>6055.11</v>
      </c>
      <c r="I20" s="48" t="n">
        <v>65.49</v>
      </c>
      <c r="J20" s="49" t="n">
        <f aca="false">H20/3600</f>
        <v>1.681975</v>
      </c>
      <c r="L20" s="47" t="n">
        <v>52620.0984</v>
      </c>
      <c r="M20" s="48" t="n">
        <v>45.9636</v>
      </c>
      <c r="N20" s="48" t="n">
        <v>45.9222</v>
      </c>
      <c r="O20" s="48" t="n">
        <v>45.8298</v>
      </c>
      <c r="P20" s="48" t="n">
        <v>5998.49</v>
      </c>
      <c r="Q20" s="48" t="n">
        <v>68.83</v>
      </c>
      <c r="R20" s="49" t="n">
        <f aca="false">P20/3600</f>
        <v>1.666247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821.2072</v>
      </c>
      <c r="E21" s="48" t="n">
        <v>43.3513</v>
      </c>
      <c r="F21" s="48" t="n">
        <v>43.2629</v>
      </c>
      <c r="G21" s="48" t="n">
        <v>43.0829</v>
      </c>
      <c r="H21" s="48" t="n">
        <v>5431.71</v>
      </c>
      <c r="I21" s="48" t="n">
        <v>58.93</v>
      </c>
      <c r="J21" s="49" t="n">
        <f aca="false">H21/3600</f>
        <v>1.50880833333333</v>
      </c>
      <c r="L21" s="47" t="n">
        <v>33640.1624</v>
      </c>
      <c r="M21" s="48" t="n">
        <v>43.547</v>
      </c>
      <c r="N21" s="48" t="n">
        <v>43.452</v>
      </c>
      <c r="O21" s="48" t="n">
        <v>43.2381</v>
      </c>
      <c r="P21" s="48" t="n">
        <v>5539.8</v>
      </c>
      <c r="Q21" s="48" t="n">
        <v>63.41</v>
      </c>
      <c r="R21" s="49" t="n">
        <f aca="false">P21/3600</f>
        <v>1.53883333333333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28.9496</v>
      </c>
      <c r="E22" s="53" t="n">
        <v>40.5375</v>
      </c>
      <c r="F22" s="53" t="n">
        <v>40.4423</v>
      </c>
      <c r="G22" s="53" t="n">
        <v>40.158</v>
      </c>
      <c r="H22" s="53" t="n">
        <v>5084.44</v>
      </c>
      <c r="I22" s="53" t="n">
        <v>55.17</v>
      </c>
      <c r="J22" s="54" t="n">
        <f aca="false">H22/3600</f>
        <v>1.41234444444444</v>
      </c>
      <c r="L22" s="52" t="n">
        <v>20878.1944</v>
      </c>
      <c r="M22" s="53" t="n">
        <v>40.6489</v>
      </c>
      <c r="N22" s="53" t="n">
        <v>40.5494</v>
      </c>
      <c r="O22" s="53" t="n">
        <v>40.2446</v>
      </c>
      <c r="P22" s="53" t="n">
        <v>5052.67</v>
      </c>
      <c r="Q22" s="53" t="n">
        <v>56.89</v>
      </c>
      <c r="R22" s="54" t="n">
        <f aca="false">P22/3600</f>
        <v>1.40351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457905.2112</v>
      </c>
      <c r="M23" s="44" t="n">
        <v>48.5916</v>
      </c>
      <c r="N23" s="44" t="n">
        <v>45.8144</v>
      </c>
      <c r="O23" s="44" t="n">
        <v>47.4759</v>
      </c>
      <c r="P23" s="44" t="n">
        <v>11096.96</v>
      </c>
      <c r="Q23" s="44" t="n">
        <v>175.66</v>
      </c>
      <c r="R23" s="45" t="n">
        <f aca="false">P23/3600</f>
        <v>3.08248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383317.4616</v>
      </c>
      <c r="M24" s="48" t="n">
        <v>43.9545</v>
      </c>
      <c r="N24" s="48" t="n">
        <v>42.1</v>
      </c>
      <c r="O24" s="48" t="n">
        <v>43.9477</v>
      </c>
      <c r="P24" s="48" t="n">
        <v>10466.15</v>
      </c>
      <c r="Q24" s="48" t="n">
        <v>163.86</v>
      </c>
      <c r="R24" s="49" t="n">
        <f aca="false">P24/3600</f>
        <v>2.90726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269600.4464</v>
      </c>
      <c r="M25" s="48" t="n">
        <v>38.1704</v>
      </c>
      <c r="N25" s="48" t="n">
        <v>36.9004</v>
      </c>
      <c r="O25" s="48" t="n">
        <v>38.0133</v>
      </c>
      <c r="P25" s="48" t="n">
        <v>9756.73</v>
      </c>
      <c r="Q25" s="48" t="n">
        <v>139.33</v>
      </c>
      <c r="R25" s="49" t="n">
        <f aca="false">P25/3600</f>
        <v>2.710202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24017.9872</v>
      </c>
      <c r="M26" s="53" t="n">
        <v>32.7891</v>
      </c>
      <c r="N26" s="53" t="n">
        <v>30.2299</v>
      </c>
      <c r="O26" s="53" t="n">
        <v>32.6642</v>
      </c>
      <c r="P26" s="53" t="n">
        <v>7670.54</v>
      </c>
      <c r="Q26" s="53" t="n">
        <v>95.21</v>
      </c>
      <c r="R26" s="54" t="n">
        <f aca="false">P26/3600</f>
        <v>2.130705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848319.5192</v>
      </c>
      <c r="M27" s="44" t="n">
        <v>45.8408</v>
      </c>
      <c r="N27" s="44" t="n">
        <v>45.0516</v>
      </c>
      <c r="O27" s="44" t="n">
        <v>45.1008</v>
      </c>
      <c r="P27" s="44" t="n">
        <v>19927.69</v>
      </c>
      <c r="Q27" s="44" t="n">
        <v>332.13</v>
      </c>
      <c r="R27" s="45" t="n">
        <f aca="false">P27/3600</f>
        <v>5.5354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59826.0232</v>
      </c>
      <c r="M28" s="48" t="n">
        <v>40.5298</v>
      </c>
      <c r="N28" s="48" t="n">
        <v>40.3639</v>
      </c>
      <c r="O28" s="48" t="n">
        <v>40.4233</v>
      </c>
      <c r="P28" s="48" t="n">
        <v>17931.87</v>
      </c>
      <c r="Q28" s="48" t="n">
        <v>269.84</v>
      </c>
      <c r="R28" s="49" t="n">
        <f aca="false">P28/3600</f>
        <v>4.98107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273129.2296</v>
      </c>
      <c r="M29" s="48" t="n">
        <v>36.013</v>
      </c>
      <c r="N29" s="48" t="n">
        <v>35.1653</v>
      </c>
      <c r="O29" s="48" t="n">
        <v>35.3308</v>
      </c>
      <c r="P29" s="48" t="n">
        <v>14162.63</v>
      </c>
      <c r="Q29" s="48" t="n">
        <v>191.33</v>
      </c>
      <c r="R29" s="49" t="n">
        <f aca="false">P29/3600</f>
        <v>3.934063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1355.012</v>
      </c>
      <c r="M30" s="53" t="n">
        <v>33.9411</v>
      </c>
      <c r="N30" s="53" t="n">
        <v>30.8175</v>
      </c>
      <c r="O30" s="53" t="n">
        <v>32.0329</v>
      </c>
      <c r="P30" s="53" t="n">
        <v>11027.31</v>
      </c>
      <c r="Q30" s="53" t="n">
        <v>132.08</v>
      </c>
      <c r="R30" s="54" t="n">
        <f aca="false">P30/3600</f>
        <v>3.063141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329280.5608</v>
      </c>
      <c r="M31" s="44" t="n">
        <v>45.6733</v>
      </c>
      <c r="N31" s="44" t="n">
        <v>45.0425</v>
      </c>
      <c r="O31" s="44" t="n">
        <v>45.1306</v>
      </c>
      <c r="P31" s="44" t="n">
        <v>8961.12</v>
      </c>
      <c r="Q31" s="44" t="n">
        <v>145.55</v>
      </c>
      <c r="R31" s="45" t="n">
        <f aca="false">P31/3600</f>
        <v>2.489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95188.0424</v>
      </c>
      <c r="M32" s="48" t="n">
        <v>41.0026</v>
      </c>
      <c r="N32" s="48" t="n">
        <v>40.3861</v>
      </c>
      <c r="O32" s="48" t="n">
        <v>40.6979</v>
      </c>
      <c r="P32" s="48" t="n">
        <v>7571.75</v>
      </c>
      <c r="Q32" s="48" t="n">
        <v>108.53</v>
      </c>
      <c r="R32" s="49" t="n">
        <f aca="false">P32/3600</f>
        <v>2.103263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99817.5648</v>
      </c>
      <c r="M33" s="48" t="n">
        <v>37.7993</v>
      </c>
      <c r="N33" s="48" t="n">
        <v>35.5106</v>
      </c>
      <c r="O33" s="48" t="n">
        <v>37.3497</v>
      </c>
      <c r="P33" s="48" t="n">
        <v>6073.06</v>
      </c>
      <c r="Q33" s="48" t="n">
        <v>82.19</v>
      </c>
      <c r="R33" s="49" t="n">
        <f aca="false">P33/3600</f>
        <v>1.686961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2569.1464</v>
      </c>
      <c r="M34" s="53" t="n">
        <v>34.9128</v>
      </c>
      <c r="N34" s="53" t="n">
        <v>32.1466</v>
      </c>
      <c r="O34" s="53" t="n">
        <v>34.4469</v>
      </c>
      <c r="P34" s="53" t="n">
        <v>4959.31</v>
      </c>
      <c r="Q34" s="53" t="n">
        <v>64.33</v>
      </c>
      <c r="R34" s="54" t="n">
        <f aca="false">P34/3600</f>
        <v>1.37758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5060.3648</v>
      </c>
      <c r="M35" s="44" t="n">
        <v>46.9205</v>
      </c>
      <c r="N35" s="44" t="n">
        <v>47.0253</v>
      </c>
      <c r="O35" s="44" t="n">
        <v>49.9782</v>
      </c>
      <c r="P35" s="44" t="n">
        <v>8031.13</v>
      </c>
      <c r="Q35" s="44" t="n">
        <v>104.13</v>
      </c>
      <c r="R35" s="45" t="n">
        <f aca="false">P35/3600</f>
        <v>2.2308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146156.4624</v>
      </c>
      <c r="M36" s="48" t="n">
        <v>43.457</v>
      </c>
      <c r="N36" s="48" t="n">
        <v>43.7232</v>
      </c>
      <c r="O36" s="48" t="n">
        <v>47.0814</v>
      </c>
      <c r="P36" s="48" t="n">
        <v>6839.85</v>
      </c>
      <c r="Q36" s="48" t="n">
        <v>86.57</v>
      </c>
      <c r="R36" s="49" t="n">
        <f aca="false">P36/3600</f>
        <v>1.89995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395.9712</v>
      </c>
      <c r="M37" s="48" t="n">
        <v>40.1851</v>
      </c>
      <c r="N37" s="48" t="n">
        <v>40.8025</v>
      </c>
      <c r="O37" s="48" t="n">
        <v>44.4495</v>
      </c>
      <c r="P37" s="48" t="n">
        <v>6043.5</v>
      </c>
      <c r="Q37" s="48" t="n">
        <v>73.44</v>
      </c>
      <c r="R37" s="49" t="n">
        <f aca="false">P37/3600</f>
        <v>1.6787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9341.016</v>
      </c>
      <c r="M38" s="53" t="n">
        <v>37.0736</v>
      </c>
      <c r="N38" s="53" t="n">
        <v>38.5111</v>
      </c>
      <c r="O38" s="53" t="n">
        <v>42.151</v>
      </c>
      <c r="P38" s="53" t="n">
        <v>5110.32</v>
      </c>
      <c r="Q38" s="53" t="n">
        <v>63.27</v>
      </c>
      <c r="R38" s="54" t="n">
        <f aca="false">P38/3600</f>
        <v>1.41953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2105.2952</v>
      </c>
      <c r="M39" s="44" t="n">
        <v>45.4445</v>
      </c>
      <c r="N39" s="44" t="n">
        <v>45.2861</v>
      </c>
      <c r="O39" s="44" t="n">
        <v>45.4593</v>
      </c>
      <c r="P39" s="44" t="n">
        <v>7299.3</v>
      </c>
      <c r="Q39" s="44" t="n">
        <v>86.65</v>
      </c>
      <c r="R39" s="45" t="n">
        <f aca="false">P39/3600</f>
        <v>2.0275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53088.5432</v>
      </c>
      <c r="M40" s="48" t="n">
        <v>42.8477</v>
      </c>
      <c r="N40" s="48" t="n">
        <v>40.7299</v>
      </c>
      <c r="O40" s="48" t="n">
        <v>42.8511</v>
      </c>
      <c r="P40" s="48" t="n">
        <v>5560.95</v>
      </c>
      <c r="Q40" s="48" t="n">
        <v>57.85</v>
      </c>
      <c r="R40" s="49" t="n">
        <f aca="false">P40/3600</f>
        <v>1.54470833333333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7396.8736</v>
      </c>
      <c r="M41" s="48" t="n">
        <v>41.1211</v>
      </c>
      <c r="N41" s="48" t="n">
        <v>37.896</v>
      </c>
      <c r="O41" s="48" t="n">
        <v>41.671</v>
      </c>
      <c r="P41" s="48" t="n">
        <v>4401.55</v>
      </c>
      <c r="Q41" s="48" t="n">
        <v>45.06</v>
      </c>
      <c r="R41" s="49" t="n">
        <f aca="false">P41/3600</f>
        <v>1.22265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8537.3896</v>
      </c>
      <c r="M42" s="53" t="n">
        <v>39.0169</v>
      </c>
      <c r="N42" s="53" t="n">
        <v>37.2233</v>
      </c>
      <c r="O42" s="53" t="n">
        <v>40.396</v>
      </c>
      <c r="P42" s="53" t="n">
        <v>3826.87</v>
      </c>
      <c r="Q42" s="53" t="n">
        <v>41.62</v>
      </c>
      <c r="R42" s="54" t="n">
        <f aca="false">P42/3600</f>
        <v>1.06301944444444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01697.7808</v>
      </c>
      <c r="M43" s="44" t="n">
        <v>45.3089</v>
      </c>
      <c r="N43" s="44" t="n">
        <v>48.1225</v>
      </c>
      <c r="O43" s="44" t="n">
        <v>51.3166</v>
      </c>
      <c r="P43" s="44" t="n">
        <v>11712.61</v>
      </c>
      <c r="Q43" s="44" t="n">
        <v>131.57</v>
      </c>
      <c r="R43" s="45" t="n">
        <f aca="false">P43/3600</f>
        <v>3.25350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7814.9856</v>
      </c>
      <c r="M44" s="48" t="n">
        <v>43.3879</v>
      </c>
      <c r="N44" s="48" t="n">
        <v>46.238</v>
      </c>
      <c r="O44" s="48" t="n">
        <v>50.1831</v>
      </c>
      <c r="P44" s="48" t="n">
        <v>9448.75</v>
      </c>
      <c r="Q44" s="48" t="n">
        <v>105.13</v>
      </c>
      <c r="R44" s="49" t="n">
        <f aca="false">P44/3600</f>
        <v>2.62465277777778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26253.8488</v>
      </c>
      <c r="M45" s="48" t="n">
        <v>41.287</v>
      </c>
      <c r="N45" s="48" t="n">
        <v>45.1822</v>
      </c>
      <c r="O45" s="48" t="n">
        <v>48.8342</v>
      </c>
      <c r="P45" s="48" t="n">
        <v>8331.77</v>
      </c>
      <c r="Q45" s="48" t="n">
        <v>95.32</v>
      </c>
      <c r="R45" s="49" t="n">
        <f aca="false">P45/3600</f>
        <v>2.31438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13851.4304</v>
      </c>
      <c r="M46" s="53" t="n">
        <v>38.8395</v>
      </c>
      <c r="N46" s="53" t="n">
        <v>43.9971</v>
      </c>
      <c r="O46" s="53" t="n">
        <v>47.1201</v>
      </c>
      <c r="P46" s="53" t="n">
        <v>7692.62</v>
      </c>
      <c r="Q46" s="53" t="n">
        <v>89.96</v>
      </c>
      <c r="R46" s="54" t="n">
        <f aca="false">P46/3600</f>
        <v>2.13683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48444.972</v>
      </c>
      <c r="M47" s="44" t="n">
        <v>46.822</v>
      </c>
      <c r="N47" s="44" t="n">
        <v>49.2799</v>
      </c>
      <c r="O47" s="44" t="n">
        <v>50.9551</v>
      </c>
      <c r="P47" s="44" t="n">
        <v>12237.26</v>
      </c>
      <c r="Q47" s="44" t="n">
        <v>144.25</v>
      </c>
      <c r="R47" s="45" t="n">
        <f aca="false">P47/3600</f>
        <v>3.3992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88775.288</v>
      </c>
      <c r="M48" s="48" t="n">
        <v>43.8131</v>
      </c>
      <c r="N48" s="48" t="n">
        <v>47.3727</v>
      </c>
      <c r="O48" s="48" t="n">
        <v>48.6028</v>
      </c>
      <c r="P48" s="48" t="n">
        <v>10468.53</v>
      </c>
      <c r="Q48" s="48" t="n">
        <v>126.75</v>
      </c>
      <c r="R48" s="49" t="n">
        <f aca="false">P48/3600</f>
        <v>2.9079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2120.1448</v>
      </c>
      <c r="M49" s="48" t="n">
        <v>40.5964</v>
      </c>
      <c r="N49" s="48" t="n">
        <v>45.4164</v>
      </c>
      <c r="O49" s="48" t="n">
        <v>46.2915</v>
      </c>
      <c r="P49" s="48" t="n">
        <v>9236.73</v>
      </c>
      <c r="Q49" s="48" t="n">
        <v>110.7</v>
      </c>
      <c r="R49" s="49" t="n">
        <f aca="false">P49/3600</f>
        <v>2.5657583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9472.6968</v>
      </c>
      <c r="M50" s="53" t="n">
        <v>37.3445</v>
      </c>
      <c r="N50" s="53" t="n">
        <v>43.464</v>
      </c>
      <c r="O50" s="53" t="n">
        <v>44.0307</v>
      </c>
      <c r="P50" s="53" t="n">
        <v>8461.05</v>
      </c>
      <c r="Q50" s="53" t="n">
        <v>100.79</v>
      </c>
      <c r="R50" s="54" t="n">
        <f aca="false">P50/3600</f>
        <v>2.3502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50272.1896</v>
      </c>
      <c r="M51" s="44" t="n">
        <v>49.1229</v>
      </c>
      <c r="N51" s="44" t="n">
        <v>51.2259</v>
      </c>
      <c r="O51" s="44" t="n">
        <v>50.4381</v>
      </c>
      <c r="P51" s="44" t="n">
        <v>6338.03</v>
      </c>
      <c r="Q51" s="44" t="n">
        <v>69.08</v>
      </c>
      <c r="R51" s="45" t="n">
        <f aca="false">P51/3600</f>
        <v>1.76056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1328.5928</v>
      </c>
      <c r="M52" s="48" t="n">
        <v>46.8053</v>
      </c>
      <c r="N52" s="48" t="n">
        <v>49.1909</v>
      </c>
      <c r="O52" s="48" t="n">
        <v>48.5615</v>
      </c>
      <c r="P52" s="48" t="n">
        <v>5539.56</v>
      </c>
      <c r="Q52" s="48" t="n">
        <v>61.44</v>
      </c>
      <c r="R52" s="49" t="n">
        <f aca="false">P52/3600</f>
        <v>1.53876666666667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9332.1552</v>
      </c>
      <c r="M53" s="48" t="n">
        <v>44.0683</v>
      </c>
      <c r="N53" s="48" t="n">
        <v>46.7021</v>
      </c>
      <c r="O53" s="48" t="n">
        <v>46.2042</v>
      </c>
      <c r="P53" s="48" t="n">
        <v>5205.99</v>
      </c>
      <c r="Q53" s="48" t="n">
        <v>56.47</v>
      </c>
      <c r="R53" s="49" t="n">
        <f aca="false">P53/3600</f>
        <v>1.446108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1468.2656</v>
      </c>
      <c r="M54" s="53" t="n">
        <v>40.9488</v>
      </c>
      <c r="N54" s="53" t="n">
        <v>43.9743</v>
      </c>
      <c r="O54" s="53" t="n">
        <v>43.5647</v>
      </c>
      <c r="P54" s="53" t="n">
        <v>4815.72</v>
      </c>
      <c r="Q54" s="53" t="n">
        <v>53.53</v>
      </c>
      <c r="R54" s="54" t="n">
        <f aca="false">P54/3600</f>
        <v>1.337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71325.3608</v>
      </c>
      <c r="M55" s="44" t="n">
        <v>46.5569</v>
      </c>
      <c r="N55" s="44" t="n">
        <v>44.9254</v>
      </c>
      <c r="O55" s="44" t="n">
        <v>46.7089</v>
      </c>
      <c r="P55" s="44" t="n">
        <v>16510.19</v>
      </c>
      <c r="Q55" s="44" t="n">
        <v>198.33</v>
      </c>
      <c r="R55" s="45" t="n">
        <f aca="false">P55/3600</f>
        <v>4.5861638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99639.3592</v>
      </c>
      <c r="M56" s="48" t="n">
        <v>43.9078</v>
      </c>
      <c r="N56" s="48" t="n">
        <v>41.1387</v>
      </c>
      <c r="O56" s="48" t="n">
        <v>44.5826</v>
      </c>
      <c r="P56" s="48" t="n">
        <v>12686.85</v>
      </c>
      <c r="Q56" s="48" t="n">
        <v>133.62</v>
      </c>
      <c r="R56" s="49" t="n">
        <f aca="false">P56/3600</f>
        <v>3.5241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34180.7872</v>
      </c>
      <c r="M57" s="48" t="n">
        <v>41.8414</v>
      </c>
      <c r="N57" s="48" t="n">
        <v>38.6252</v>
      </c>
      <c r="O57" s="48" t="n">
        <v>43.5103</v>
      </c>
      <c r="P57" s="48" t="n">
        <v>10419.68</v>
      </c>
      <c r="Q57" s="48" t="n">
        <v>109.73</v>
      </c>
      <c r="R57" s="49" t="n">
        <f aca="false">P57/3600</f>
        <v>2.89435555555556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1955.64</v>
      </c>
      <c r="M58" s="53" t="n">
        <v>40.0924</v>
      </c>
      <c r="N58" s="53" t="n">
        <v>37.4171</v>
      </c>
      <c r="O58" s="53" t="n">
        <v>42.6151</v>
      </c>
      <c r="P58" s="53" t="n">
        <v>9181.5</v>
      </c>
      <c r="Q58" s="53" t="n">
        <v>97.21</v>
      </c>
      <c r="R58" s="54" t="n">
        <f aca="false">P58/3600</f>
        <v>2.55041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556128.908</v>
      </c>
      <c r="M59" s="44" t="n">
        <v>45.7727</v>
      </c>
      <c r="N59" s="44" t="n">
        <v>45.1388</v>
      </c>
      <c r="O59" s="44" t="n">
        <v>45.1818</v>
      </c>
      <c r="P59" s="44" t="n">
        <v>18149.83</v>
      </c>
      <c r="Q59" s="44" t="n">
        <v>275.19</v>
      </c>
      <c r="R59" s="45" t="n">
        <f aca="false">P59/3600</f>
        <v>5.0416194444444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94215.5256</v>
      </c>
      <c r="M60" s="48" t="n">
        <v>41.0345</v>
      </c>
      <c r="N60" s="48" t="n">
        <v>40.8084</v>
      </c>
      <c r="O60" s="48" t="n">
        <v>41.0394</v>
      </c>
      <c r="P60" s="48" t="n">
        <v>15068.85</v>
      </c>
      <c r="Q60" s="48" t="n">
        <v>201.29</v>
      </c>
      <c r="R60" s="49" t="n">
        <f aca="false">P60/3600</f>
        <v>4.18579166666667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44662.3576</v>
      </c>
      <c r="M61" s="48" t="n">
        <v>37.2191</v>
      </c>
      <c r="N61" s="48" t="n">
        <v>37.7648</v>
      </c>
      <c r="O61" s="48" t="n">
        <v>38.4376</v>
      </c>
      <c r="P61" s="48" t="n">
        <v>12264.41</v>
      </c>
      <c r="Q61" s="48" t="n">
        <v>161.71</v>
      </c>
      <c r="R61" s="49" t="n">
        <f aca="false">P61/3600</f>
        <v>3.406780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74331.6536</v>
      </c>
      <c r="M62" s="53" t="n">
        <v>33.7322</v>
      </c>
      <c r="N62" s="53" t="n">
        <v>35.8342</v>
      </c>
      <c r="O62" s="53" t="n">
        <v>36.6568</v>
      </c>
      <c r="P62" s="53" t="n">
        <v>10145.57</v>
      </c>
      <c r="Q62" s="53" t="n">
        <v>131.09</v>
      </c>
      <c r="R62" s="54" t="n">
        <f aca="false">P62/3600</f>
        <v>2.81821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08870.808</v>
      </c>
      <c r="M63" s="44" t="n">
        <v>46.9476</v>
      </c>
      <c r="N63" s="44" t="n">
        <v>46.4773</v>
      </c>
      <c r="O63" s="44" t="n">
        <v>48.8391</v>
      </c>
      <c r="P63" s="44" t="n">
        <v>6723.87</v>
      </c>
      <c r="Q63" s="44" t="n">
        <v>80.23</v>
      </c>
      <c r="R63" s="45" t="n">
        <f aca="false">P63/3600</f>
        <v>1.8677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17231.5968</v>
      </c>
      <c r="M64" s="48" t="n">
        <v>43.4654</v>
      </c>
      <c r="N64" s="48" t="n">
        <v>43.178</v>
      </c>
      <c r="O64" s="48" t="n">
        <v>45.9979</v>
      </c>
      <c r="P64" s="48" t="n">
        <v>5741.57</v>
      </c>
      <c r="Q64" s="48" t="n">
        <v>66.5</v>
      </c>
      <c r="R64" s="49" t="n">
        <f aca="false">P64/3600</f>
        <v>1.594880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3569.6304</v>
      </c>
      <c r="M65" s="48" t="n">
        <v>40.19</v>
      </c>
      <c r="N65" s="48" t="n">
        <v>40.3922</v>
      </c>
      <c r="O65" s="48" t="n">
        <v>43.4114</v>
      </c>
      <c r="P65" s="48" t="n">
        <v>5081.17</v>
      </c>
      <c r="Q65" s="48" t="n">
        <v>56</v>
      </c>
      <c r="R65" s="49" t="n">
        <f aca="false">P65/3600</f>
        <v>1.4114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34326.816</v>
      </c>
      <c r="M66" s="53" t="n">
        <v>37.0878</v>
      </c>
      <c r="N66" s="53" t="n">
        <v>38.1994</v>
      </c>
      <c r="O66" s="53" t="n">
        <v>41.1307</v>
      </c>
      <c r="P66" s="53" t="n">
        <v>4353.21</v>
      </c>
      <c r="Q66" s="53" t="n">
        <v>48.43</v>
      </c>
      <c r="R66" s="54" t="n">
        <f aca="false">P66/3600</f>
        <v>1.20922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86307.2008</v>
      </c>
      <c r="M67" s="44" t="n">
        <v>45.5122</v>
      </c>
      <c r="N67" s="44" t="n">
        <v>45.0329</v>
      </c>
      <c r="O67" s="44" t="n">
        <v>45.4513</v>
      </c>
      <c r="P67" s="44" t="n">
        <v>5751.62</v>
      </c>
      <c r="Q67" s="44" t="n">
        <v>61.22</v>
      </c>
      <c r="R67" s="45" t="n">
        <f aca="false">P67/3600</f>
        <v>1.59767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31737.0144</v>
      </c>
      <c r="M68" s="48" t="n">
        <v>42.8567</v>
      </c>
      <c r="N68" s="48" t="n">
        <v>40.6038</v>
      </c>
      <c r="O68" s="48" t="n">
        <v>43.4963</v>
      </c>
      <c r="P68" s="48" t="n">
        <v>4427.23</v>
      </c>
      <c r="Q68" s="48" t="n">
        <v>41.29</v>
      </c>
      <c r="R68" s="49" t="n">
        <f aca="false">P68/3600</f>
        <v>1.2297861111111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4224.8504</v>
      </c>
      <c r="M69" s="48" t="n">
        <v>41.1258</v>
      </c>
      <c r="N69" s="48" t="n">
        <v>38.8665</v>
      </c>
      <c r="O69" s="48" t="n">
        <v>41.9304</v>
      </c>
      <c r="P69" s="48" t="n">
        <v>3558.45</v>
      </c>
      <c r="Q69" s="48" t="n">
        <v>35.39</v>
      </c>
      <c r="R69" s="49" t="n">
        <f aca="false">P69/3600</f>
        <v>0.98845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7407.9416</v>
      </c>
      <c r="M70" s="53" t="n">
        <v>39.0209</v>
      </c>
      <c r="N70" s="53" t="n">
        <v>37.9848</v>
      </c>
      <c r="O70" s="53" t="n">
        <v>40.3128</v>
      </c>
      <c r="P70" s="53" t="n">
        <v>3178.43</v>
      </c>
      <c r="Q70" s="53" t="n">
        <v>31.53</v>
      </c>
      <c r="R70" s="54" t="n">
        <f aca="false">P70/3600</f>
        <v>0.882897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395582.3328</v>
      </c>
      <c r="M71" s="44" t="n">
        <v>45.9447</v>
      </c>
      <c r="N71" s="44" t="n">
        <v>44.9141</v>
      </c>
      <c r="O71" s="44" t="n">
        <v>45.7007</v>
      </c>
      <c r="P71" s="44" t="n">
        <v>14814.87</v>
      </c>
      <c r="Q71" s="44" t="n">
        <v>201.06</v>
      </c>
      <c r="R71" s="45" t="n">
        <f aca="false">P71/3600</f>
        <v>4.115241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22962.6904</v>
      </c>
      <c r="M72" s="48" t="n">
        <v>40.5272</v>
      </c>
      <c r="N72" s="48" t="n">
        <v>40.6728</v>
      </c>
      <c r="O72" s="48" t="n">
        <v>43.1933</v>
      </c>
      <c r="P72" s="48" t="n">
        <v>12640.37</v>
      </c>
      <c r="Q72" s="48" t="n">
        <v>149.45</v>
      </c>
      <c r="R72" s="49" t="n">
        <f aca="false">P72/3600</f>
        <v>3.511213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20325.8928</v>
      </c>
      <c r="M73" s="48" t="n">
        <v>36.8798</v>
      </c>
      <c r="N73" s="48" t="n">
        <v>37.6192</v>
      </c>
      <c r="O73" s="48" t="n">
        <v>41.087</v>
      </c>
      <c r="P73" s="48" t="n">
        <v>10155.99</v>
      </c>
      <c r="Q73" s="48" t="n">
        <v>113.61</v>
      </c>
      <c r="R73" s="49" t="n">
        <f aca="false">P73/3600</f>
        <v>2.821108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7424.0056</v>
      </c>
      <c r="M74" s="53" t="n">
        <v>33.4549</v>
      </c>
      <c r="N74" s="53" t="n">
        <v>36.1377</v>
      </c>
      <c r="O74" s="53" t="n">
        <v>38.9582</v>
      </c>
      <c r="P74" s="53" t="n">
        <v>8491.57</v>
      </c>
      <c r="Q74" s="53" t="n">
        <v>94.51</v>
      </c>
      <c r="R74" s="54" t="n">
        <f aca="false">P74/3600</f>
        <v>2.35876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78132.9416</v>
      </c>
      <c r="M75" s="44" t="n">
        <v>46.74</v>
      </c>
      <c r="N75" s="44" t="n">
        <v>45.7854</v>
      </c>
      <c r="O75" s="44" t="n">
        <v>46.0019</v>
      </c>
      <c r="P75" s="44" t="n">
        <v>14554.71</v>
      </c>
      <c r="Q75" s="44" t="n">
        <v>204.32</v>
      </c>
      <c r="R75" s="45" t="n">
        <f aca="false">P75/3600</f>
        <v>4.04297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226944.0568</v>
      </c>
      <c r="M76" s="48" t="n">
        <v>41.5771</v>
      </c>
      <c r="N76" s="48" t="n">
        <v>41.3605</v>
      </c>
      <c r="O76" s="48" t="n">
        <v>42.0113</v>
      </c>
      <c r="P76" s="48" t="n">
        <v>12682.24</v>
      </c>
      <c r="Q76" s="48" t="n">
        <v>163.49</v>
      </c>
      <c r="R76" s="49" t="n">
        <f aca="false">P76/3600</f>
        <v>3.522844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112326.9088</v>
      </c>
      <c r="M77" s="48" t="n">
        <v>37.2878</v>
      </c>
      <c r="N77" s="48" t="n">
        <v>37.3947</v>
      </c>
      <c r="O77" s="48" t="n">
        <v>39.1676</v>
      </c>
      <c r="P77" s="48" t="n">
        <v>10263.25</v>
      </c>
      <c r="Q77" s="48" t="n">
        <v>124.97</v>
      </c>
      <c r="R77" s="49" t="n">
        <f aca="false">P77/3600</f>
        <v>2.850902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61151.9904</v>
      </c>
      <c r="M78" s="53" t="n">
        <v>34.1892</v>
      </c>
      <c r="N78" s="53" t="n">
        <v>35.3465</v>
      </c>
      <c r="O78" s="53" t="n">
        <v>36.9312</v>
      </c>
      <c r="P78" s="53" t="n">
        <v>8556.94</v>
      </c>
      <c r="Q78" s="53" t="n">
        <v>106.4</v>
      </c>
      <c r="R78" s="54" t="n">
        <f aca="false">P78/3600</f>
        <v>2.376927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378852.5648</v>
      </c>
      <c r="M79" s="44" t="n">
        <v>45.9267</v>
      </c>
      <c r="N79" s="44" t="n">
        <v>45.2375</v>
      </c>
      <c r="O79" s="44" t="n">
        <v>45.3164</v>
      </c>
      <c r="P79" s="44" t="n">
        <v>15033.79</v>
      </c>
      <c r="Q79" s="44" t="n">
        <v>200.92</v>
      </c>
      <c r="R79" s="45" t="n">
        <f aca="false">P79/3600</f>
        <v>4.176052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203413.9696</v>
      </c>
      <c r="M80" s="48" t="n">
        <v>40.547</v>
      </c>
      <c r="N80" s="48" t="n">
        <v>40.7447</v>
      </c>
      <c r="O80" s="48" t="n">
        <v>42.6458</v>
      </c>
      <c r="P80" s="48" t="n">
        <v>12376.23</v>
      </c>
      <c r="Q80" s="48" t="n">
        <v>147.27</v>
      </c>
      <c r="R80" s="49" t="n">
        <f aca="false">P80/3600</f>
        <v>3.437841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99359.6888</v>
      </c>
      <c r="M81" s="48" t="n">
        <v>37.3202</v>
      </c>
      <c r="N81" s="48" t="n">
        <v>37.0936</v>
      </c>
      <c r="O81" s="48" t="n">
        <v>40.7513</v>
      </c>
      <c r="P81" s="48" t="n">
        <v>10021.73</v>
      </c>
      <c r="Q81" s="48" t="n">
        <v>108.36</v>
      </c>
      <c r="R81" s="49" t="n">
        <f aca="false">P81/3600</f>
        <v>2.783813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58768.6064</v>
      </c>
      <c r="M82" s="53" t="n">
        <v>34.654</v>
      </c>
      <c r="N82" s="53" t="n">
        <v>35.4649</v>
      </c>
      <c r="O82" s="53" t="n">
        <v>38.9477</v>
      </c>
      <c r="P82" s="53" t="n">
        <v>8107.99</v>
      </c>
      <c r="Q82" s="53" t="n">
        <v>93.95</v>
      </c>
      <c r="R82" s="54" t="n">
        <f aca="false">P82/3600</f>
        <v>2.252219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51328.6792</v>
      </c>
      <c r="M83" s="44" t="n">
        <v>46.2567</v>
      </c>
      <c r="N83" s="44" t="n">
        <v>45.0234</v>
      </c>
      <c r="O83" s="44" t="n">
        <v>44.969</v>
      </c>
      <c r="P83" s="44" t="n">
        <v>15556.88</v>
      </c>
      <c r="Q83" s="44" t="n">
        <v>223.39</v>
      </c>
      <c r="R83" s="45" t="n">
        <f aca="false">P83/3600</f>
        <v>4.32135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273434.2096</v>
      </c>
      <c r="M84" s="48" t="n">
        <v>40.9721</v>
      </c>
      <c r="N84" s="48" t="n">
        <v>41.3196</v>
      </c>
      <c r="O84" s="48" t="n">
        <v>41.0248</v>
      </c>
      <c r="P84" s="48" t="n">
        <v>13597.02</v>
      </c>
      <c r="Q84" s="48" t="n">
        <v>176.02</v>
      </c>
      <c r="R84" s="49" t="n">
        <f aca="false">P84/3600</f>
        <v>3.7769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57148.8608</v>
      </c>
      <c r="M85" s="48" t="n">
        <v>35.9795</v>
      </c>
      <c r="N85" s="48" t="n">
        <v>39.4288</v>
      </c>
      <c r="O85" s="48" t="n">
        <v>39.2609</v>
      </c>
      <c r="P85" s="48" t="n">
        <v>11377.93</v>
      </c>
      <c r="Q85" s="48" t="n">
        <v>141.72</v>
      </c>
      <c r="R85" s="49" t="n">
        <f aca="false">P85/3600</f>
        <v>3.16053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76242.0792</v>
      </c>
      <c r="M86" s="53" t="n">
        <v>31.6562</v>
      </c>
      <c r="N86" s="53" t="n">
        <v>38.0503</v>
      </c>
      <c r="O86" s="53" t="n">
        <v>38.043</v>
      </c>
      <c r="P86" s="53" t="n">
        <v>9272.12</v>
      </c>
      <c r="Q86" s="53" t="n">
        <v>112.31</v>
      </c>
      <c r="R86" s="54" t="n">
        <f aca="false">P86/3600</f>
        <v>2.575588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381581.9384</v>
      </c>
      <c r="M87" s="44" t="n">
        <v>45.843</v>
      </c>
      <c r="N87" s="44" t="n">
        <v>44.9896</v>
      </c>
      <c r="O87" s="44" t="n">
        <v>44.9915</v>
      </c>
      <c r="P87" s="44" t="n">
        <v>14864.97</v>
      </c>
      <c r="Q87" s="44" t="n">
        <v>204.41</v>
      </c>
      <c r="R87" s="45" t="n">
        <f aca="false">P87/3600</f>
        <v>4.12915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98594.1696</v>
      </c>
      <c r="M88" s="48" t="n">
        <v>40.6871</v>
      </c>
      <c r="N88" s="48" t="n">
        <v>40.9533</v>
      </c>
      <c r="O88" s="48" t="n">
        <v>41.0984</v>
      </c>
      <c r="P88" s="48" t="n">
        <v>12316.53</v>
      </c>
      <c r="Q88" s="48" t="n">
        <v>143.98</v>
      </c>
      <c r="R88" s="49" t="n">
        <f aca="false">P88/3600</f>
        <v>3.42125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91488.3984</v>
      </c>
      <c r="M89" s="48" t="n">
        <v>36.9751</v>
      </c>
      <c r="N89" s="48" t="n">
        <v>38.0769</v>
      </c>
      <c r="O89" s="48" t="n">
        <v>38.6776</v>
      </c>
      <c r="P89" s="48" t="n">
        <v>9586.62</v>
      </c>
      <c r="Q89" s="48" t="n">
        <v>107.99</v>
      </c>
      <c r="R89" s="49" t="n">
        <f aca="false">P89/3600</f>
        <v>2.6629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45511.5848</v>
      </c>
      <c r="M90" s="53" t="n">
        <v>34.2345</v>
      </c>
      <c r="N90" s="53" t="n">
        <v>36.273</v>
      </c>
      <c r="O90" s="53" t="n">
        <v>36.9455</v>
      </c>
      <c r="P90" s="53" t="n">
        <v>7888.31</v>
      </c>
      <c r="Q90" s="53" t="n">
        <v>89.97</v>
      </c>
      <c r="R90" s="54" t="n">
        <f aca="false">P90/3600</f>
        <v>2.19119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3.5202468690044</v>
      </c>
      <c r="J95" s="64" t="n">
        <f aca="false">GEOMEAN(J3:J90)</f>
        <v>0</v>
      </c>
      <c r="Q95" s="64" t="n">
        <f aca="false">GEOMEAN(Q3:Q90)</f>
        <v>104.787612094017</v>
      </c>
      <c r="R95" s="64" t="n">
        <f aca="false">GEOMEAN(R3:R90)</f>
        <v>2.3842633031722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64967262029251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71125</v>
      </c>
      <c r="J97" s="64" t="n">
        <f aca="false">SUM(J3:J90)</f>
        <v>6.58348611111111</v>
      </c>
      <c r="Q97" s="64" t="n">
        <f aca="false">SUM(Q3:Q90)/3600</f>
        <v>2.87566944444444</v>
      </c>
      <c r="R97" s="64" t="n">
        <f aca="false">SUM(R3:R90)</f>
        <v>227.80975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62166.8416</v>
      </c>
      <c r="M3" s="44" t="n">
        <v>41.3524</v>
      </c>
      <c r="N3" s="44" t="n">
        <v>37.9697</v>
      </c>
      <c r="O3" s="44" t="n">
        <v>41.5706</v>
      </c>
      <c r="P3" s="44" t="n">
        <v>27837.71</v>
      </c>
      <c r="Q3" s="44" t="n">
        <v>59.96</v>
      </c>
      <c r="R3" s="45" t="n">
        <f aca="false">P3/3600</f>
        <v>7.732697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1363.2176</v>
      </c>
      <c r="M4" s="48" t="n">
        <v>38.8419</v>
      </c>
      <c r="N4" s="48" t="n">
        <v>34.9585</v>
      </c>
      <c r="O4" s="48" t="n">
        <v>38.9849</v>
      </c>
      <c r="P4" s="48" t="n">
        <v>18506.01</v>
      </c>
      <c r="Q4" s="48" t="n">
        <v>42.05</v>
      </c>
      <c r="R4" s="49" t="n">
        <f aca="false">P4/3600</f>
        <v>5.14055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8147.7072</v>
      </c>
      <c r="M5" s="48" t="n">
        <v>36.4778</v>
      </c>
      <c r="N5" s="48" t="n">
        <v>32.7256</v>
      </c>
      <c r="O5" s="48" t="n">
        <v>36.5605</v>
      </c>
      <c r="P5" s="48" t="n">
        <v>14506</v>
      </c>
      <c r="Q5" s="48" t="n">
        <v>33.6</v>
      </c>
      <c r="R5" s="49" t="n">
        <f aca="false">P5/3600</f>
        <v>4.02944444444445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3470.936</v>
      </c>
      <c r="M6" s="53" t="n">
        <v>34.0135</v>
      </c>
      <c r="N6" s="53" t="n">
        <v>30.8772</v>
      </c>
      <c r="O6" s="53" t="n">
        <v>34.1357</v>
      </c>
      <c r="P6" s="53" t="n">
        <v>12821.32</v>
      </c>
      <c r="Q6" s="53" t="n">
        <v>29.92</v>
      </c>
      <c r="R6" s="54" t="n">
        <f aca="false">P6/3600</f>
        <v>3.5614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875.5544</v>
      </c>
      <c r="M7" s="44" t="n">
        <v>40.0849</v>
      </c>
      <c r="N7" s="44" t="n">
        <v>35.8179</v>
      </c>
      <c r="O7" s="44" t="n">
        <v>38.9079</v>
      </c>
      <c r="P7" s="44" t="n">
        <v>30256.35</v>
      </c>
      <c r="Q7" s="44" t="n">
        <v>58.56</v>
      </c>
      <c r="R7" s="45" t="n">
        <f aca="false">P7/3600</f>
        <v>8.40454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066.2928</v>
      </c>
      <c r="M8" s="48" t="n">
        <v>38.6314</v>
      </c>
      <c r="N8" s="48" t="n">
        <v>32.6705</v>
      </c>
      <c r="O8" s="48" t="n">
        <v>37.5163</v>
      </c>
      <c r="P8" s="48" t="n">
        <v>18461.13</v>
      </c>
      <c r="Q8" s="48" t="n">
        <v>38.06</v>
      </c>
      <c r="R8" s="49" t="n">
        <f aca="false">P8/3600</f>
        <v>5.128091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36.5624</v>
      </c>
      <c r="M9" s="48" t="n">
        <v>36.8597</v>
      </c>
      <c r="N9" s="48" t="n">
        <v>31.8591</v>
      </c>
      <c r="O9" s="48" t="n">
        <v>35.9001</v>
      </c>
      <c r="P9" s="48" t="n">
        <v>13887.95</v>
      </c>
      <c r="Q9" s="48" t="n">
        <v>30.67</v>
      </c>
      <c r="R9" s="49" t="n">
        <f aca="false">P9/3600</f>
        <v>3.85776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6.6368</v>
      </c>
      <c r="M10" s="53" t="n">
        <v>34.8496</v>
      </c>
      <c r="N10" s="53" t="n">
        <v>31.1314</v>
      </c>
      <c r="O10" s="53" t="n">
        <v>34.0313</v>
      </c>
      <c r="P10" s="53" t="n">
        <v>11911.35</v>
      </c>
      <c r="Q10" s="53" t="n">
        <v>27.56</v>
      </c>
      <c r="R10" s="54" t="n">
        <f aca="false">P10/3600</f>
        <v>3.308708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7822.8704</v>
      </c>
      <c r="M11" s="44" t="n">
        <v>42.2227</v>
      </c>
      <c r="N11" s="44" t="n">
        <v>39.1732</v>
      </c>
      <c r="O11" s="44" t="n">
        <v>42.6267</v>
      </c>
      <c r="P11" s="44" t="n">
        <v>35764.38</v>
      </c>
      <c r="Q11" s="44" t="n">
        <v>71.69</v>
      </c>
      <c r="R11" s="45" t="n">
        <f aca="false">P11/3600</f>
        <v>9.9345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4706.8944</v>
      </c>
      <c r="M12" s="48" t="n">
        <v>40.619</v>
      </c>
      <c r="N12" s="48" t="n">
        <v>38.0511</v>
      </c>
      <c r="O12" s="48" t="n">
        <v>40.8407</v>
      </c>
      <c r="P12" s="48" t="n">
        <v>25073.42</v>
      </c>
      <c r="Q12" s="48" t="n">
        <v>51.2</v>
      </c>
      <c r="R12" s="49" t="n">
        <f aca="false">P12/3600</f>
        <v>6.964838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880.5144</v>
      </c>
      <c r="M13" s="48" t="n">
        <v>38.6173</v>
      </c>
      <c r="N13" s="48" t="n">
        <v>36.8986</v>
      </c>
      <c r="O13" s="48" t="n">
        <v>38.6547</v>
      </c>
      <c r="P13" s="48" t="n">
        <v>21707.36</v>
      </c>
      <c r="Q13" s="48" t="n">
        <v>45.68</v>
      </c>
      <c r="R13" s="49" t="n">
        <f aca="false">P13/3600</f>
        <v>6.029822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866.4688</v>
      </c>
      <c r="M14" s="53" t="n">
        <v>36.4041</v>
      </c>
      <c r="N14" s="53" t="n">
        <v>35.4432</v>
      </c>
      <c r="O14" s="53" t="n">
        <v>36.3336</v>
      </c>
      <c r="P14" s="53" t="n">
        <v>20222.59</v>
      </c>
      <c r="Q14" s="53" t="n">
        <v>42.64</v>
      </c>
      <c r="R14" s="54" t="n">
        <f aca="false">P14/3600</f>
        <v>5.617386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6777.9456</v>
      </c>
      <c r="M15" s="44" t="n">
        <v>42.3965</v>
      </c>
      <c r="N15" s="44" t="n">
        <v>39.9838</v>
      </c>
      <c r="O15" s="44" t="n">
        <v>42.9693</v>
      </c>
      <c r="P15" s="44" t="n">
        <v>35519.01</v>
      </c>
      <c r="Q15" s="44" t="n">
        <v>84.02</v>
      </c>
      <c r="R15" s="45" t="n">
        <f aca="false">P15/3600</f>
        <v>9.86639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1564.0232</v>
      </c>
      <c r="M16" s="48" t="n">
        <v>39.7062</v>
      </c>
      <c r="N16" s="48" t="n">
        <v>37.832</v>
      </c>
      <c r="O16" s="48" t="n">
        <v>40.1142</v>
      </c>
      <c r="P16" s="48" t="n">
        <v>26938.73</v>
      </c>
      <c r="Q16" s="48" t="n">
        <v>65.95</v>
      </c>
      <c r="R16" s="49" t="n">
        <f aca="false">P16/3600</f>
        <v>7.482980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588.8056</v>
      </c>
      <c r="M17" s="48" t="n">
        <v>36.9865</v>
      </c>
      <c r="N17" s="48" t="n">
        <v>35.6127</v>
      </c>
      <c r="O17" s="48" t="n">
        <v>37.3674</v>
      </c>
      <c r="P17" s="48" t="n">
        <v>23383.13</v>
      </c>
      <c r="Q17" s="48" t="n">
        <v>56.85</v>
      </c>
      <c r="R17" s="49" t="n">
        <f aca="false">P17/3600</f>
        <v>6.4953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784.0072</v>
      </c>
      <c r="M18" s="53" t="n">
        <v>34.2513</v>
      </c>
      <c r="N18" s="53" t="n">
        <v>33.3148</v>
      </c>
      <c r="O18" s="53" t="n">
        <v>34.6598</v>
      </c>
      <c r="P18" s="53" t="n">
        <v>21721.19</v>
      </c>
      <c r="Q18" s="53" t="n">
        <v>52.45</v>
      </c>
      <c r="R18" s="54" t="n">
        <f aca="false">P18/3600</f>
        <v>6.03366388888889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257.9264</v>
      </c>
      <c r="E19" s="44" t="n">
        <v>44.3247</v>
      </c>
      <c r="F19" s="44" t="n">
        <v>44.2994</v>
      </c>
      <c r="G19" s="44" t="n">
        <v>43.9788</v>
      </c>
      <c r="H19" s="44" t="n">
        <v>26462.6</v>
      </c>
      <c r="I19" s="44" t="n">
        <v>47.14</v>
      </c>
      <c r="J19" s="45" t="n">
        <f aca="false">H19/3600</f>
        <v>7.35072222222222</v>
      </c>
      <c r="L19" s="43" t="n">
        <v>14087.4544</v>
      </c>
      <c r="M19" s="44" t="n">
        <v>44.6222</v>
      </c>
      <c r="N19" s="44" t="n">
        <v>44.5612</v>
      </c>
      <c r="O19" s="44" t="n">
        <v>44.2031</v>
      </c>
      <c r="P19" s="44" t="n">
        <v>26429.39</v>
      </c>
      <c r="Q19" s="44" t="n">
        <v>49.43</v>
      </c>
      <c r="R19" s="45" t="n">
        <f aca="false">P19/3600</f>
        <v>7.3414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308.5952</v>
      </c>
      <c r="E20" s="48" t="n">
        <v>41.7967</v>
      </c>
      <c r="F20" s="48" t="n">
        <v>41.6956</v>
      </c>
      <c r="G20" s="48" t="n">
        <v>41.1635</v>
      </c>
      <c r="H20" s="48" t="n">
        <v>22546.51</v>
      </c>
      <c r="I20" s="48" t="n">
        <v>40.43</v>
      </c>
      <c r="J20" s="49" t="n">
        <f aca="false">H20/3600</f>
        <v>6.26291944444444</v>
      </c>
      <c r="L20" s="47" t="n">
        <v>7267.3344</v>
      </c>
      <c r="M20" s="48" t="n">
        <v>41.9774</v>
      </c>
      <c r="N20" s="48" t="n">
        <v>41.8535</v>
      </c>
      <c r="O20" s="48" t="n">
        <v>41.2899</v>
      </c>
      <c r="P20" s="48" t="n">
        <v>22839.32</v>
      </c>
      <c r="Q20" s="48" t="n">
        <v>43.3</v>
      </c>
      <c r="R20" s="49" t="n">
        <f aca="false">P20/3600</f>
        <v>6.344255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3.2608</v>
      </c>
      <c r="E21" s="48" t="n">
        <v>39.0059</v>
      </c>
      <c r="F21" s="48" t="n">
        <v>38.8745</v>
      </c>
      <c r="G21" s="48" t="n">
        <v>38.1815</v>
      </c>
      <c r="H21" s="48" t="n">
        <v>19646.07</v>
      </c>
      <c r="I21" s="48" t="n">
        <v>36.23</v>
      </c>
      <c r="J21" s="49" t="n">
        <f aca="false">H21/3600</f>
        <v>5.45724166666667</v>
      </c>
      <c r="L21" s="47" t="n">
        <v>3803.4728</v>
      </c>
      <c r="M21" s="48" t="n">
        <v>39.1028</v>
      </c>
      <c r="N21" s="48" t="n">
        <v>38.9588</v>
      </c>
      <c r="O21" s="48" t="n">
        <v>38.2482</v>
      </c>
      <c r="P21" s="48" t="n">
        <v>19685.4</v>
      </c>
      <c r="Q21" s="48" t="n">
        <v>38.83</v>
      </c>
      <c r="R21" s="49" t="n">
        <f aca="false">P21/3600</f>
        <v>5.468166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9.9456</v>
      </c>
      <c r="E22" s="53" t="n">
        <v>36.3167</v>
      </c>
      <c r="F22" s="53" t="n">
        <v>36.1787</v>
      </c>
      <c r="G22" s="53" t="n">
        <v>35.3815</v>
      </c>
      <c r="H22" s="53" t="n">
        <v>17568.27</v>
      </c>
      <c r="I22" s="53" t="n">
        <v>32.86</v>
      </c>
      <c r="J22" s="54" t="n">
        <f aca="false">H22/3600</f>
        <v>4.880075</v>
      </c>
      <c r="L22" s="52" t="n">
        <v>2044.808</v>
      </c>
      <c r="M22" s="53" t="n">
        <v>36.3651</v>
      </c>
      <c r="N22" s="53" t="n">
        <v>36.2178</v>
      </c>
      <c r="O22" s="53" t="n">
        <v>35.4084</v>
      </c>
      <c r="P22" s="53" t="n">
        <v>17674.08</v>
      </c>
      <c r="Q22" s="53" t="n">
        <v>35.76</v>
      </c>
      <c r="R22" s="54" t="n">
        <f aca="false">P22/3600</f>
        <v>4.909466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186204.7768</v>
      </c>
      <c r="M23" s="44" t="n">
        <v>36.8911</v>
      </c>
      <c r="N23" s="44" t="n">
        <v>36.6532</v>
      </c>
      <c r="O23" s="44" t="n">
        <v>37.0397</v>
      </c>
      <c r="P23" s="44" t="n">
        <v>56852.35</v>
      </c>
      <c r="Q23" s="44" t="n">
        <v>124.61</v>
      </c>
      <c r="R23" s="45" t="n">
        <f aca="false">P23/3600</f>
        <v>15.792319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58079.3856</v>
      </c>
      <c r="M24" s="48" t="n">
        <v>33.6114</v>
      </c>
      <c r="N24" s="48" t="n">
        <v>29.753</v>
      </c>
      <c r="O24" s="48" t="n">
        <v>33.4294</v>
      </c>
      <c r="P24" s="48" t="n">
        <v>37501.88</v>
      </c>
      <c r="Q24" s="48" t="n">
        <v>75.68</v>
      </c>
      <c r="R24" s="49" t="n">
        <f aca="false">P24/3600</f>
        <v>10.41718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4926.2368</v>
      </c>
      <c r="M25" s="48" t="n">
        <v>31.7345</v>
      </c>
      <c r="N25" s="48" t="n">
        <v>26.8432</v>
      </c>
      <c r="O25" s="48" t="n">
        <v>31.4693</v>
      </c>
      <c r="P25" s="48" t="n">
        <v>24418.45</v>
      </c>
      <c r="Q25" s="48" t="n">
        <v>48.5</v>
      </c>
      <c r="R25" s="49" t="n">
        <f aca="false">P25/3600</f>
        <v>6.782902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30.5288</v>
      </c>
      <c r="M26" s="53" t="n">
        <v>29.6549</v>
      </c>
      <c r="N26" s="53" t="n">
        <v>25.7787</v>
      </c>
      <c r="O26" s="53" t="n">
        <v>29.4703</v>
      </c>
      <c r="P26" s="53" t="n">
        <v>19325.82</v>
      </c>
      <c r="Q26" s="53" t="n">
        <v>39.01</v>
      </c>
      <c r="R26" s="54" t="n">
        <f aca="false">P26/3600</f>
        <v>5.368283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2605.0088</v>
      </c>
      <c r="M27" s="44" t="n">
        <v>36.2752</v>
      </c>
      <c r="N27" s="44" t="n">
        <v>35.3986</v>
      </c>
      <c r="O27" s="44" t="n">
        <v>35.4229</v>
      </c>
      <c r="P27" s="44" t="n">
        <v>84772.47</v>
      </c>
      <c r="Q27" s="44" t="n">
        <v>175.58</v>
      </c>
      <c r="R27" s="45" t="n">
        <f aca="false">P27/3600</f>
        <v>23.5479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42027.1496</v>
      </c>
      <c r="M28" s="48" t="n">
        <v>34.6887</v>
      </c>
      <c r="N28" s="48" t="n">
        <v>30.583</v>
      </c>
      <c r="O28" s="48" t="n">
        <v>32.3339</v>
      </c>
      <c r="P28" s="48" t="n">
        <v>41290.98</v>
      </c>
      <c r="Q28" s="48" t="n">
        <v>83.48</v>
      </c>
      <c r="R28" s="49" t="n">
        <f aca="false">P28/3600</f>
        <v>11.4697166666667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7173.368</v>
      </c>
      <c r="M29" s="48" t="n">
        <v>33.7158</v>
      </c>
      <c r="N29" s="48" t="n">
        <v>29.3894</v>
      </c>
      <c r="O29" s="48" t="n">
        <v>31.5802</v>
      </c>
      <c r="P29" s="48" t="n">
        <v>25280.37</v>
      </c>
      <c r="Q29" s="48" t="n">
        <v>53.31</v>
      </c>
      <c r="R29" s="49" t="n">
        <f aca="false">P29/3600</f>
        <v>7.0223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1531.9208</v>
      </c>
      <c r="M30" s="53" t="n">
        <v>32.2132</v>
      </c>
      <c r="N30" s="53" t="n">
        <v>28.8652</v>
      </c>
      <c r="O30" s="53" t="n">
        <v>30.661</v>
      </c>
      <c r="P30" s="53" t="n">
        <v>21059.27</v>
      </c>
      <c r="Q30" s="53" t="n">
        <v>47.27</v>
      </c>
      <c r="R30" s="54" t="n">
        <f aca="false">P30/3600</f>
        <v>5.84979722222222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52726.3264</v>
      </c>
      <c r="M31" s="44" t="n">
        <v>38.8214</v>
      </c>
      <c r="N31" s="44" t="n">
        <v>35.7129</v>
      </c>
      <c r="O31" s="44" t="n">
        <v>38.1019</v>
      </c>
      <c r="P31" s="44" t="n">
        <v>29769.55</v>
      </c>
      <c r="Q31" s="44" t="n">
        <v>63.18</v>
      </c>
      <c r="R31" s="45" t="n">
        <f aca="false">P31/3600</f>
        <v>8.2693194444444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3608.9384</v>
      </c>
      <c r="M32" s="48" t="n">
        <v>36.6461</v>
      </c>
      <c r="N32" s="48" t="n">
        <v>32.4041</v>
      </c>
      <c r="O32" s="48" t="n">
        <v>35.8588</v>
      </c>
      <c r="P32" s="48" t="n">
        <v>17031.25</v>
      </c>
      <c r="Q32" s="48" t="n">
        <v>39.38</v>
      </c>
      <c r="R32" s="49" t="n">
        <f aca="false">P32/3600</f>
        <v>4.730902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426.1896</v>
      </c>
      <c r="M33" s="48" t="n">
        <v>34.3776</v>
      </c>
      <c r="N33" s="48" t="n">
        <v>31.3065</v>
      </c>
      <c r="O33" s="48" t="n">
        <v>33.6978</v>
      </c>
      <c r="P33" s="48" t="n">
        <v>12722.65</v>
      </c>
      <c r="Q33" s="48" t="n">
        <v>30.68</v>
      </c>
      <c r="R33" s="49" t="n">
        <f aca="false">P33/3600</f>
        <v>3.53406944444444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777.2592</v>
      </c>
      <c r="M34" s="53" t="n">
        <v>32.0713</v>
      </c>
      <c r="N34" s="53" t="n">
        <v>30.272</v>
      </c>
      <c r="O34" s="53" t="n">
        <v>31.4572</v>
      </c>
      <c r="P34" s="53" t="n">
        <v>10881.11</v>
      </c>
      <c r="Q34" s="53" t="n">
        <v>26.81</v>
      </c>
      <c r="R34" s="54" t="n">
        <f aca="false">P34/3600</f>
        <v>3.022530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3826.4896</v>
      </c>
      <c r="M35" s="44" t="n">
        <v>41.7754</v>
      </c>
      <c r="N35" s="44" t="n">
        <v>41.4081</v>
      </c>
      <c r="O35" s="44" t="n">
        <v>45.6758</v>
      </c>
      <c r="P35" s="44" t="n">
        <v>20180.15</v>
      </c>
      <c r="Q35" s="44" t="n">
        <v>45.98</v>
      </c>
      <c r="R35" s="45" t="n">
        <f aca="false">P35/3600</f>
        <v>5.60559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972.2736</v>
      </c>
      <c r="M36" s="48" t="n">
        <v>39.1946</v>
      </c>
      <c r="N36" s="48" t="n">
        <v>39.3314</v>
      </c>
      <c r="O36" s="48" t="n">
        <v>43.8324</v>
      </c>
      <c r="P36" s="48" t="n">
        <v>15151.67</v>
      </c>
      <c r="Q36" s="48" t="n">
        <v>34.5</v>
      </c>
      <c r="R36" s="49" t="n">
        <f aca="false">P36/3600</f>
        <v>4.20879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173.2592</v>
      </c>
      <c r="M37" s="48" t="n">
        <v>36.599</v>
      </c>
      <c r="N37" s="48" t="n">
        <v>37.9143</v>
      </c>
      <c r="O37" s="48" t="n">
        <v>42.1243</v>
      </c>
      <c r="P37" s="48" t="n">
        <v>13053.01</v>
      </c>
      <c r="Q37" s="48" t="n">
        <v>30.12</v>
      </c>
      <c r="R37" s="49" t="n">
        <f aca="false">P37/3600</f>
        <v>3.62583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437.2656</v>
      </c>
      <c r="M38" s="53" t="n">
        <v>33.9169</v>
      </c>
      <c r="N38" s="53" t="n">
        <v>36.697</v>
      </c>
      <c r="O38" s="53" t="n">
        <v>40.4401</v>
      </c>
      <c r="P38" s="53" t="n">
        <v>12059.64</v>
      </c>
      <c r="Q38" s="53" t="n">
        <v>27.57</v>
      </c>
      <c r="R38" s="54" t="n">
        <f aca="false">P38/3600</f>
        <v>3.349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2147.8696</v>
      </c>
      <c r="M39" s="44" t="n">
        <v>41.7566</v>
      </c>
      <c r="N39" s="44" t="n">
        <v>38.1308</v>
      </c>
      <c r="O39" s="44" t="n">
        <v>42.1578</v>
      </c>
      <c r="P39" s="44" t="n">
        <v>20742.49</v>
      </c>
      <c r="Q39" s="44" t="n">
        <v>40.71</v>
      </c>
      <c r="R39" s="45" t="n">
        <f aca="false">P39/3600</f>
        <v>5.76180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004.6544</v>
      </c>
      <c r="M40" s="48" t="n">
        <v>39.8769</v>
      </c>
      <c r="N40" s="48" t="n">
        <v>37.3906</v>
      </c>
      <c r="O40" s="48" t="n">
        <v>41.2603</v>
      </c>
      <c r="P40" s="48" t="n">
        <v>14771.17</v>
      </c>
      <c r="Q40" s="48" t="n">
        <v>31.05</v>
      </c>
      <c r="R40" s="49" t="n">
        <f aca="false">P40/3600</f>
        <v>4.103102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251.7448</v>
      </c>
      <c r="M41" s="48" t="n">
        <v>37.5279</v>
      </c>
      <c r="N41" s="48" t="n">
        <v>36.9927</v>
      </c>
      <c r="O41" s="48" t="n">
        <v>40.216</v>
      </c>
      <c r="P41" s="48" t="n">
        <v>12499.16</v>
      </c>
      <c r="Q41" s="48" t="n">
        <v>27.08</v>
      </c>
      <c r="R41" s="49" t="n">
        <f aca="false">P41/3600</f>
        <v>3.47198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86.3608</v>
      </c>
      <c r="M42" s="53" t="n">
        <v>35.1169</v>
      </c>
      <c r="N42" s="53" t="n">
        <v>36.4485</v>
      </c>
      <c r="O42" s="53" t="n">
        <v>39.1653</v>
      </c>
      <c r="P42" s="53" t="n">
        <v>11305.5</v>
      </c>
      <c r="Q42" s="53" t="n">
        <v>25.11</v>
      </c>
      <c r="R42" s="54" t="n">
        <f aca="false">P42/3600</f>
        <v>3.14041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523.9096</v>
      </c>
      <c r="M43" s="44" t="n">
        <v>42.6617</v>
      </c>
      <c r="N43" s="44" t="n">
        <v>45.7097</v>
      </c>
      <c r="O43" s="44" t="n">
        <v>50.0501</v>
      </c>
      <c r="P43" s="44" t="n">
        <v>26274.36</v>
      </c>
      <c r="Q43" s="44" t="n">
        <v>52.55</v>
      </c>
      <c r="R43" s="45" t="n">
        <f aca="false">P43/3600</f>
        <v>7.2984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858.8136</v>
      </c>
      <c r="M44" s="48" t="n">
        <v>40.8477</v>
      </c>
      <c r="N44" s="48" t="n">
        <v>45.0573</v>
      </c>
      <c r="O44" s="48" t="n">
        <v>48.8838</v>
      </c>
      <c r="P44" s="48" t="n">
        <v>22726.48</v>
      </c>
      <c r="Q44" s="48" t="n">
        <v>46.45</v>
      </c>
      <c r="R44" s="49" t="n">
        <f aca="false">P44/3600</f>
        <v>6.312911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869.308</v>
      </c>
      <c r="M45" s="48" t="n">
        <v>38.6438</v>
      </c>
      <c r="N45" s="48" t="n">
        <v>44.0982</v>
      </c>
      <c r="O45" s="48" t="n">
        <v>47.3531</v>
      </c>
      <c r="P45" s="48" t="n">
        <v>20872.33</v>
      </c>
      <c r="Q45" s="48" t="n">
        <v>43.63</v>
      </c>
      <c r="R45" s="49" t="n">
        <f aca="false">P45/3600</f>
        <v>5.7978694444444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426.6088</v>
      </c>
      <c r="M46" s="53" t="n">
        <v>36.3066</v>
      </c>
      <c r="N46" s="53" t="n">
        <v>42.8703</v>
      </c>
      <c r="O46" s="53" t="n">
        <v>45.4767</v>
      </c>
      <c r="P46" s="53" t="n">
        <v>19737</v>
      </c>
      <c r="Q46" s="53" t="n">
        <v>41.6</v>
      </c>
      <c r="R46" s="54" t="n">
        <f aca="false">P46/3600</f>
        <v>5.482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0061.404</v>
      </c>
      <c r="M47" s="44" t="n">
        <v>42.5682</v>
      </c>
      <c r="N47" s="44" t="n">
        <v>46.9538</v>
      </c>
      <c r="O47" s="44" t="n">
        <v>48.6645</v>
      </c>
      <c r="P47" s="44" t="n">
        <v>29113.22</v>
      </c>
      <c r="Q47" s="44" t="n">
        <v>67.85</v>
      </c>
      <c r="R47" s="45" t="n">
        <f aca="false">P47/3600</f>
        <v>8.0870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4747.6168</v>
      </c>
      <c r="M48" s="48" t="n">
        <v>39.7214</v>
      </c>
      <c r="N48" s="48" t="n">
        <v>45.4593</v>
      </c>
      <c r="O48" s="48" t="n">
        <v>46.619</v>
      </c>
      <c r="P48" s="48" t="n">
        <v>24213.56</v>
      </c>
      <c r="Q48" s="48" t="n">
        <v>56.88</v>
      </c>
      <c r="R48" s="49" t="n">
        <f aca="false">P48/3600</f>
        <v>6.7259888888888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05.0208</v>
      </c>
      <c r="M49" s="48" t="n">
        <v>36.8956</v>
      </c>
      <c r="N49" s="48" t="n">
        <v>43.7617</v>
      </c>
      <c r="O49" s="48" t="n">
        <v>44.5063</v>
      </c>
      <c r="P49" s="48" t="n">
        <v>22363.57</v>
      </c>
      <c r="Q49" s="48" t="n">
        <v>53.48</v>
      </c>
      <c r="R49" s="49" t="n">
        <f aca="false">P49/3600</f>
        <v>6.2121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234.4896</v>
      </c>
      <c r="M50" s="53" t="n">
        <v>34.0921</v>
      </c>
      <c r="N50" s="53" t="n">
        <v>41.9932</v>
      </c>
      <c r="O50" s="53" t="n">
        <v>42.4072</v>
      </c>
      <c r="P50" s="53" t="n">
        <v>20971.74</v>
      </c>
      <c r="Q50" s="53" t="n">
        <v>49.81</v>
      </c>
      <c r="R50" s="54" t="n">
        <f aca="false">P50/3600</f>
        <v>5.825483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7758.8344</v>
      </c>
      <c r="M51" s="44" t="n">
        <v>45.1852</v>
      </c>
      <c r="N51" s="44" t="n">
        <v>48.4508</v>
      </c>
      <c r="O51" s="44" t="n">
        <v>47.7201</v>
      </c>
      <c r="P51" s="44" t="n">
        <v>23897.7</v>
      </c>
      <c r="Q51" s="44" t="n">
        <v>43.57</v>
      </c>
      <c r="R51" s="45" t="n">
        <f aca="false">P51/3600</f>
        <v>6.638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983.0432</v>
      </c>
      <c r="M52" s="48" t="n">
        <v>42.1205</v>
      </c>
      <c r="N52" s="48" t="n">
        <v>46.0072</v>
      </c>
      <c r="O52" s="48" t="n">
        <v>45.3776</v>
      </c>
      <c r="P52" s="48" t="n">
        <v>20775.42</v>
      </c>
      <c r="Q52" s="48" t="n">
        <v>39.81</v>
      </c>
      <c r="R52" s="49" t="n">
        <f aca="false">P52/3600</f>
        <v>5.7709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67.2488</v>
      </c>
      <c r="M53" s="48" t="n">
        <v>38.9145</v>
      </c>
      <c r="N53" s="48" t="n">
        <v>43.4665</v>
      </c>
      <c r="O53" s="48" t="n">
        <v>42.9499</v>
      </c>
      <c r="P53" s="48" t="n">
        <v>18310.14</v>
      </c>
      <c r="Q53" s="48" t="n">
        <v>36.51</v>
      </c>
      <c r="R53" s="49" t="n">
        <f aca="false">P53/3600</f>
        <v>5.0861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88.4056</v>
      </c>
      <c r="M54" s="53" t="n">
        <v>35.9925</v>
      </c>
      <c r="N54" s="53" t="n">
        <v>40.9575</v>
      </c>
      <c r="O54" s="53" t="n">
        <v>40.5711</v>
      </c>
      <c r="P54" s="53" t="n">
        <v>16656.07</v>
      </c>
      <c r="Q54" s="53" t="n">
        <v>33.98</v>
      </c>
      <c r="R54" s="54" t="n">
        <f aca="false">P54/3600</f>
        <v>4.626686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0355.092</v>
      </c>
      <c r="M55" s="44" t="n">
        <v>42.8049</v>
      </c>
      <c r="N55" s="44" t="n">
        <v>38.695</v>
      </c>
      <c r="O55" s="44" t="n">
        <v>44.1445</v>
      </c>
      <c r="P55" s="44" t="n">
        <v>33341.1</v>
      </c>
      <c r="Q55" s="44" t="n">
        <v>74.34</v>
      </c>
      <c r="R55" s="45" t="n">
        <f aca="false">P55/3600</f>
        <v>9.2614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77.324</v>
      </c>
      <c r="M56" s="48" t="n">
        <v>41.6298</v>
      </c>
      <c r="N56" s="48" t="n">
        <v>37.6333</v>
      </c>
      <c r="O56" s="48" t="n">
        <v>43.5128</v>
      </c>
      <c r="P56" s="48" t="n">
        <v>24701.8</v>
      </c>
      <c r="Q56" s="48" t="n">
        <v>53.19</v>
      </c>
      <c r="R56" s="49" t="n">
        <f aca="false">P56/3600</f>
        <v>6.8616111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451.352</v>
      </c>
      <c r="M57" s="48" t="n">
        <v>40.1717</v>
      </c>
      <c r="N57" s="48" t="n">
        <v>37.3973</v>
      </c>
      <c r="O57" s="48" t="n">
        <v>42.7492</v>
      </c>
      <c r="P57" s="48" t="n">
        <v>22449.86</v>
      </c>
      <c r="Q57" s="48" t="n">
        <v>48.51</v>
      </c>
      <c r="R57" s="49" t="n">
        <f aca="false">P57/3600</f>
        <v>6.23607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12.3288</v>
      </c>
      <c r="M58" s="53" t="n">
        <v>38.4106</v>
      </c>
      <c r="N58" s="53" t="n">
        <v>36.9955</v>
      </c>
      <c r="O58" s="53" t="n">
        <v>41.7873</v>
      </c>
      <c r="P58" s="53" t="n">
        <v>21801.88</v>
      </c>
      <c r="Q58" s="53" t="n">
        <v>46.62</v>
      </c>
      <c r="R58" s="54" t="n">
        <f aca="false">P58/3600</f>
        <v>6.056077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73640.2928</v>
      </c>
      <c r="M59" s="44" t="n">
        <v>37.6594</v>
      </c>
      <c r="N59" s="44" t="n">
        <v>38.1325</v>
      </c>
      <c r="O59" s="44" t="n">
        <v>39.0928</v>
      </c>
      <c r="P59" s="44" t="n">
        <v>57675.88</v>
      </c>
      <c r="Q59" s="44" t="n">
        <v>120.35</v>
      </c>
      <c r="R59" s="45" t="n">
        <f aca="false">P59/3600</f>
        <v>16.0210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7553.0928</v>
      </c>
      <c r="M60" s="48" t="n">
        <v>34.4912</v>
      </c>
      <c r="N60" s="48" t="n">
        <v>36.606</v>
      </c>
      <c r="O60" s="48" t="n">
        <v>37.5895</v>
      </c>
      <c r="P60" s="48" t="n">
        <v>42905.2</v>
      </c>
      <c r="Q60" s="48" t="n">
        <v>91.79</v>
      </c>
      <c r="R60" s="49" t="n">
        <f aca="false">P60/3600</f>
        <v>11.9181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2142.7912</v>
      </c>
      <c r="M61" s="48" t="n">
        <v>31.4271</v>
      </c>
      <c r="N61" s="48" t="n">
        <v>35.2847</v>
      </c>
      <c r="O61" s="48" t="n">
        <v>36.1423</v>
      </c>
      <c r="P61" s="48" t="n">
        <v>34927.4</v>
      </c>
      <c r="Q61" s="48" t="n">
        <v>74.33</v>
      </c>
      <c r="R61" s="49" t="n">
        <f aca="false">P61/3600</f>
        <v>9.702055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5623.2504</v>
      </c>
      <c r="M62" s="53" t="n">
        <v>28.7126</v>
      </c>
      <c r="N62" s="53" t="n">
        <v>33.9395</v>
      </c>
      <c r="O62" s="53" t="n">
        <v>34.7239</v>
      </c>
      <c r="P62" s="53" t="n">
        <v>30001.41</v>
      </c>
      <c r="Q62" s="53" t="n">
        <v>64.75</v>
      </c>
      <c r="R62" s="54" t="n">
        <f aca="false">P62/3600</f>
        <v>8.3337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6155.6464</v>
      </c>
      <c r="M63" s="44" t="n">
        <v>41.8206</v>
      </c>
      <c r="N63" s="44" t="n">
        <v>41.2889</v>
      </c>
      <c r="O63" s="44" t="n">
        <v>45.0567</v>
      </c>
      <c r="P63" s="44" t="n">
        <v>16448.94</v>
      </c>
      <c r="Q63" s="44" t="n">
        <v>33.87</v>
      </c>
      <c r="R63" s="45" t="n">
        <f aca="false">P63/3600</f>
        <v>4.5691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995.824</v>
      </c>
      <c r="M64" s="48" t="n">
        <v>39.2328</v>
      </c>
      <c r="N64" s="48" t="n">
        <v>39.4871</v>
      </c>
      <c r="O64" s="48" t="n">
        <v>43.1569</v>
      </c>
      <c r="P64" s="48" t="n">
        <v>13175.96</v>
      </c>
      <c r="Q64" s="48" t="n">
        <v>26.43</v>
      </c>
      <c r="R64" s="49" t="n">
        <f aca="false">P64/3600</f>
        <v>3.65998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735.9408</v>
      </c>
      <c r="M65" s="48" t="n">
        <v>36.6176</v>
      </c>
      <c r="N65" s="48" t="n">
        <v>38.2124</v>
      </c>
      <c r="O65" s="48" t="n">
        <v>41.5145</v>
      </c>
      <c r="P65" s="48" t="n">
        <v>11737.9</v>
      </c>
      <c r="Q65" s="48" t="n">
        <v>22.96</v>
      </c>
      <c r="R65" s="49" t="n">
        <f aca="false">P65/3600</f>
        <v>3.260527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342.2832</v>
      </c>
      <c r="M66" s="53" t="n">
        <v>33.936</v>
      </c>
      <c r="N66" s="53" t="n">
        <v>36.94</v>
      </c>
      <c r="O66" s="53" t="n">
        <v>39.9423</v>
      </c>
      <c r="P66" s="53" t="n">
        <v>10951.78</v>
      </c>
      <c r="Q66" s="53" t="n">
        <v>21.24</v>
      </c>
      <c r="R66" s="54" t="n">
        <f aca="false">P66/3600</f>
        <v>3.042161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491.9016</v>
      </c>
      <c r="M67" s="44" t="n">
        <v>41.7933</v>
      </c>
      <c r="N67" s="44" t="n">
        <v>39.0387</v>
      </c>
      <c r="O67" s="44" t="n">
        <v>42.838</v>
      </c>
      <c r="P67" s="44" t="n">
        <v>16389.63</v>
      </c>
      <c r="Q67" s="44" t="n">
        <v>29.22</v>
      </c>
      <c r="R67" s="45" t="n">
        <f aca="false">P67/3600</f>
        <v>4.55267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425.6256</v>
      </c>
      <c r="M68" s="48" t="n">
        <v>39.8879</v>
      </c>
      <c r="N68" s="48" t="n">
        <v>38.4809</v>
      </c>
      <c r="O68" s="48" t="n">
        <v>41.5768</v>
      </c>
      <c r="P68" s="48" t="n">
        <v>13173.12</v>
      </c>
      <c r="Q68" s="48" t="n">
        <v>24.61</v>
      </c>
      <c r="R68" s="49" t="n">
        <f aca="false">P68/3600</f>
        <v>3.659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146.068</v>
      </c>
      <c r="M69" s="48" t="n">
        <v>37.5272</v>
      </c>
      <c r="N69" s="48" t="n">
        <v>37.8731</v>
      </c>
      <c r="O69" s="48" t="n">
        <v>40.3805</v>
      </c>
      <c r="P69" s="48" t="n">
        <v>11398.26</v>
      </c>
      <c r="Q69" s="48" t="n">
        <v>21.58</v>
      </c>
      <c r="R69" s="49" t="n">
        <f aca="false">P69/3600</f>
        <v>3.1661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56.6176</v>
      </c>
      <c r="M70" s="53" t="n">
        <v>35.117</v>
      </c>
      <c r="N70" s="53" t="n">
        <v>37.1895</v>
      </c>
      <c r="O70" s="53" t="n">
        <v>39.324</v>
      </c>
      <c r="P70" s="53" t="n">
        <v>10283.83</v>
      </c>
      <c r="Q70" s="53" t="n">
        <v>19.98</v>
      </c>
      <c r="R70" s="54" t="n">
        <f aca="false">P70/3600</f>
        <v>2.85661944444444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5246.4448</v>
      </c>
      <c r="M71" s="44" t="n">
        <v>37.9237</v>
      </c>
      <c r="N71" s="44" t="n">
        <v>38.184</v>
      </c>
      <c r="O71" s="44" t="n">
        <v>42.8262</v>
      </c>
      <c r="P71" s="44" t="n">
        <v>29243.41</v>
      </c>
      <c r="Q71" s="44" t="n">
        <v>57.14</v>
      </c>
      <c r="R71" s="45" t="n">
        <f aca="false">P71/3600</f>
        <v>8.1231694444444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6765.752</v>
      </c>
      <c r="M72" s="48" t="n">
        <v>35.8229</v>
      </c>
      <c r="N72" s="48" t="n">
        <v>37.178</v>
      </c>
      <c r="O72" s="48" t="n">
        <v>41.1269</v>
      </c>
      <c r="P72" s="48" t="n">
        <v>20104.07</v>
      </c>
      <c r="Q72" s="48" t="n">
        <v>36.6</v>
      </c>
      <c r="R72" s="49" t="n">
        <f aca="false">P72/3600</f>
        <v>5.584463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2899.8552</v>
      </c>
      <c r="M73" s="48" t="n">
        <v>33.1016</v>
      </c>
      <c r="N73" s="48" t="n">
        <v>36.1831</v>
      </c>
      <c r="O73" s="48" t="n">
        <v>39.2928</v>
      </c>
      <c r="P73" s="48" t="n">
        <v>17657.25</v>
      </c>
      <c r="Q73" s="48" t="n">
        <v>31.82</v>
      </c>
      <c r="R73" s="49" t="n">
        <f aca="false">P73/3600</f>
        <v>4.9047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398.156</v>
      </c>
      <c r="M74" s="53" t="n">
        <v>30.2395</v>
      </c>
      <c r="N74" s="53" t="n">
        <v>35.1089</v>
      </c>
      <c r="O74" s="53" t="n">
        <v>37.6623</v>
      </c>
      <c r="P74" s="53" t="n">
        <v>16799.78</v>
      </c>
      <c r="Q74" s="53" t="n">
        <v>30.09</v>
      </c>
      <c r="R74" s="54" t="n">
        <f aca="false">P74/3600</f>
        <v>4.666605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9696.0824</v>
      </c>
      <c r="M75" s="44" t="n">
        <v>41.3819</v>
      </c>
      <c r="N75" s="44" t="n">
        <v>41.2267</v>
      </c>
      <c r="O75" s="44" t="n">
        <v>41.9506</v>
      </c>
      <c r="P75" s="44" t="n">
        <v>26668.7</v>
      </c>
      <c r="Q75" s="44" t="n">
        <v>45.03</v>
      </c>
      <c r="R75" s="45" t="n">
        <f aca="false">P75/3600</f>
        <v>7.40797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9645.5936</v>
      </c>
      <c r="M76" s="48" t="n">
        <v>36.947</v>
      </c>
      <c r="N76" s="48" t="n">
        <v>37.4253</v>
      </c>
      <c r="O76" s="48" t="n">
        <v>38.9873</v>
      </c>
      <c r="P76" s="48" t="n">
        <v>23709.4</v>
      </c>
      <c r="Q76" s="48" t="n">
        <v>40.19</v>
      </c>
      <c r="R76" s="49" t="n">
        <f aca="false">P76/3600</f>
        <v>6.5859444444444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998.1</v>
      </c>
      <c r="M77" s="48" t="n">
        <v>33.7143</v>
      </c>
      <c r="N77" s="48" t="n">
        <v>35.3675</v>
      </c>
      <c r="O77" s="48" t="n">
        <v>36.9217</v>
      </c>
      <c r="P77" s="48" t="n">
        <v>21497.3</v>
      </c>
      <c r="Q77" s="48" t="n">
        <v>37.2</v>
      </c>
      <c r="R77" s="49" t="n">
        <f aca="false">P77/3600</f>
        <v>5.971472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730.1312</v>
      </c>
      <c r="M78" s="53" t="n">
        <v>30.8466</v>
      </c>
      <c r="N78" s="53" t="n">
        <v>33.8422</v>
      </c>
      <c r="O78" s="53" t="n">
        <v>35.0789</v>
      </c>
      <c r="P78" s="53" t="n">
        <v>19925.69</v>
      </c>
      <c r="Q78" s="53" t="n">
        <v>35.25</v>
      </c>
      <c r="R78" s="54" t="n">
        <f aca="false">P78/3600</f>
        <v>5.534913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97760.0344</v>
      </c>
      <c r="M79" s="44" t="n">
        <v>37.5887</v>
      </c>
      <c r="N79" s="44" t="n">
        <v>37.3293</v>
      </c>
      <c r="O79" s="44" t="n">
        <v>40.8526</v>
      </c>
      <c r="P79" s="44" t="n">
        <v>57583.76</v>
      </c>
      <c r="Q79" s="44" t="n">
        <v>99.78</v>
      </c>
      <c r="R79" s="45" t="n">
        <f aca="false">P79/3600</f>
        <v>15.9954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47270.908</v>
      </c>
      <c r="M80" s="48" t="n">
        <v>33.9724</v>
      </c>
      <c r="N80" s="48" t="n">
        <v>35.2251</v>
      </c>
      <c r="O80" s="48" t="n">
        <v>38.9546</v>
      </c>
      <c r="P80" s="48" t="n">
        <v>45003.49</v>
      </c>
      <c r="Q80" s="48" t="n">
        <v>75.49</v>
      </c>
      <c r="R80" s="49" t="n">
        <f aca="false">P80/3600</f>
        <v>12.500969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4957.1072</v>
      </c>
      <c r="M81" s="48" t="n">
        <v>30.2886</v>
      </c>
      <c r="N81" s="48" t="n">
        <v>34.0383</v>
      </c>
      <c r="O81" s="48" t="n">
        <v>37.9575</v>
      </c>
      <c r="P81" s="48" t="n">
        <v>37583.29</v>
      </c>
      <c r="Q81" s="48" t="n">
        <v>62.79</v>
      </c>
      <c r="R81" s="49" t="n">
        <f aca="false">P81/3600</f>
        <v>10.43980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2737.2272</v>
      </c>
      <c r="M82" s="53" t="n">
        <v>26.9608</v>
      </c>
      <c r="N82" s="53" t="n">
        <v>33.1891</v>
      </c>
      <c r="O82" s="53" t="n">
        <v>37.2419</v>
      </c>
      <c r="P82" s="53" t="n">
        <v>32282.49</v>
      </c>
      <c r="Q82" s="53" t="n">
        <v>53.35</v>
      </c>
      <c r="R82" s="54" t="n">
        <f aca="false">P82/3600</f>
        <v>8.9673583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1187.456</v>
      </c>
      <c r="M83" s="44" t="n">
        <v>36.4556</v>
      </c>
      <c r="N83" s="44" t="n">
        <v>40.7212</v>
      </c>
      <c r="O83" s="44" t="n">
        <v>40.1524</v>
      </c>
      <c r="P83" s="44" t="n">
        <v>36580.81</v>
      </c>
      <c r="Q83" s="44" t="n">
        <v>77.86</v>
      </c>
      <c r="R83" s="45" t="n">
        <f aca="false">P83/3600</f>
        <v>10.161336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746.0648</v>
      </c>
      <c r="M84" s="48" t="n">
        <v>33.854</v>
      </c>
      <c r="N84" s="48" t="n">
        <v>39.5215</v>
      </c>
      <c r="O84" s="48" t="n">
        <v>39.2658</v>
      </c>
      <c r="P84" s="48" t="n">
        <v>22814.87</v>
      </c>
      <c r="Q84" s="48" t="n">
        <v>48.27</v>
      </c>
      <c r="R84" s="49" t="n">
        <f aca="false">P84/3600</f>
        <v>6.337463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4325.4464</v>
      </c>
      <c r="M85" s="48" t="n">
        <v>31.2729</v>
      </c>
      <c r="N85" s="48" t="n">
        <v>38.3733</v>
      </c>
      <c r="O85" s="48" t="n">
        <v>38.3066</v>
      </c>
      <c r="P85" s="48" t="n">
        <v>19412.88</v>
      </c>
      <c r="Q85" s="48" t="n">
        <v>39.7</v>
      </c>
      <c r="R85" s="49" t="n">
        <f aca="false">P85/3600</f>
        <v>5.392466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1432.9136</v>
      </c>
      <c r="M86" s="53" t="n">
        <v>28.5255</v>
      </c>
      <c r="N86" s="53" t="n">
        <v>37.3746</v>
      </c>
      <c r="O86" s="53" t="n">
        <v>37.4327</v>
      </c>
      <c r="P86" s="53" t="n">
        <v>17796.77</v>
      </c>
      <c r="Q86" s="53" t="n">
        <v>35.68</v>
      </c>
      <c r="R86" s="54" t="n">
        <f aca="false">P86/3600</f>
        <v>4.94354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45755.4672</v>
      </c>
      <c r="M87" s="44" t="n">
        <v>37.2272</v>
      </c>
      <c r="N87" s="44" t="n">
        <v>38.7247</v>
      </c>
      <c r="O87" s="44" t="n">
        <v>39.5184</v>
      </c>
      <c r="P87" s="44" t="n">
        <v>50555.2</v>
      </c>
      <c r="Q87" s="44" t="n">
        <v>91.76</v>
      </c>
      <c r="R87" s="45" t="n">
        <f aca="false">P87/3600</f>
        <v>14.04311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4724.3888</v>
      </c>
      <c r="M88" s="48" t="n">
        <v>34.9032</v>
      </c>
      <c r="N88" s="48" t="n">
        <v>37.3422</v>
      </c>
      <c r="O88" s="48" t="n">
        <v>38.0997</v>
      </c>
      <c r="P88" s="48" t="n">
        <v>36844.78</v>
      </c>
      <c r="Q88" s="48" t="n">
        <v>65.07</v>
      </c>
      <c r="R88" s="49" t="n">
        <f aca="false">P88/3600</f>
        <v>10.234661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361.0536</v>
      </c>
      <c r="M89" s="48" t="n">
        <v>32.6447</v>
      </c>
      <c r="N89" s="48" t="n">
        <v>36.1829</v>
      </c>
      <c r="O89" s="48" t="n">
        <v>36.835</v>
      </c>
      <c r="P89" s="48" t="n">
        <v>30485.69</v>
      </c>
      <c r="Q89" s="48" t="n">
        <v>53.35</v>
      </c>
      <c r="R89" s="49" t="n">
        <f aca="false">P89/3600</f>
        <v>8.468247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883.2104</v>
      </c>
      <c r="M90" s="53" t="n">
        <v>30.3071</v>
      </c>
      <c r="N90" s="53" t="n">
        <v>34.9627</v>
      </c>
      <c r="O90" s="53" t="n">
        <v>35.6177</v>
      </c>
      <c r="P90" s="53" t="n">
        <v>26291.51</v>
      </c>
      <c r="Q90" s="53" t="n">
        <v>46.03</v>
      </c>
      <c r="R90" s="54" t="n">
        <f aca="false">P90/3600</f>
        <v>7.30319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38.8112207601309</v>
      </c>
      <c r="J95" s="64" t="n">
        <f aca="false">GEOMEAN(J3:J90)</f>
        <v>0</v>
      </c>
      <c r="Q95" s="64" t="n">
        <f aca="false">GEOMEAN(Q3:Q90)</f>
        <v>45.8277574698166</v>
      </c>
      <c r="R95" s="64" t="n">
        <f aca="false">GEOMEAN(R3:R90)</f>
        <v>6.2109996358518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807862925273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35166666666667</v>
      </c>
      <c r="J97" s="64" t="n">
        <f aca="false">SUM(J3:J90)</f>
        <v>23.9509583333333</v>
      </c>
      <c r="Q97" s="64" t="n">
        <f aca="false">SUM(Q3:Q90)/3600</f>
        <v>1.23059166666667</v>
      </c>
      <c r="R97" s="64" t="n">
        <f aca="false">SUM(R3:R90)</f>
        <v>603.31428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57024.7888</v>
      </c>
      <c r="M3" s="44" t="n">
        <v>44.1235</v>
      </c>
      <c r="N3" s="44" t="n">
        <v>41.6772</v>
      </c>
      <c r="O3" s="44" t="n">
        <v>44.2563</v>
      </c>
      <c r="P3" s="44" t="n">
        <v>39715.24</v>
      </c>
      <c r="Q3" s="44" t="n">
        <v>85.15</v>
      </c>
      <c r="R3" s="45" t="n">
        <f aca="false">P3/3600</f>
        <v>11.03201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62166.8416</v>
      </c>
      <c r="M4" s="48" t="n">
        <v>41.3524</v>
      </c>
      <c r="N4" s="48" t="n">
        <v>37.9697</v>
      </c>
      <c r="O4" s="48" t="n">
        <v>41.5706</v>
      </c>
      <c r="P4" s="48" t="n">
        <v>27837.71</v>
      </c>
      <c r="Q4" s="48" t="n">
        <v>59.96</v>
      </c>
      <c r="R4" s="49" t="n">
        <f aca="false">P4/3600</f>
        <v>7.7326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1363.2176</v>
      </c>
      <c r="M5" s="48" t="n">
        <v>38.8419</v>
      </c>
      <c r="N5" s="48" t="n">
        <v>34.9585</v>
      </c>
      <c r="O5" s="48" t="n">
        <v>38.9849</v>
      </c>
      <c r="P5" s="48" t="n">
        <v>18506.01</v>
      </c>
      <c r="Q5" s="48" t="n">
        <v>42.05</v>
      </c>
      <c r="R5" s="49" t="n">
        <f aca="false">P5/3600</f>
        <v>5.1405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8147.7072</v>
      </c>
      <c r="M6" s="53" t="n">
        <v>36.4778</v>
      </c>
      <c r="N6" s="53" t="n">
        <v>32.7256</v>
      </c>
      <c r="O6" s="53" t="n">
        <v>36.5605</v>
      </c>
      <c r="P6" s="53" t="n">
        <v>14506</v>
      </c>
      <c r="Q6" s="53" t="n">
        <v>33.6</v>
      </c>
      <c r="R6" s="54" t="n">
        <f aca="false">P6/3600</f>
        <v>4.029444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905.1848</v>
      </c>
      <c r="M7" s="44" t="n">
        <v>41.8862</v>
      </c>
      <c r="N7" s="44" t="n">
        <v>41.3319</v>
      </c>
      <c r="O7" s="44" t="n">
        <v>41.1918</v>
      </c>
      <c r="P7" s="44" t="n">
        <v>42983.37</v>
      </c>
      <c r="Q7" s="44" t="n">
        <v>85.61</v>
      </c>
      <c r="R7" s="45" t="n">
        <f aca="false">P7/3600</f>
        <v>11.9398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875.5544</v>
      </c>
      <c r="M8" s="48" t="n">
        <v>40.0849</v>
      </c>
      <c r="N8" s="48" t="n">
        <v>35.8179</v>
      </c>
      <c r="O8" s="48" t="n">
        <v>38.9079</v>
      </c>
      <c r="P8" s="48" t="n">
        <v>30256.35</v>
      </c>
      <c r="Q8" s="48" t="n">
        <v>58.56</v>
      </c>
      <c r="R8" s="49" t="n">
        <f aca="false">P8/3600</f>
        <v>8.404541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066.2928</v>
      </c>
      <c r="M9" s="48" t="n">
        <v>38.6314</v>
      </c>
      <c r="N9" s="48" t="n">
        <v>32.6705</v>
      </c>
      <c r="O9" s="48" t="n">
        <v>37.5163</v>
      </c>
      <c r="P9" s="48" t="n">
        <v>18461.13</v>
      </c>
      <c r="Q9" s="48" t="n">
        <v>38.06</v>
      </c>
      <c r="R9" s="49" t="n">
        <f aca="false">P9/3600</f>
        <v>5.128091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36.5624</v>
      </c>
      <c r="M10" s="53" t="n">
        <v>36.8597</v>
      </c>
      <c r="N10" s="53" t="n">
        <v>31.8591</v>
      </c>
      <c r="O10" s="53" t="n">
        <v>35.9001</v>
      </c>
      <c r="P10" s="53" t="n">
        <v>13887.95</v>
      </c>
      <c r="Q10" s="53" t="n">
        <v>30.67</v>
      </c>
      <c r="R10" s="54" t="n">
        <f aca="false">P10/3600</f>
        <v>3.85776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72135.8208</v>
      </c>
      <c r="M11" s="44" t="n">
        <v>43.3844</v>
      </c>
      <c r="N11" s="44" t="n">
        <v>41.7598</v>
      </c>
      <c r="O11" s="44" t="n">
        <v>43.9651</v>
      </c>
      <c r="P11" s="44" t="n">
        <v>60755.33</v>
      </c>
      <c r="Q11" s="44" t="n">
        <v>109.99</v>
      </c>
      <c r="R11" s="45" t="n">
        <f aca="false">P11/3600</f>
        <v>16.87648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7822.8704</v>
      </c>
      <c r="M12" s="48" t="n">
        <v>42.2227</v>
      </c>
      <c r="N12" s="48" t="n">
        <v>39.1732</v>
      </c>
      <c r="O12" s="48" t="n">
        <v>42.6267</v>
      </c>
      <c r="P12" s="48" t="n">
        <v>35764.38</v>
      </c>
      <c r="Q12" s="48" t="n">
        <v>71.69</v>
      </c>
      <c r="R12" s="49" t="n">
        <f aca="false">P12/3600</f>
        <v>9.9345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4706.8944</v>
      </c>
      <c r="M13" s="48" t="n">
        <v>40.619</v>
      </c>
      <c r="N13" s="48" t="n">
        <v>38.0511</v>
      </c>
      <c r="O13" s="48" t="n">
        <v>40.8407</v>
      </c>
      <c r="P13" s="48" t="n">
        <v>25073.42</v>
      </c>
      <c r="Q13" s="48" t="n">
        <v>51.2</v>
      </c>
      <c r="R13" s="49" t="n">
        <f aca="false">P13/3600</f>
        <v>6.964838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880.5144</v>
      </c>
      <c r="M14" s="53" t="n">
        <v>38.6173</v>
      </c>
      <c r="N14" s="53" t="n">
        <v>36.8986</v>
      </c>
      <c r="O14" s="53" t="n">
        <v>38.6547</v>
      </c>
      <c r="P14" s="53" t="n">
        <v>21707.36</v>
      </c>
      <c r="Q14" s="53" t="n">
        <v>45.68</v>
      </c>
      <c r="R14" s="54" t="n">
        <f aca="false">P14/3600</f>
        <v>6.02982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67475.7136</v>
      </c>
      <c r="M15" s="44" t="n">
        <v>44.6877</v>
      </c>
      <c r="N15" s="44" t="n">
        <v>42.2122</v>
      </c>
      <c r="O15" s="44" t="n">
        <v>45.55</v>
      </c>
      <c r="P15" s="44" t="n">
        <v>53045.17</v>
      </c>
      <c r="Q15" s="44" t="n">
        <v>115.54</v>
      </c>
      <c r="R15" s="45" t="n">
        <f aca="false">P15/3600</f>
        <v>14.73476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6777.9456</v>
      </c>
      <c r="M16" s="48" t="n">
        <v>42.3965</v>
      </c>
      <c r="N16" s="48" t="n">
        <v>39.9838</v>
      </c>
      <c r="O16" s="48" t="n">
        <v>42.9693</v>
      </c>
      <c r="P16" s="48" t="n">
        <v>35519.01</v>
      </c>
      <c r="Q16" s="48" t="n">
        <v>84.02</v>
      </c>
      <c r="R16" s="49" t="n">
        <f aca="false">P16/3600</f>
        <v>9.866391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1564.0232</v>
      </c>
      <c r="M17" s="48" t="n">
        <v>39.7062</v>
      </c>
      <c r="N17" s="48" t="n">
        <v>37.832</v>
      </c>
      <c r="O17" s="48" t="n">
        <v>40.1142</v>
      </c>
      <c r="P17" s="48" t="n">
        <v>26938.73</v>
      </c>
      <c r="Q17" s="48" t="n">
        <v>65.95</v>
      </c>
      <c r="R17" s="49" t="n">
        <f aca="false">P17/3600</f>
        <v>7.48298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588.8056</v>
      </c>
      <c r="M18" s="53" t="n">
        <v>36.9865</v>
      </c>
      <c r="N18" s="53" t="n">
        <v>35.6127</v>
      </c>
      <c r="O18" s="53" t="n">
        <v>37.3674</v>
      </c>
      <c r="P18" s="53" t="n">
        <v>23383.13</v>
      </c>
      <c r="Q18" s="53" t="n">
        <v>56.85</v>
      </c>
      <c r="R18" s="54" t="n">
        <f aca="false">P18/3600</f>
        <v>6.49531388888889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7248.5016</v>
      </c>
      <c r="E19" s="44" t="n">
        <v>46.2562</v>
      </c>
      <c r="F19" s="44" t="n">
        <v>46.2554</v>
      </c>
      <c r="G19" s="44" t="n">
        <v>46.1511</v>
      </c>
      <c r="H19" s="44" t="n">
        <v>31677.71</v>
      </c>
      <c r="I19" s="44" t="n">
        <v>55.97</v>
      </c>
      <c r="J19" s="45" t="n">
        <f aca="false">H19/3600</f>
        <v>8.79936388888889</v>
      </c>
      <c r="L19" s="43" t="n">
        <v>26583.2224</v>
      </c>
      <c r="M19" s="44" t="n">
        <v>46.6434</v>
      </c>
      <c r="N19" s="44" t="n">
        <v>46.6157</v>
      </c>
      <c r="O19" s="44" t="n">
        <v>46.4799</v>
      </c>
      <c r="P19" s="44" t="n">
        <v>31679.23</v>
      </c>
      <c r="Q19" s="44" t="n">
        <v>58.92</v>
      </c>
      <c r="R19" s="45" t="n">
        <f aca="false">P19/3600</f>
        <v>8.7997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257.9264</v>
      </c>
      <c r="E20" s="48" t="n">
        <v>44.3247</v>
      </c>
      <c r="F20" s="48" t="n">
        <v>44.2994</v>
      </c>
      <c r="G20" s="48" t="n">
        <v>43.9788</v>
      </c>
      <c r="H20" s="48" t="n">
        <v>26462.6</v>
      </c>
      <c r="I20" s="48" t="n">
        <v>47.14</v>
      </c>
      <c r="J20" s="49" t="n">
        <f aca="false">H20/3600</f>
        <v>7.35072222222222</v>
      </c>
      <c r="L20" s="47" t="n">
        <v>14087.4544</v>
      </c>
      <c r="M20" s="48" t="n">
        <v>44.6222</v>
      </c>
      <c r="N20" s="48" t="n">
        <v>44.5612</v>
      </c>
      <c r="O20" s="48" t="n">
        <v>44.2031</v>
      </c>
      <c r="P20" s="48" t="n">
        <v>26429.39</v>
      </c>
      <c r="Q20" s="48" t="n">
        <v>49.43</v>
      </c>
      <c r="R20" s="49" t="n">
        <f aca="false">P20/3600</f>
        <v>7.341497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308.5952</v>
      </c>
      <c r="E21" s="48" t="n">
        <v>41.7967</v>
      </c>
      <c r="F21" s="48" t="n">
        <v>41.6956</v>
      </c>
      <c r="G21" s="48" t="n">
        <v>41.1635</v>
      </c>
      <c r="H21" s="48" t="n">
        <v>22546.51</v>
      </c>
      <c r="I21" s="48" t="n">
        <v>40.43</v>
      </c>
      <c r="J21" s="49" t="n">
        <f aca="false">H21/3600</f>
        <v>6.26291944444444</v>
      </c>
      <c r="L21" s="47" t="n">
        <v>7267.3344</v>
      </c>
      <c r="M21" s="48" t="n">
        <v>41.9774</v>
      </c>
      <c r="N21" s="48" t="n">
        <v>41.8535</v>
      </c>
      <c r="O21" s="48" t="n">
        <v>41.2899</v>
      </c>
      <c r="P21" s="48" t="n">
        <v>22839.32</v>
      </c>
      <c r="Q21" s="48" t="n">
        <v>43.3</v>
      </c>
      <c r="R21" s="49" t="n">
        <f aca="false">P21/3600</f>
        <v>6.34425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3.2608</v>
      </c>
      <c r="E22" s="53" t="n">
        <v>39.0059</v>
      </c>
      <c r="F22" s="53" t="n">
        <v>38.8745</v>
      </c>
      <c r="G22" s="53" t="n">
        <v>38.1815</v>
      </c>
      <c r="H22" s="53" t="n">
        <v>19646.07</v>
      </c>
      <c r="I22" s="53" t="n">
        <v>36.23</v>
      </c>
      <c r="J22" s="54" t="n">
        <f aca="false">H22/3600</f>
        <v>5.45724166666667</v>
      </c>
      <c r="L22" s="52" t="n">
        <v>3803.4728</v>
      </c>
      <c r="M22" s="53" t="n">
        <v>39.1028</v>
      </c>
      <c r="N22" s="53" t="n">
        <v>38.9588</v>
      </c>
      <c r="O22" s="53" t="n">
        <v>38.2482</v>
      </c>
      <c r="P22" s="53" t="n">
        <v>19685.4</v>
      </c>
      <c r="Q22" s="53" t="n">
        <v>38.83</v>
      </c>
      <c r="R22" s="54" t="n">
        <f aca="false">P22/3600</f>
        <v>5.468166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54421.096</v>
      </c>
      <c r="M23" s="44" t="n">
        <v>43.4646</v>
      </c>
      <c r="N23" s="44" t="n">
        <v>42.4305</v>
      </c>
      <c r="O23" s="44" t="n">
        <v>43.5464</v>
      </c>
      <c r="P23" s="44" t="n">
        <v>69616.17</v>
      </c>
      <c r="Q23" s="44" t="n">
        <v>166.35</v>
      </c>
      <c r="R23" s="45" t="n">
        <f aca="false">P23/3600</f>
        <v>19.3378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186204.7768</v>
      </c>
      <c r="M24" s="48" t="n">
        <v>36.8911</v>
      </c>
      <c r="N24" s="48" t="n">
        <v>36.6532</v>
      </c>
      <c r="O24" s="48" t="n">
        <v>37.0397</v>
      </c>
      <c r="P24" s="48" t="n">
        <v>56852.35</v>
      </c>
      <c r="Q24" s="48" t="n">
        <v>124.61</v>
      </c>
      <c r="R24" s="49" t="n">
        <f aca="false">P24/3600</f>
        <v>15.792319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58079.3856</v>
      </c>
      <c r="M25" s="48" t="n">
        <v>33.6114</v>
      </c>
      <c r="N25" s="48" t="n">
        <v>29.753</v>
      </c>
      <c r="O25" s="48" t="n">
        <v>33.4294</v>
      </c>
      <c r="P25" s="48" t="n">
        <v>37501.88</v>
      </c>
      <c r="Q25" s="48" t="n">
        <v>75.68</v>
      </c>
      <c r="R25" s="49" t="n">
        <f aca="false">P25/3600</f>
        <v>10.41718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4926.2368</v>
      </c>
      <c r="M26" s="53" t="n">
        <v>31.7345</v>
      </c>
      <c r="N26" s="53" t="n">
        <v>26.8432</v>
      </c>
      <c r="O26" s="53" t="n">
        <v>31.4693</v>
      </c>
      <c r="P26" s="53" t="n">
        <v>24418.45</v>
      </c>
      <c r="Q26" s="53" t="n">
        <v>48.5</v>
      </c>
      <c r="R26" s="54" t="n">
        <f aca="false">P26/3600</f>
        <v>6.78290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1544.344</v>
      </c>
      <c r="M27" s="44" t="n">
        <v>41.0251</v>
      </c>
      <c r="N27" s="44" t="n">
        <v>41.4305</v>
      </c>
      <c r="O27" s="44" t="n">
        <v>41.4329</v>
      </c>
      <c r="P27" s="44" t="n">
        <v>113473.79</v>
      </c>
      <c r="Q27" s="44" t="n">
        <v>268.75</v>
      </c>
      <c r="R27" s="45" t="n">
        <f aca="false">P27/3600</f>
        <v>31.52049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22605.0088</v>
      </c>
      <c r="M28" s="48" t="n">
        <v>36.2752</v>
      </c>
      <c r="N28" s="48" t="n">
        <v>35.3986</v>
      </c>
      <c r="O28" s="48" t="n">
        <v>35.4229</v>
      </c>
      <c r="P28" s="48" t="n">
        <v>84772.47</v>
      </c>
      <c r="Q28" s="48" t="n">
        <v>175.58</v>
      </c>
      <c r="R28" s="49" t="n">
        <f aca="false">P28/3600</f>
        <v>23.547908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42027.1496</v>
      </c>
      <c r="M29" s="48" t="n">
        <v>34.6887</v>
      </c>
      <c r="N29" s="48" t="n">
        <v>30.583</v>
      </c>
      <c r="O29" s="48" t="n">
        <v>32.3339</v>
      </c>
      <c r="P29" s="48" t="n">
        <v>41290.98</v>
      </c>
      <c r="Q29" s="48" t="n">
        <v>83.48</v>
      </c>
      <c r="R29" s="49" t="n">
        <f aca="false">P29/3600</f>
        <v>11.46971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7173.368</v>
      </c>
      <c r="M30" s="53" t="n">
        <v>33.7158</v>
      </c>
      <c r="N30" s="53" t="n">
        <v>29.3894</v>
      </c>
      <c r="O30" s="53" t="n">
        <v>31.5802</v>
      </c>
      <c r="P30" s="53" t="n">
        <v>25280.37</v>
      </c>
      <c r="Q30" s="53" t="n">
        <v>53.31</v>
      </c>
      <c r="R30" s="54" t="n">
        <f aca="false">P30/3600</f>
        <v>7.02232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42705.7472</v>
      </c>
      <c r="M31" s="44" t="n">
        <v>41.403</v>
      </c>
      <c r="N31" s="44" t="n">
        <v>41.2791</v>
      </c>
      <c r="O31" s="44" t="n">
        <v>41.0628</v>
      </c>
      <c r="P31" s="44" t="n">
        <v>42939.94</v>
      </c>
      <c r="Q31" s="44" t="n">
        <v>96.39</v>
      </c>
      <c r="R31" s="45" t="n">
        <f aca="false">P31/3600</f>
        <v>11.9277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52726.3264</v>
      </c>
      <c r="M32" s="48" t="n">
        <v>38.8214</v>
      </c>
      <c r="N32" s="48" t="n">
        <v>35.7129</v>
      </c>
      <c r="O32" s="48" t="n">
        <v>38.1019</v>
      </c>
      <c r="P32" s="48" t="n">
        <v>29769.55</v>
      </c>
      <c r="Q32" s="48" t="n">
        <v>63.18</v>
      </c>
      <c r="R32" s="49" t="n">
        <f aca="false">P32/3600</f>
        <v>8.26931944444445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3608.9384</v>
      </c>
      <c r="M33" s="48" t="n">
        <v>36.6461</v>
      </c>
      <c r="N33" s="48" t="n">
        <v>32.4041</v>
      </c>
      <c r="O33" s="48" t="n">
        <v>35.8588</v>
      </c>
      <c r="P33" s="48" t="n">
        <v>17031.25</v>
      </c>
      <c r="Q33" s="48" t="n">
        <v>39.38</v>
      </c>
      <c r="R33" s="49" t="n">
        <f aca="false">P33/3600</f>
        <v>4.73090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426.1896</v>
      </c>
      <c r="M34" s="53" t="n">
        <v>34.3776</v>
      </c>
      <c r="N34" s="53" t="n">
        <v>31.3065</v>
      </c>
      <c r="O34" s="53" t="n">
        <v>33.6978</v>
      </c>
      <c r="P34" s="53" t="n">
        <v>12722.65</v>
      </c>
      <c r="Q34" s="53" t="n">
        <v>30.68</v>
      </c>
      <c r="R34" s="54" t="n">
        <f aca="false">P34/3600</f>
        <v>3.53406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7116.9344</v>
      </c>
      <c r="M35" s="44" t="n">
        <v>44.3319</v>
      </c>
      <c r="N35" s="44" t="n">
        <v>44.2055</v>
      </c>
      <c r="O35" s="44" t="n">
        <v>47.6694</v>
      </c>
      <c r="P35" s="44" t="n">
        <v>29627.34</v>
      </c>
      <c r="Q35" s="44" t="n">
        <v>63.35</v>
      </c>
      <c r="R35" s="45" t="n">
        <f aca="false">P35/3600</f>
        <v>8.22981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3826.4896</v>
      </c>
      <c r="M36" s="48" t="n">
        <v>41.7754</v>
      </c>
      <c r="N36" s="48" t="n">
        <v>41.4081</v>
      </c>
      <c r="O36" s="48" t="n">
        <v>45.6758</v>
      </c>
      <c r="P36" s="48" t="n">
        <v>20180.15</v>
      </c>
      <c r="Q36" s="48" t="n">
        <v>45.98</v>
      </c>
      <c r="R36" s="49" t="n">
        <f aca="false">P36/3600</f>
        <v>5.60559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972.2736</v>
      </c>
      <c r="M37" s="48" t="n">
        <v>39.1946</v>
      </c>
      <c r="N37" s="48" t="n">
        <v>39.3314</v>
      </c>
      <c r="O37" s="48" t="n">
        <v>43.8324</v>
      </c>
      <c r="P37" s="48" t="n">
        <v>15151.67</v>
      </c>
      <c r="Q37" s="48" t="n">
        <v>34.5</v>
      </c>
      <c r="R37" s="49" t="n">
        <f aca="false">P37/3600</f>
        <v>4.208797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173.2592</v>
      </c>
      <c r="M38" s="53" t="n">
        <v>36.599</v>
      </c>
      <c r="N38" s="53" t="n">
        <v>37.9143</v>
      </c>
      <c r="O38" s="53" t="n">
        <v>42.1243</v>
      </c>
      <c r="P38" s="53" t="n">
        <v>13053.01</v>
      </c>
      <c r="Q38" s="53" t="n">
        <v>30.12</v>
      </c>
      <c r="R38" s="54" t="n">
        <f aca="false">P38/3600</f>
        <v>3.625836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1326.4608</v>
      </c>
      <c r="M39" s="44" t="n">
        <v>43.2238</v>
      </c>
      <c r="N39" s="44" t="n">
        <v>41.1929</v>
      </c>
      <c r="O39" s="44" t="n">
        <v>43.1878</v>
      </c>
      <c r="P39" s="44" t="n">
        <v>33283.98</v>
      </c>
      <c r="Q39" s="44" t="n">
        <v>60.46</v>
      </c>
      <c r="R39" s="45" t="n">
        <f aca="false">P39/3600</f>
        <v>9.2455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2147.8696</v>
      </c>
      <c r="M40" s="48" t="n">
        <v>41.7566</v>
      </c>
      <c r="N40" s="48" t="n">
        <v>38.1308</v>
      </c>
      <c r="O40" s="48" t="n">
        <v>42.1578</v>
      </c>
      <c r="P40" s="48" t="n">
        <v>20742.49</v>
      </c>
      <c r="Q40" s="48" t="n">
        <v>40.71</v>
      </c>
      <c r="R40" s="49" t="n">
        <f aca="false">P40/3600</f>
        <v>5.761802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004.6544</v>
      </c>
      <c r="M41" s="48" t="n">
        <v>39.8769</v>
      </c>
      <c r="N41" s="48" t="n">
        <v>37.3906</v>
      </c>
      <c r="O41" s="48" t="n">
        <v>41.2603</v>
      </c>
      <c r="P41" s="48" t="n">
        <v>14771.17</v>
      </c>
      <c r="Q41" s="48" t="n">
        <v>31.05</v>
      </c>
      <c r="R41" s="49" t="n">
        <f aca="false">P41/3600</f>
        <v>4.10310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251.7448</v>
      </c>
      <c r="M42" s="53" t="n">
        <v>37.5279</v>
      </c>
      <c r="N42" s="53" t="n">
        <v>36.9927</v>
      </c>
      <c r="O42" s="53" t="n">
        <v>40.216</v>
      </c>
      <c r="P42" s="53" t="n">
        <v>12499.16</v>
      </c>
      <c r="Q42" s="53" t="n">
        <v>27.08</v>
      </c>
      <c r="R42" s="54" t="n">
        <f aca="false">P42/3600</f>
        <v>3.47198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693.4632</v>
      </c>
      <c r="M43" s="44" t="n">
        <v>43.9239</v>
      </c>
      <c r="N43" s="44" t="n">
        <v>46.3061</v>
      </c>
      <c r="O43" s="44" t="n">
        <v>50.8676</v>
      </c>
      <c r="P43" s="44" t="n">
        <v>36566.9</v>
      </c>
      <c r="Q43" s="44" t="n">
        <v>71.63</v>
      </c>
      <c r="R43" s="45" t="n">
        <f aca="false">P43/3600</f>
        <v>10.157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523.9096</v>
      </c>
      <c r="M44" s="48" t="n">
        <v>42.6617</v>
      </c>
      <c r="N44" s="48" t="n">
        <v>45.7097</v>
      </c>
      <c r="O44" s="48" t="n">
        <v>50.0501</v>
      </c>
      <c r="P44" s="48" t="n">
        <v>26274.36</v>
      </c>
      <c r="Q44" s="48" t="n">
        <v>52.55</v>
      </c>
      <c r="R44" s="49" t="n">
        <f aca="false">P44/3600</f>
        <v>7.298433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858.8136</v>
      </c>
      <c r="M45" s="48" t="n">
        <v>40.8477</v>
      </c>
      <c r="N45" s="48" t="n">
        <v>45.0573</v>
      </c>
      <c r="O45" s="48" t="n">
        <v>48.8838</v>
      </c>
      <c r="P45" s="48" t="n">
        <v>22726.48</v>
      </c>
      <c r="Q45" s="48" t="n">
        <v>46.45</v>
      </c>
      <c r="R45" s="49" t="n">
        <f aca="false">P45/3600</f>
        <v>6.312911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869.308</v>
      </c>
      <c r="M46" s="53" t="n">
        <v>38.6438</v>
      </c>
      <c r="N46" s="53" t="n">
        <v>44.0982</v>
      </c>
      <c r="O46" s="53" t="n">
        <v>47.3531</v>
      </c>
      <c r="P46" s="53" t="n">
        <v>20872.33</v>
      </c>
      <c r="Q46" s="53" t="n">
        <v>43.63</v>
      </c>
      <c r="R46" s="54" t="n">
        <f aca="false">P46/3600</f>
        <v>5.7978694444444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1746.1224</v>
      </c>
      <c r="M47" s="44" t="n">
        <v>45.0367</v>
      </c>
      <c r="N47" s="44" t="n">
        <v>48.1225</v>
      </c>
      <c r="O47" s="44" t="n">
        <v>50.571</v>
      </c>
      <c r="P47" s="44" t="n">
        <v>37026.92</v>
      </c>
      <c r="Q47" s="44" t="n">
        <v>81.53</v>
      </c>
      <c r="R47" s="45" t="n">
        <f aca="false">P47/3600</f>
        <v>10.2852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0061.404</v>
      </c>
      <c r="M48" s="48" t="n">
        <v>42.5682</v>
      </c>
      <c r="N48" s="48" t="n">
        <v>46.9538</v>
      </c>
      <c r="O48" s="48" t="n">
        <v>48.6645</v>
      </c>
      <c r="P48" s="48" t="n">
        <v>29113.22</v>
      </c>
      <c r="Q48" s="48" t="n">
        <v>67.85</v>
      </c>
      <c r="R48" s="49" t="n">
        <f aca="false">P48/3600</f>
        <v>8.087005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4747.6168</v>
      </c>
      <c r="M49" s="48" t="n">
        <v>39.7214</v>
      </c>
      <c r="N49" s="48" t="n">
        <v>45.4593</v>
      </c>
      <c r="O49" s="48" t="n">
        <v>46.619</v>
      </c>
      <c r="P49" s="48" t="n">
        <v>24213.56</v>
      </c>
      <c r="Q49" s="48" t="n">
        <v>56.88</v>
      </c>
      <c r="R49" s="49" t="n">
        <f aca="false">P49/3600</f>
        <v>6.72598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05.0208</v>
      </c>
      <c r="M50" s="53" t="n">
        <v>36.8956</v>
      </c>
      <c r="N50" s="53" t="n">
        <v>43.7617</v>
      </c>
      <c r="O50" s="53" t="n">
        <v>44.5063</v>
      </c>
      <c r="P50" s="53" t="n">
        <v>22363.57</v>
      </c>
      <c r="Q50" s="53" t="n">
        <v>53.48</v>
      </c>
      <c r="R50" s="54" t="n">
        <f aca="false">P50/3600</f>
        <v>6.2121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4374.7504</v>
      </c>
      <c r="M51" s="44" t="n">
        <v>47.6011</v>
      </c>
      <c r="N51" s="44" t="n">
        <v>50.4028</v>
      </c>
      <c r="O51" s="44" t="n">
        <v>49.5644</v>
      </c>
      <c r="P51" s="44" t="n">
        <v>27832.6</v>
      </c>
      <c r="Q51" s="44" t="n">
        <v>49.21</v>
      </c>
      <c r="R51" s="45" t="n">
        <f aca="false">P51/3600</f>
        <v>7.7312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7758.8344</v>
      </c>
      <c r="M52" s="48" t="n">
        <v>45.1852</v>
      </c>
      <c r="N52" s="48" t="n">
        <v>48.4508</v>
      </c>
      <c r="O52" s="48" t="n">
        <v>47.7201</v>
      </c>
      <c r="P52" s="48" t="n">
        <v>23897.7</v>
      </c>
      <c r="Q52" s="48" t="n">
        <v>43.57</v>
      </c>
      <c r="R52" s="49" t="n">
        <f aca="false">P52/3600</f>
        <v>6.638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3983.0432</v>
      </c>
      <c r="M53" s="48" t="n">
        <v>42.1205</v>
      </c>
      <c r="N53" s="48" t="n">
        <v>46.0072</v>
      </c>
      <c r="O53" s="48" t="n">
        <v>45.3776</v>
      </c>
      <c r="P53" s="48" t="n">
        <v>20775.42</v>
      </c>
      <c r="Q53" s="48" t="n">
        <v>39.81</v>
      </c>
      <c r="R53" s="49" t="n">
        <f aca="false">P53/3600</f>
        <v>5.7709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67.2488</v>
      </c>
      <c r="M54" s="53" t="n">
        <v>38.9145</v>
      </c>
      <c r="N54" s="53" t="n">
        <v>43.4665</v>
      </c>
      <c r="O54" s="53" t="n">
        <v>42.9499</v>
      </c>
      <c r="P54" s="53" t="n">
        <v>18310.14</v>
      </c>
      <c r="Q54" s="53" t="n">
        <v>36.51</v>
      </c>
      <c r="R54" s="54" t="n">
        <f aca="false">P54/3600</f>
        <v>5.0861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5915.2096</v>
      </c>
      <c r="M55" s="44" t="n">
        <v>44.209</v>
      </c>
      <c r="N55" s="44" t="n">
        <v>41.7166</v>
      </c>
      <c r="O55" s="44" t="n">
        <v>44.9967</v>
      </c>
      <c r="P55" s="44" t="n">
        <v>56570.93</v>
      </c>
      <c r="Q55" s="44" t="n">
        <v>129.56</v>
      </c>
      <c r="R55" s="45" t="n">
        <f aca="false">P55/3600</f>
        <v>15.714147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0355.092</v>
      </c>
      <c r="M56" s="48" t="n">
        <v>42.8049</v>
      </c>
      <c r="N56" s="48" t="n">
        <v>38.695</v>
      </c>
      <c r="O56" s="48" t="n">
        <v>44.1445</v>
      </c>
      <c r="P56" s="48" t="n">
        <v>33341.1</v>
      </c>
      <c r="Q56" s="48" t="n">
        <v>74.34</v>
      </c>
      <c r="R56" s="49" t="n">
        <f aca="false">P56/3600</f>
        <v>9.26141666666667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77.324</v>
      </c>
      <c r="M57" s="48" t="n">
        <v>41.6298</v>
      </c>
      <c r="N57" s="48" t="n">
        <v>37.6333</v>
      </c>
      <c r="O57" s="48" t="n">
        <v>43.5128</v>
      </c>
      <c r="P57" s="48" t="n">
        <v>24701.8</v>
      </c>
      <c r="Q57" s="48" t="n">
        <v>53.19</v>
      </c>
      <c r="R57" s="49" t="n">
        <f aca="false">P57/3600</f>
        <v>6.861611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451.352</v>
      </c>
      <c r="M58" s="53" t="n">
        <v>40.1717</v>
      </c>
      <c r="N58" s="53" t="n">
        <v>37.3973</v>
      </c>
      <c r="O58" s="53" t="n">
        <v>42.7492</v>
      </c>
      <c r="P58" s="53" t="n">
        <v>22449.86</v>
      </c>
      <c r="Q58" s="53" t="n">
        <v>48.51</v>
      </c>
      <c r="R58" s="54" t="n">
        <f aca="false">P58/3600</f>
        <v>6.2360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14678.8808</v>
      </c>
      <c r="M59" s="44" t="n">
        <v>41.2255</v>
      </c>
      <c r="N59" s="44" t="n">
        <v>41.053</v>
      </c>
      <c r="O59" s="44" t="n">
        <v>41.3676</v>
      </c>
      <c r="P59" s="44" t="n">
        <v>85488.39</v>
      </c>
      <c r="Q59" s="44" t="n">
        <v>189.16</v>
      </c>
      <c r="R59" s="45" t="n">
        <f aca="false">P59/3600</f>
        <v>23.7467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73640.2928</v>
      </c>
      <c r="M60" s="48" t="n">
        <v>37.6594</v>
      </c>
      <c r="N60" s="48" t="n">
        <v>38.1325</v>
      </c>
      <c r="O60" s="48" t="n">
        <v>39.0928</v>
      </c>
      <c r="P60" s="48" t="n">
        <v>57675.88</v>
      </c>
      <c r="Q60" s="48" t="n">
        <v>120.35</v>
      </c>
      <c r="R60" s="49" t="n">
        <f aca="false">P60/3600</f>
        <v>16.021077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27553.0928</v>
      </c>
      <c r="M61" s="48" t="n">
        <v>34.4912</v>
      </c>
      <c r="N61" s="48" t="n">
        <v>36.606</v>
      </c>
      <c r="O61" s="48" t="n">
        <v>37.5895</v>
      </c>
      <c r="P61" s="48" t="n">
        <v>42905.2</v>
      </c>
      <c r="Q61" s="48" t="n">
        <v>91.79</v>
      </c>
      <c r="R61" s="49" t="n">
        <f aca="false">P61/3600</f>
        <v>11.91811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2142.7912</v>
      </c>
      <c r="M62" s="53" t="n">
        <v>31.4271</v>
      </c>
      <c r="N62" s="53" t="n">
        <v>35.2847</v>
      </c>
      <c r="O62" s="53" t="n">
        <v>36.1423</v>
      </c>
      <c r="P62" s="53" t="n">
        <v>34927.4</v>
      </c>
      <c r="Q62" s="53" t="n">
        <v>74.33</v>
      </c>
      <c r="R62" s="54" t="n">
        <f aca="false">P62/3600</f>
        <v>9.702055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44632.2464</v>
      </c>
      <c r="M63" s="44" t="n">
        <v>44.379</v>
      </c>
      <c r="N63" s="44" t="n">
        <v>43.6904</v>
      </c>
      <c r="O63" s="44" t="n">
        <v>47.0041</v>
      </c>
      <c r="P63" s="44" t="n">
        <v>23051.58</v>
      </c>
      <c r="Q63" s="44" t="n">
        <v>48.21</v>
      </c>
      <c r="R63" s="45" t="n">
        <f aca="false">P63/3600</f>
        <v>6.4032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6155.6464</v>
      </c>
      <c r="M64" s="48" t="n">
        <v>41.8206</v>
      </c>
      <c r="N64" s="48" t="n">
        <v>41.2889</v>
      </c>
      <c r="O64" s="48" t="n">
        <v>45.0567</v>
      </c>
      <c r="P64" s="48" t="n">
        <v>16448.94</v>
      </c>
      <c r="Q64" s="48" t="n">
        <v>33.87</v>
      </c>
      <c r="R64" s="49" t="n">
        <f aca="false">P64/3600</f>
        <v>4.5691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995.824</v>
      </c>
      <c r="M65" s="48" t="n">
        <v>39.2328</v>
      </c>
      <c r="N65" s="48" t="n">
        <v>39.4871</v>
      </c>
      <c r="O65" s="48" t="n">
        <v>43.1569</v>
      </c>
      <c r="P65" s="48" t="n">
        <v>13175.96</v>
      </c>
      <c r="Q65" s="48" t="n">
        <v>26.43</v>
      </c>
      <c r="R65" s="49" t="n">
        <f aca="false">P65/3600</f>
        <v>3.65998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735.9408</v>
      </c>
      <c r="M66" s="53" t="n">
        <v>36.6176</v>
      </c>
      <c r="N66" s="53" t="n">
        <v>38.2124</v>
      </c>
      <c r="O66" s="53" t="n">
        <v>41.5145</v>
      </c>
      <c r="P66" s="53" t="n">
        <v>11737.9</v>
      </c>
      <c r="Q66" s="53" t="n">
        <v>22.96</v>
      </c>
      <c r="R66" s="54" t="n">
        <f aca="false">P66/3600</f>
        <v>3.26052777777778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25081.8512</v>
      </c>
      <c r="M67" s="44" t="n">
        <v>43.223</v>
      </c>
      <c r="N67" s="44" t="n">
        <v>41.0342</v>
      </c>
      <c r="O67" s="44" t="n">
        <v>43.9331</v>
      </c>
      <c r="P67" s="44" t="n">
        <v>24278.05</v>
      </c>
      <c r="Q67" s="44" t="n">
        <v>43</v>
      </c>
      <c r="R67" s="45" t="n">
        <f aca="false">P67/3600</f>
        <v>6.7439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491.9016</v>
      </c>
      <c r="M68" s="48" t="n">
        <v>41.7933</v>
      </c>
      <c r="N68" s="48" t="n">
        <v>39.0387</v>
      </c>
      <c r="O68" s="48" t="n">
        <v>42.838</v>
      </c>
      <c r="P68" s="48" t="n">
        <v>16389.63</v>
      </c>
      <c r="Q68" s="48" t="n">
        <v>29.22</v>
      </c>
      <c r="R68" s="49" t="n">
        <f aca="false">P68/3600</f>
        <v>4.55267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425.6256</v>
      </c>
      <c r="M69" s="48" t="n">
        <v>39.8879</v>
      </c>
      <c r="N69" s="48" t="n">
        <v>38.4809</v>
      </c>
      <c r="O69" s="48" t="n">
        <v>41.5768</v>
      </c>
      <c r="P69" s="48" t="n">
        <v>13173.12</v>
      </c>
      <c r="Q69" s="48" t="n">
        <v>24.61</v>
      </c>
      <c r="R69" s="49" t="n">
        <f aca="false">P69/3600</f>
        <v>3.659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146.068</v>
      </c>
      <c r="M70" s="53" t="n">
        <v>37.5272</v>
      </c>
      <c r="N70" s="53" t="n">
        <v>37.8731</v>
      </c>
      <c r="O70" s="53" t="n">
        <v>40.3805</v>
      </c>
      <c r="P70" s="53" t="n">
        <v>11398.26</v>
      </c>
      <c r="Q70" s="53" t="n">
        <v>21.58</v>
      </c>
      <c r="R70" s="54" t="n">
        <f aca="false">P70/3600</f>
        <v>3.16618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09046.3392</v>
      </c>
      <c r="M71" s="44" t="n">
        <v>40.8441</v>
      </c>
      <c r="N71" s="44" t="n">
        <v>41.1067</v>
      </c>
      <c r="O71" s="44" t="n">
        <v>44.1612</v>
      </c>
      <c r="P71" s="44" t="n">
        <v>54314.62</v>
      </c>
      <c r="Q71" s="44" t="n">
        <v>120.42</v>
      </c>
      <c r="R71" s="45" t="n">
        <f aca="false">P71/3600</f>
        <v>15.0873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5246.4448</v>
      </c>
      <c r="M72" s="48" t="n">
        <v>37.9237</v>
      </c>
      <c r="N72" s="48" t="n">
        <v>38.184</v>
      </c>
      <c r="O72" s="48" t="n">
        <v>42.8262</v>
      </c>
      <c r="P72" s="48" t="n">
        <v>29243.41</v>
      </c>
      <c r="Q72" s="48" t="n">
        <v>57.14</v>
      </c>
      <c r="R72" s="49" t="n">
        <f aca="false">P72/3600</f>
        <v>8.1231694444444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65.752</v>
      </c>
      <c r="M73" s="48" t="n">
        <v>35.8229</v>
      </c>
      <c r="N73" s="48" t="n">
        <v>37.178</v>
      </c>
      <c r="O73" s="48" t="n">
        <v>41.1269</v>
      </c>
      <c r="P73" s="48" t="n">
        <v>20104.07</v>
      </c>
      <c r="Q73" s="48" t="n">
        <v>36.6</v>
      </c>
      <c r="R73" s="49" t="n">
        <f aca="false">P73/3600</f>
        <v>5.58446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2899.8552</v>
      </c>
      <c r="M74" s="53" t="n">
        <v>33.1016</v>
      </c>
      <c r="N74" s="53" t="n">
        <v>36.1831</v>
      </c>
      <c r="O74" s="53" t="n">
        <v>39.2928</v>
      </c>
      <c r="P74" s="53" t="n">
        <v>17657.25</v>
      </c>
      <c r="Q74" s="53" t="n">
        <v>31.82</v>
      </c>
      <c r="R74" s="54" t="n">
        <f aca="false">P74/3600</f>
        <v>4.90479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4528.0592</v>
      </c>
      <c r="M75" s="44" t="n">
        <v>46.302</v>
      </c>
      <c r="N75" s="44" t="n">
        <v>45.3933</v>
      </c>
      <c r="O75" s="44" t="n">
        <v>45.8126</v>
      </c>
      <c r="P75" s="44" t="n">
        <v>29603.07</v>
      </c>
      <c r="Q75" s="44" t="n">
        <v>51.13</v>
      </c>
      <c r="R75" s="45" t="n">
        <f aca="false">P75/3600</f>
        <v>8.22307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9696.0824</v>
      </c>
      <c r="M76" s="48" t="n">
        <v>41.3819</v>
      </c>
      <c r="N76" s="48" t="n">
        <v>41.2267</v>
      </c>
      <c r="O76" s="48" t="n">
        <v>41.9506</v>
      </c>
      <c r="P76" s="48" t="n">
        <v>26668.7</v>
      </c>
      <c r="Q76" s="48" t="n">
        <v>45.03</v>
      </c>
      <c r="R76" s="49" t="n">
        <f aca="false">P76/3600</f>
        <v>7.40797222222222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9645.5936</v>
      </c>
      <c r="M77" s="48" t="n">
        <v>36.947</v>
      </c>
      <c r="N77" s="48" t="n">
        <v>37.4253</v>
      </c>
      <c r="O77" s="48" t="n">
        <v>38.9873</v>
      </c>
      <c r="P77" s="48" t="n">
        <v>23709.4</v>
      </c>
      <c r="Q77" s="48" t="n">
        <v>40.19</v>
      </c>
      <c r="R77" s="49" t="n">
        <f aca="false">P77/3600</f>
        <v>6.585944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998.1</v>
      </c>
      <c r="M78" s="53" t="n">
        <v>33.7143</v>
      </c>
      <c r="N78" s="53" t="n">
        <v>35.3675</v>
      </c>
      <c r="O78" s="53" t="n">
        <v>36.9217</v>
      </c>
      <c r="P78" s="53" t="n">
        <v>21497.3</v>
      </c>
      <c r="Q78" s="53" t="n">
        <v>37.2</v>
      </c>
      <c r="R78" s="54" t="n">
        <f aca="false">P78/3600</f>
        <v>5.97147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8815.2048</v>
      </c>
      <c r="M79" s="44" t="n">
        <v>41.1101</v>
      </c>
      <c r="N79" s="44" t="n">
        <v>41.071</v>
      </c>
      <c r="O79" s="44" t="n">
        <v>42.9486</v>
      </c>
      <c r="P79" s="44" t="n">
        <v>79614.91</v>
      </c>
      <c r="Q79" s="44" t="n">
        <v>154.89</v>
      </c>
      <c r="R79" s="45" t="n">
        <f aca="false">P79/3600</f>
        <v>22.11525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7760.0344</v>
      </c>
      <c r="M80" s="48" t="n">
        <v>37.5887</v>
      </c>
      <c r="N80" s="48" t="n">
        <v>37.3293</v>
      </c>
      <c r="O80" s="48" t="n">
        <v>40.8526</v>
      </c>
      <c r="P80" s="48" t="n">
        <v>57583.76</v>
      </c>
      <c r="Q80" s="48" t="n">
        <v>99.78</v>
      </c>
      <c r="R80" s="49" t="n">
        <f aca="false">P80/3600</f>
        <v>15.9954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47270.908</v>
      </c>
      <c r="M81" s="48" t="n">
        <v>33.9724</v>
      </c>
      <c r="N81" s="48" t="n">
        <v>35.2251</v>
      </c>
      <c r="O81" s="48" t="n">
        <v>38.9546</v>
      </c>
      <c r="P81" s="48" t="n">
        <v>45003.49</v>
      </c>
      <c r="Q81" s="48" t="n">
        <v>75.49</v>
      </c>
      <c r="R81" s="49" t="n">
        <f aca="false">P81/3600</f>
        <v>12.500969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4957.1072</v>
      </c>
      <c r="M82" s="53" t="n">
        <v>30.2886</v>
      </c>
      <c r="N82" s="53" t="n">
        <v>34.0383</v>
      </c>
      <c r="O82" s="53" t="n">
        <v>37.9575</v>
      </c>
      <c r="P82" s="53" t="n">
        <v>37583.29</v>
      </c>
      <c r="Q82" s="53" t="n">
        <v>62.79</v>
      </c>
      <c r="R82" s="54" t="n">
        <f aca="false">P82/3600</f>
        <v>10.43980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46900.3648</v>
      </c>
      <c r="M83" s="44" t="n">
        <v>40.9664</v>
      </c>
      <c r="N83" s="44" t="n">
        <v>42.1984</v>
      </c>
      <c r="O83" s="44" t="n">
        <v>41.6279</v>
      </c>
      <c r="P83" s="44" t="n">
        <v>64413.25</v>
      </c>
      <c r="Q83" s="44" t="n">
        <v>143.41</v>
      </c>
      <c r="R83" s="45" t="n">
        <f aca="false">P83/3600</f>
        <v>17.89256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41187.456</v>
      </c>
      <c r="M84" s="48" t="n">
        <v>36.4556</v>
      </c>
      <c r="N84" s="48" t="n">
        <v>40.7212</v>
      </c>
      <c r="O84" s="48" t="n">
        <v>40.1524</v>
      </c>
      <c r="P84" s="48" t="n">
        <v>36580.81</v>
      </c>
      <c r="Q84" s="48" t="n">
        <v>77.86</v>
      </c>
      <c r="R84" s="49" t="n">
        <f aca="false">P84/3600</f>
        <v>10.161336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746.0648</v>
      </c>
      <c r="M85" s="48" t="n">
        <v>33.854</v>
      </c>
      <c r="N85" s="48" t="n">
        <v>39.5215</v>
      </c>
      <c r="O85" s="48" t="n">
        <v>39.2658</v>
      </c>
      <c r="P85" s="48" t="n">
        <v>22814.87</v>
      </c>
      <c r="Q85" s="48" t="n">
        <v>48.27</v>
      </c>
      <c r="R85" s="49" t="n">
        <f aca="false">P85/3600</f>
        <v>6.33746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4325.4464</v>
      </c>
      <c r="M86" s="53" t="n">
        <v>31.2729</v>
      </c>
      <c r="N86" s="53" t="n">
        <v>38.3733</v>
      </c>
      <c r="O86" s="53" t="n">
        <v>38.3066</v>
      </c>
      <c r="P86" s="53" t="n">
        <v>19412.88</v>
      </c>
      <c r="Q86" s="53" t="n">
        <v>39.7</v>
      </c>
      <c r="R86" s="54" t="n">
        <f aca="false">P86/3600</f>
        <v>5.392466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50368.5816</v>
      </c>
      <c r="M87" s="44" t="n">
        <v>40.9887</v>
      </c>
      <c r="N87" s="44" t="n">
        <v>41.2462</v>
      </c>
      <c r="O87" s="44" t="n">
        <v>41.5055</v>
      </c>
      <c r="P87" s="44" t="n">
        <v>75581.14</v>
      </c>
      <c r="Q87" s="44" t="n">
        <v>145.37</v>
      </c>
      <c r="R87" s="45" t="n">
        <f aca="false">P87/3600</f>
        <v>20.9947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45755.4672</v>
      </c>
      <c r="M88" s="48" t="n">
        <v>37.2272</v>
      </c>
      <c r="N88" s="48" t="n">
        <v>38.7247</v>
      </c>
      <c r="O88" s="48" t="n">
        <v>39.5184</v>
      </c>
      <c r="P88" s="48" t="n">
        <v>50555.2</v>
      </c>
      <c r="Q88" s="48" t="n">
        <v>91.76</v>
      </c>
      <c r="R88" s="49" t="n">
        <f aca="false">P88/3600</f>
        <v>14.043111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4724.3888</v>
      </c>
      <c r="M89" s="48" t="n">
        <v>34.9032</v>
      </c>
      <c r="N89" s="48" t="n">
        <v>37.3422</v>
      </c>
      <c r="O89" s="48" t="n">
        <v>38.0997</v>
      </c>
      <c r="P89" s="48" t="n">
        <v>36844.78</v>
      </c>
      <c r="Q89" s="48" t="n">
        <v>65.07</v>
      </c>
      <c r="R89" s="49" t="n">
        <f aca="false">P89/3600</f>
        <v>10.2346611111111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361.0536</v>
      </c>
      <c r="M90" s="53" t="n">
        <v>32.6447</v>
      </c>
      <c r="N90" s="53" t="n">
        <v>36.1829</v>
      </c>
      <c r="O90" s="53" t="n">
        <v>36.835</v>
      </c>
      <c r="P90" s="53" t="n">
        <v>30485.69</v>
      </c>
      <c r="Q90" s="53" t="n">
        <v>53.35</v>
      </c>
      <c r="R90" s="54" t="n">
        <f aca="false">P90/3600</f>
        <v>8.46824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4.3383206788913</v>
      </c>
      <c r="J95" s="64" t="n">
        <f aca="false">GEOMEAN(J3:J90)</f>
        <v>0</v>
      </c>
      <c r="Q95" s="64" t="n">
        <f aca="false">GEOMEAN(Q3:Q90)</f>
        <v>58.2101644886352</v>
      </c>
      <c r="R95" s="64" t="n">
        <f aca="false">GEOMEAN(R3:R90)</f>
        <v>7.9230741374026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31286353649267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99361111111111</v>
      </c>
      <c r="J97" s="64" t="n">
        <f aca="false">SUM(J3:J90)</f>
        <v>27.8702472222222</v>
      </c>
      <c r="Q97" s="64" t="n">
        <f aca="false">SUM(Q3:Q90)/3600</f>
        <v>1.6488</v>
      </c>
      <c r="R97" s="64" t="n">
        <f aca="false">SUM(R3:R90)</f>
        <v>800.25320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75395.2496</v>
      </c>
      <c r="M3" s="44" t="n">
        <v>41.5975</v>
      </c>
      <c r="N3" s="44" t="n">
        <v>38.7754</v>
      </c>
      <c r="O3" s="44" t="n">
        <v>41.7135</v>
      </c>
      <c r="P3" s="44" t="n">
        <v>37956.55</v>
      </c>
      <c r="Q3" s="44" t="n">
        <v>66.61</v>
      </c>
      <c r="R3" s="45" t="n">
        <f aca="false">P3/3600</f>
        <v>10.54348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3394.6592</v>
      </c>
      <c r="M4" s="48" t="n">
        <v>38.6253</v>
      </c>
      <c r="N4" s="48" t="n">
        <v>35.1617</v>
      </c>
      <c r="O4" s="48" t="n">
        <v>38.7561</v>
      </c>
      <c r="P4" s="48" t="n">
        <v>26027.83</v>
      </c>
      <c r="Q4" s="48" t="n">
        <v>44.94</v>
      </c>
      <c r="R4" s="49" t="n">
        <f aca="false">P4/3600</f>
        <v>7.229952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7512.7328</v>
      </c>
      <c r="M5" s="48" t="n">
        <v>35.9902</v>
      </c>
      <c r="N5" s="48" t="n">
        <v>32.5575</v>
      </c>
      <c r="O5" s="48" t="n">
        <v>36.0672</v>
      </c>
      <c r="P5" s="48" t="n">
        <v>20125.45</v>
      </c>
      <c r="Q5" s="48" t="n">
        <v>32.87</v>
      </c>
      <c r="R5" s="49" t="n">
        <f aca="false">P5/3600</f>
        <v>5.59040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2635.6864</v>
      </c>
      <c r="M6" s="53" t="n">
        <v>33.3794</v>
      </c>
      <c r="N6" s="53" t="n">
        <v>30.4662</v>
      </c>
      <c r="O6" s="53" t="n">
        <v>33.4913</v>
      </c>
      <c r="P6" s="53" t="n">
        <v>17282.44</v>
      </c>
      <c r="Q6" s="53" t="n">
        <v>26.33</v>
      </c>
      <c r="R6" s="54" t="n">
        <f aca="false">P6/3600</f>
        <v>4.8006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376.7376</v>
      </c>
      <c r="M7" s="44" t="n">
        <v>40.2635</v>
      </c>
      <c r="N7" s="44" t="n">
        <v>37.4305</v>
      </c>
      <c r="O7" s="44" t="n">
        <v>39.1574</v>
      </c>
      <c r="P7" s="44" t="n">
        <v>40926.83</v>
      </c>
      <c r="Q7" s="44" t="n">
        <v>65.78</v>
      </c>
      <c r="R7" s="45" t="n">
        <f aca="false">P7/3600</f>
        <v>11.368563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812.8232</v>
      </c>
      <c r="M8" s="48" t="n">
        <v>38.546</v>
      </c>
      <c r="N8" s="48" t="n">
        <v>32.9232</v>
      </c>
      <c r="O8" s="48" t="n">
        <v>37.5125</v>
      </c>
      <c r="P8" s="48" t="n">
        <v>27652.61</v>
      </c>
      <c r="Q8" s="48" t="n">
        <v>43.55</v>
      </c>
      <c r="R8" s="49" t="n">
        <f aca="false">P8/3600</f>
        <v>7.68128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24.08</v>
      </c>
      <c r="M9" s="48" t="n">
        <v>36.5463</v>
      </c>
      <c r="N9" s="48" t="n">
        <v>31.8189</v>
      </c>
      <c r="O9" s="48" t="n">
        <v>35.6371</v>
      </c>
      <c r="P9" s="48" t="n">
        <v>20724.08</v>
      </c>
      <c r="Q9" s="48" t="n">
        <v>31.81</v>
      </c>
      <c r="R9" s="49" t="n">
        <f aca="false">P9/3600</f>
        <v>5.756688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0.4832</v>
      </c>
      <c r="M10" s="53" t="n">
        <v>34.3461</v>
      </c>
      <c r="N10" s="53" t="n">
        <v>30.9331</v>
      </c>
      <c r="O10" s="53" t="n">
        <v>33.5404</v>
      </c>
      <c r="P10" s="53" t="n">
        <v>17479.64</v>
      </c>
      <c r="Q10" s="53" t="n">
        <v>26.19</v>
      </c>
      <c r="R10" s="54" t="n">
        <f aca="false">P10/3600</f>
        <v>4.8554555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0376.5848</v>
      </c>
      <c r="M11" s="44" t="n">
        <v>42.1262</v>
      </c>
      <c r="N11" s="44" t="n">
        <v>39.607</v>
      </c>
      <c r="O11" s="44" t="n">
        <v>42.5691</v>
      </c>
      <c r="P11" s="44" t="n">
        <v>52136.54</v>
      </c>
      <c r="Q11" s="44" t="n">
        <v>82.7</v>
      </c>
      <c r="R11" s="45" t="n">
        <f aca="false">P11/3600</f>
        <v>14.4823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3881.8416</v>
      </c>
      <c r="M12" s="48" t="n">
        <v>40.3189</v>
      </c>
      <c r="N12" s="48" t="n">
        <v>38.0662</v>
      </c>
      <c r="O12" s="48" t="n">
        <v>40.5466</v>
      </c>
      <c r="P12" s="48" t="n">
        <v>33226.04</v>
      </c>
      <c r="Q12" s="48" t="n">
        <v>49.25</v>
      </c>
      <c r="R12" s="49" t="n">
        <f aca="false">P12/3600</f>
        <v>9.229455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355.6392</v>
      </c>
      <c r="M13" s="48" t="n">
        <v>38.2007</v>
      </c>
      <c r="N13" s="48" t="n">
        <v>36.6898</v>
      </c>
      <c r="O13" s="48" t="n">
        <v>38.1888</v>
      </c>
      <c r="P13" s="48" t="n">
        <v>28422.2</v>
      </c>
      <c r="Q13" s="48" t="n">
        <v>38.81</v>
      </c>
      <c r="R13" s="49" t="n">
        <f aca="false">P13/3600</f>
        <v>7.895055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587.1416</v>
      </c>
      <c r="M14" s="53" t="n">
        <v>35.9415</v>
      </c>
      <c r="N14" s="53" t="n">
        <v>35.1458</v>
      </c>
      <c r="O14" s="53" t="n">
        <v>35.8219</v>
      </c>
      <c r="P14" s="53" t="n">
        <v>25998.78</v>
      </c>
      <c r="Q14" s="53" t="n">
        <v>35.05</v>
      </c>
      <c r="R14" s="54" t="n">
        <f aca="false">P14/3600</f>
        <v>7.2218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969.6504</v>
      </c>
      <c r="M15" s="44" t="n">
        <v>41.8565</v>
      </c>
      <c r="N15" s="44" t="n">
        <v>40.0516</v>
      </c>
      <c r="O15" s="44" t="n">
        <v>42.6439</v>
      </c>
      <c r="P15" s="44" t="n">
        <v>52300.08</v>
      </c>
      <c r="Q15" s="44" t="n">
        <v>100.02</v>
      </c>
      <c r="R15" s="45" t="n">
        <f aca="false">P15/3600</f>
        <v>14.52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3055.7336</v>
      </c>
      <c r="M16" s="48" t="n">
        <v>38.7021</v>
      </c>
      <c r="N16" s="48" t="n">
        <v>37.3814</v>
      </c>
      <c r="O16" s="48" t="n">
        <v>39.3044</v>
      </c>
      <c r="P16" s="48" t="n">
        <v>39204.98</v>
      </c>
      <c r="Q16" s="48" t="n">
        <v>72.46</v>
      </c>
      <c r="R16" s="49" t="n">
        <f aca="false">P16/3600</f>
        <v>10.890272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745.2696</v>
      </c>
      <c r="M17" s="48" t="n">
        <v>35.7823</v>
      </c>
      <c r="N17" s="48" t="n">
        <v>34.8296</v>
      </c>
      <c r="O17" s="48" t="n">
        <v>36.2966</v>
      </c>
      <c r="P17" s="48" t="n">
        <v>32343.77</v>
      </c>
      <c r="Q17" s="48" t="n">
        <v>56.5</v>
      </c>
      <c r="R17" s="49" t="n">
        <f aca="false">P17/3600</f>
        <v>8.98438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620.3224</v>
      </c>
      <c r="M18" s="53" t="n">
        <v>33.0053</v>
      </c>
      <c r="N18" s="53" t="n">
        <v>32.3487</v>
      </c>
      <c r="O18" s="53" t="n">
        <v>33.486</v>
      </c>
      <c r="P18" s="53" t="n">
        <v>29047.6</v>
      </c>
      <c r="Q18" s="53" t="n">
        <v>47.86</v>
      </c>
      <c r="R18" s="54" t="n">
        <f aca="false">P18/3600</f>
        <v>8.068777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338.9368</v>
      </c>
      <c r="E19" s="44" t="n">
        <v>44.1834</v>
      </c>
      <c r="F19" s="44" t="n">
        <v>44.1404</v>
      </c>
      <c r="G19" s="44" t="n">
        <v>43.9578</v>
      </c>
      <c r="H19" s="44" t="n">
        <v>39203.83</v>
      </c>
      <c r="I19" s="44" t="n">
        <v>55.38</v>
      </c>
      <c r="J19" s="45" t="n">
        <f aca="false">H19/3600</f>
        <v>10.8899527777778</v>
      </c>
      <c r="L19" s="43" t="n">
        <v>16118.732</v>
      </c>
      <c r="M19" s="44" t="n">
        <v>44.5496</v>
      </c>
      <c r="N19" s="44" t="n">
        <v>44.4142</v>
      </c>
      <c r="O19" s="44" t="n">
        <v>44.1828</v>
      </c>
      <c r="P19" s="44" t="n">
        <v>38982.26</v>
      </c>
      <c r="Q19" s="44" t="n">
        <v>57.61</v>
      </c>
      <c r="R19" s="45" t="n">
        <f aca="false">P19/3600</f>
        <v>10.82840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33.0792</v>
      </c>
      <c r="E20" s="48" t="n">
        <v>41.3716</v>
      </c>
      <c r="F20" s="48" t="n">
        <v>41.2826</v>
      </c>
      <c r="G20" s="48" t="n">
        <v>40.8495</v>
      </c>
      <c r="H20" s="48" t="n">
        <v>33605.35</v>
      </c>
      <c r="I20" s="48" t="n">
        <v>46.67</v>
      </c>
      <c r="J20" s="49" t="n">
        <f aca="false">H20/3600</f>
        <v>9.33481944444444</v>
      </c>
      <c r="L20" s="47" t="n">
        <v>7888.7976</v>
      </c>
      <c r="M20" s="48" t="n">
        <v>41.5782</v>
      </c>
      <c r="N20" s="48" t="n">
        <v>41.423</v>
      </c>
      <c r="O20" s="48" t="n">
        <v>40.9558</v>
      </c>
      <c r="P20" s="48" t="n">
        <v>33404.81</v>
      </c>
      <c r="Q20" s="48" t="n">
        <v>48.11</v>
      </c>
      <c r="R20" s="49" t="n">
        <f aca="false">P20/3600</f>
        <v>9.279113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3.948</v>
      </c>
      <c r="E21" s="48" t="n">
        <v>38.4497</v>
      </c>
      <c r="F21" s="48" t="n">
        <v>38.3157</v>
      </c>
      <c r="G21" s="48" t="n">
        <v>37.6788</v>
      </c>
      <c r="H21" s="48" t="n">
        <v>28728.5</v>
      </c>
      <c r="I21" s="48" t="n">
        <v>38.87</v>
      </c>
      <c r="J21" s="49" t="n">
        <f aca="false">H21/3600</f>
        <v>7.98013888888889</v>
      </c>
      <c r="L21" s="47" t="n">
        <v>3908.7592</v>
      </c>
      <c r="M21" s="48" t="n">
        <v>38.5561</v>
      </c>
      <c r="N21" s="48" t="n">
        <v>38.3816</v>
      </c>
      <c r="O21" s="48" t="n">
        <v>37.7288</v>
      </c>
      <c r="P21" s="48" t="n">
        <v>28814.39</v>
      </c>
      <c r="Q21" s="48" t="n">
        <v>41.72</v>
      </c>
      <c r="R21" s="49" t="n">
        <f aca="false">P21/3600</f>
        <v>8.0039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83.18</v>
      </c>
      <c r="E22" s="53" t="n">
        <v>35.6482</v>
      </c>
      <c r="F22" s="53" t="n">
        <v>35.5203</v>
      </c>
      <c r="G22" s="53" t="n">
        <v>34.7652</v>
      </c>
      <c r="H22" s="53" t="n">
        <v>25047.7</v>
      </c>
      <c r="I22" s="53" t="n">
        <v>33.94</v>
      </c>
      <c r="J22" s="54" t="n">
        <f aca="false">H22/3600</f>
        <v>6.95769444444445</v>
      </c>
      <c r="L22" s="52" t="n">
        <v>1977.8936</v>
      </c>
      <c r="M22" s="53" t="n">
        <v>35.6968</v>
      </c>
      <c r="N22" s="53" t="n">
        <v>35.5526</v>
      </c>
      <c r="O22" s="53" t="n">
        <v>34.7839</v>
      </c>
      <c r="P22" s="53" t="n">
        <v>25106.22</v>
      </c>
      <c r="Q22" s="53" t="n">
        <v>36.03</v>
      </c>
      <c r="R22" s="54" t="n">
        <f aca="false">P22/3600</f>
        <v>6.97395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234906.0872</v>
      </c>
      <c r="M23" s="44" t="n">
        <v>38.6882</v>
      </c>
      <c r="N23" s="44" t="n">
        <v>38.3416</v>
      </c>
      <c r="O23" s="44" t="n">
        <v>38.8895</v>
      </c>
      <c r="P23" s="44" t="n">
        <v>71000.21</v>
      </c>
      <c r="Q23" s="44" t="n">
        <v>146.94</v>
      </c>
      <c r="R23" s="45" t="n">
        <f aca="false">P23/3600</f>
        <v>19.7222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79836.2256</v>
      </c>
      <c r="M24" s="48" t="n">
        <v>33.882</v>
      </c>
      <c r="N24" s="48" t="n">
        <v>31.4135</v>
      </c>
      <c r="O24" s="48" t="n">
        <v>33.7542</v>
      </c>
      <c r="P24" s="48" t="n">
        <v>52192.69</v>
      </c>
      <c r="Q24" s="48" t="n">
        <v>89.01</v>
      </c>
      <c r="R24" s="49" t="n">
        <f aca="false">P24/3600</f>
        <v>14.497969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6749.6008</v>
      </c>
      <c r="M25" s="48" t="n">
        <v>31.4846</v>
      </c>
      <c r="N25" s="48" t="n">
        <v>27.0914</v>
      </c>
      <c r="O25" s="48" t="n">
        <v>31.2612</v>
      </c>
      <c r="P25" s="48" t="n">
        <v>34252.85</v>
      </c>
      <c r="Q25" s="48" t="n">
        <v>53.62</v>
      </c>
      <c r="R25" s="49" t="n">
        <f aca="false">P25/3600</f>
        <v>9.514680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3727.6072</v>
      </c>
      <c r="M26" s="53" t="n">
        <v>29.1725</v>
      </c>
      <c r="N26" s="53" t="n">
        <v>25.6529</v>
      </c>
      <c r="O26" s="53" t="n">
        <v>28.9874</v>
      </c>
      <c r="P26" s="53" t="n">
        <v>26533.39</v>
      </c>
      <c r="Q26" s="53" t="n">
        <v>39.42</v>
      </c>
      <c r="R26" s="54" t="n">
        <f aca="false">P26/3600</f>
        <v>7.370386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302508.616</v>
      </c>
      <c r="M27" s="44" t="n">
        <v>37.0769</v>
      </c>
      <c r="N27" s="44" t="n">
        <v>37.1754</v>
      </c>
      <c r="O27" s="44" t="n">
        <v>37.211</v>
      </c>
      <c r="P27" s="44" t="n">
        <v>105947.18</v>
      </c>
      <c r="Q27" s="44" t="n">
        <v>204.72</v>
      </c>
      <c r="R27" s="45" t="n">
        <f aca="false">P27/3600</f>
        <v>29.4297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2547.176</v>
      </c>
      <c r="M28" s="48" t="n">
        <v>34.6492</v>
      </c>
      <c r="N28" s="48" t="n">
        <v>31.1503</v>
      </c>
      <c r="O28" s="48" t="n">
        <v>32.4773</v>
      </c>
      <c r="P28" s="48" t="n">
        <v>58285.53</v>
      </c>
      <c r="Q28" s="48" t="n">
        <v>99.39</v>
      </c>
      <c r="R28" s="49" t="n">
        <f aca="false">P28/3600</f>
        <v>16.19042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6661.1952</v>
      </c>
      <c r="M29" s="48" t="n">
        <v>33.3108</v>
      </c>
      <c r="N29" s="48" t="n">
        <v>29.341</v>
      </c>
      <c r="O29" s="48" t="n">
        <v>31.408</v>
      </c>
      <c r="P29" s="48" t="n">
        <v>35770.75</v>
      </c>
      <c r="Q29" s="48" t="n">
        <v>57.39</v>
      </c>
      <c r="R29" s="49" t="n">
        <f aca="false">P29/3600</f>
        <v>9.936319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34.8792</v>
      </c>
      <c r="M30" s="53" t="n">
        <v>31.5492</v>
      </c>
      <c r="N30" s="53" t="n">
        <v>28.6258</v>
      </c>
      <c r="O30" s="53" t="n">
        <v>30.1955</v>
      </c>
      <c r="P30" s="53" t="n">
        <v>27558.86</v>
      </c>
      <c r="Q30" s="53" t="n">
        <v>39.17</v>
      </c>
      <c r="R30" s="54" t="n">
        <f aca="false">P30/3600</f>
        <v>7.6552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69374.2544</v>
      </c>
      <c r="M31" s="44" t="n">
        <v>38.8749</v>
      </c>
      <c r="N31" s="44" t="n">
        <v>37.2785</v>
      </c>
      <c r="O31" s="44" t="n">
        <v>38.3712</v>
      </c>
      <c r="P31" s="44" t="n">
        <v>41048.06</v>
      </c>
      <c r="Q31" s="44" t="n">
        <v>74.51</v>
      </c>
      <c r="R31" s="45" t="n">
        <f aca="false">P31/3600</f>
        <v>11.4022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5052.2712</v>
      </c>
      <c r="M32" s="48" t="n">
        <v>36.195</v>
      </c>
      <c r="N32" s="48" t="n">
        <v>32.5775</v>
      </c>
      <c r="O32" s="48" t="n">
        <v>35.6076</v>
      </c>
      <c r="P32" s="48" t="n">
        <v>25582.46</v>
      </c>
      <c r="Q32" s="48" t="n">
        <v>46.23</v>
      </c>
      <c r="R32" s="49" t="n">
        <f aca="false">P32/3600</f>
        <v>7.1062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3824.0664</v>
      </c>
      <c r="M33" s="48" t="n">
        <v>33.6981</v>
      </c>
      <c r="N33" s="48" t="n">
        <v>31.1464</v>
      </c>
      <c r="O33" s="48" t="n">
        <v>33.0934</v>
      </c>
      <c r="P33" s="48" t="n">
        <v>18670.24</v>
      </c>
      <c r="Q33" s="48" t="n">
        <v>31.31</v>
      </c>
      <c r="R33" s="49" t="n">
        <f aca="false">P33/3600</f>
        <v>5.186177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354.0064</v>
      </c>
      <c r="M34" s="53" t="n">
        <v>31.2972</v>
      </c>
      <c r="N34" s="53" t="n">
        <v>29.8989</v>
      </c>
      <c r="O34" s="53" t="n">
        <v>30.6571</v>
      </c>
      <c r="P34" s="53" t="n">
        <v>15497.35</v>
      </c>
      <c r="Q34" s="53" t="n">
        <v>24.66</v>
      </c>
      <c r="R34" s="54" t="n">
        <f aca="false">P34/3600</f>
        <v>4.30481944444445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7250.7056</v>
      </c>
      <c r="M35" s="44" t="n">
        <v>41.7806</v>
      </c>
      <c r="N35" s="44" t="n">
        <v>41.6851</v>
      </c>
      <c r="O35" s="44" t="n">
        <v>45.684</v>
      </c>
      <c r="P35" s="44" t="n">
        <v>28545.18</v>
      </c>
      <c r="Q35" s="44" t="n">
        <v>49.41</v>
      </c>
      <c r="R35" s="45" t="n">
        <f aca="false">P35/3600</f>
        <v>7.92921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87.4768</v>
      </c>
      <c r="M36" s="48" t="n">
        <v>38.8096</v>
      </c>
      <c r="N36" s="48" t="n">
        <v>39.2579</v>
      </c>
      <c r="O36" s="48" t="n">
        <v>43.6275</v>
      </c>
      <c r="P36" s="48" t="n">
        <v>21134.96</v>
      </c>
      <c r="Q36" s="48" t="n">
        <v>34.49</v>
      </c>
      <c r="R36" s="49" t="n">
        <f aca="false">P36/3600</f>
        <v>5.870822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2567.0496</v>
      </c>
      <c r="M37" s="48" t="n">
        <v>35.9964</v>
      </c>
      <c r="N37" s="48" t="n">
        <v>37.6783</v>
      </c>
      <c r="O37" s="48" t="n">
        <v>41.814</v>
      </c>
      <c r="P37" s="48" t="n">
        <v>17937.97</v>
      </c>
      <c r="Q37" s="48" t="n">
        <v>27.37</v>
      </c>
      <c r="R37" s="49" t="n">
        <f aca="false">P37/3600</f>
        <v>4.9827694444444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038.6016</v>
      </c>
      <c r="M38" s="53" t="n">
        <v>33.206</v>
      </c>
      <c r="N38" s="53" t="n">
        <v>36.3824</v>
      </c>
      <c r="O38" s="53" t="n">
        <v>40.0588</v>
      </c>
      <c r="P38" s="53" t="n">
        <v>16259.28</v>
      </c>
      <c r="Q38" s="53" t="n">
        <v>23.26</v>
      </c>
      <c r="R38" s="54" t="n">
        <f aca="false">P38/3600</f>
        <v>4.51646666666667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061.6104</v>
      </c>
      <c r="M39" s="44" t="n">
        <v>41.8387</v>
      </c>
      <c r="N39" s="44" t="n">
        <v>38.4835</v>
      </c>
      <c r="O39" s="44" t="n">
        <v>42.1161</v>
      </c>
      <c r="P39" s="44" t="n">
        <v>30911.42</v>
      </c>
      <c r="Q39" s="44" t="n">
        <v>46.63</v>
      </c>
      <c r="R39" s="45" t="n">
        <f aca="false">P39/3600</f>
        <v>8.5865055555555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122.9912</v>
      </c>
      <c r="M40" s="48" t="n">
        <v>39.8049</v>
      </c>
      <c r="N40" s="48" t="n">
        <v>37.366</v>
      </c>
      <c r="O40" s="48" t="n">
        <v>41.0198</v>
      </c>
      <c r="P40" s="48" t="n">
        <v>22149.06</v>
      </c>
      <c r="Q40" s="48" t="n">
        <v>31.47</v>
      </c>
      <c r="R40" s="49" t="n">
        <f aca="false">P40/3600</f>
        <v>6.152516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306.1096</v>
      </c>
      <c r="M41" s="48" t="n">
        <v>37.2159</v>
      </c>
      <c r="N41" s="48" t="n">
        <v>36.8399</v>
      </c>
      <c r="O41" s="48" t="n">
        <v>39.8564</v>
      </c>
      <c r="P41" s="48" t="n">
        <v>18714.02</v>
      </c>
      <c r="Q41" s="48" t="n">
        <v>26.3</v>
      </c>
      <c r="R41" s="49" t="n">
        <f aca="false">P41/3600</f>
        <v>5.19833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96.5928</v>
      </c>
      <c r="M42" s="53" t="n">
        <v>34.593</v>
      </c>
      <c r="N42" s="53" t="n">
        <v>36.2316</v>
      </c>
      <c r="O42" s="53" t="n">
        <v>38.8234</v>
      </c>
      <c r="P42" s="53" t="n">
        <v>16543.25</v>
      </c>
      <c r="Q42" s="53" t="n">
        <v>23.68</v>
      </c>
      <c r="R42" s="54" t="n">
        <f aca="false">P42/3600</f>
        <v>4.59534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3948.928</v>
      </c>
      <c r="M43" s="44" t="n">
        <v>42.5404</v>
      </c>
      <c r="N43" s="44" t="n">
        <v>45.732</v>
      </c>
      <c r="O43" s="44" t="n">
        <v>49.882</v>
      </c>
      <c r="P43" s="44" t="n">
        <v>34810.77</v>
      </c>
      <c r="Q43" s="44" t="n">
        <v>48.17</v>
      </c>
      <c r="R43" s="45" t="n">
        <f aca="false">P43/3600</f>
        <v>9.669658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517.1128</v>
      </c>
      <c r="M44" s="48" t="n">
        <v>40.5039</v>
      </c>
      <c r="N44" s="48" t="n">
        <v>44.9322</v>
      </c>
      <c r="O44" s="48" t="n">
        <v>48.6094</v>
      </c>
      <c r="P44" s="48" t="n">
        <v>30147.01</v>
      </c>
      <c r="Q44" s="48" t="n">
        <v>40.2</v>
      </c>
      <c r="R44" s="49" t="n">
        <f aca="false">P44/3600</f>
        <v>8.37416944444444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664.1464</v>
      </c>
      <c r="M45" s="48" t="n">
        <v>38.1915</v>
      </c>
      <c r="N45" s="48" t="n">
        <v>43.9219</v>
      </c>
      <c r="O45" s="48" t="n">
        <v>46.9973</v>
      </c>
      <c r="P45" s="48" t="n">
        <v>27293.59</v>
      </c>
      <c r="Q45" s="48" t="n">
        <v>35.89</v>
      </c>
      <c r="R45" s="49" t="n">
        <f aca="false">P45/3600</f>
        <v>7.5815527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312.9848</v>
      </c>
      <c r="M46" s="53" t="n">
        <v>35.7961</v>
      </c>
      <c r="N46" s="53" t="n">
        <v>42.6908</v>
      </c>
      <c r="O46" s="53" t="n">
        <v>45.1152</v>
      </c>
      <c r="P46" s="53" t="n">
        <v>25486.59</v>
      </c>
      <c r="Q46" s="53" t="n">
        <v>32.81</v>
      </c>
      <c r="R46" s="54" t="n">
        <f aca="false">P46/3600</f>
        <v>7.079608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1930.9256</v>
      </c>
      <c r="M47" s="44" t="n">
        <v>42.0431</v>
      </c>
      <c r="N47" s="44" t="n">
        <v>46.5273</v>
      </c>
      <c r="O47" s="44" t="n">
        <v>47.8797</v>
      </c>
      <c r="P47" s="44" t="n">
        <v>42655.81</v>
      </c>
      <c r="Q47" s="44" t="n">
        <v>73.99</v>
      </c>
      <c r="R47" s="45" t="n">
        <f aca="false">P47/3600</f>
        <v>11.84883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181.5576</v>
      </c>
      <c r="M48" s="48" t="n">
        <v>38.7388</v>
      </c>
      <c r="N48" s="48" t="n">
        <v>44.8149</v>
      </c>
      <c r="O48" s="48" t="n">
        <v>45.7265</v>
      </c>
      <c r="P48" s="48" t="n">
        <v>34779.39</v>
      </c>
      <c r="Q48" s="48" t="n">
        <v>58.29</v>
      </c>
      <c r="R48" s="49" t="n">
        <f aca="false">P48/3600</f>
        <v>9.6609416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38.976</v>
      </c>
      <c r="M49" s="48" t="n">
        <v>35.6904</v>
      </c>
      <c r="N49" s="48" t="n">
        <v>43.0649</v>
      </c>
      <c r="O49" s="48" t="n">
        <v>43.646</v>
      </c>
      <c r="P49" s="48" t="n">
        <v>30144.36</v>
      </c>
      <c r="Q49" s="48" t="n">
        <v>48.2</v>
      </c>
      <c r="R49" s="49" t="n">
        <f aca="false">P49/3600</f>
        <v>8.37343333333333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174.5544</v>
      </c>
      <c r="M50" s="53" t="n">
        <v>32.8345</v>
      </c>
      <c r="N50" s="53" t="n">
        <v>41.3143</v>
      </c>
      <c r="O50" s="53" t="n">
        <v>41.6099</v>
      </c>
      <c r="P50" s="53" t="n">
        <v>27960.13</v>
      </c>
      <c r="Q50" s="53" t="n">
        <v>42.33</v>
      </c>
      <c r="R50" s="54" t="n">
        <f aca="false">P50/3600</f>
        <v>7.7667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8549.9648</v>
      </c>
      <c r="M51" s="44" t="n">
        <v>45.1506</v>
      </c>
      <c r="N51" s="44" t="n">
        <v>47.8418</v>
      </c>
      <c r="O51" s="44" t="n">
        <v>47.2489</v>
      </c>
      <c r="P51" s="44" t="n">
        <v>35531.98</v>
      </c>
      <c r="Q51" s="44" t="n">
        <v>49.98</v>
      </c>
      <c r="R51" s="45" t="n">
        <f aca="false">P51/3600</f>
        <v>9.869994444444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168.696</v>
      </c>
      <c r="M52" s="48" t="n">
        <v>41.7956</v>
      </c>
      <c r="N52" s="48" t="n">
        <v>45.1974</v>
      </c>
      <c r="O52" s="48" t="n">
        <v>44.6928</v>
      </c>
      <c r="P52" s="48" t="n">
        <v>30727.21</v>
      </c>
      <c r="Q52" s="48" t="n">
        <v>42.19</v>
      </c>
      <c r="R52" s="49" t="n">
        <f aca="false">P52/3600</f>
        <v>8.5353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52.8384</v>
      </c>
      <c r="M53" s="48" t="n">
        <v>38.4612</v>
      </c>
      <c r="N53" s="48" t="n">
        <v>42.5637</v>
      </c>
      <c r="O53" s="48" t="n">
        <v>42.1558</v>
      </c>
      <c r="P53" s="48" t="n">
        <v>26829.86</v>
      </c>
      <c r="Q53" s="48" t="n">
        <v>36.47</v>
      </c>
      <c r="R53" s="49" t="n">
        <f aca="false">P53/3600</f>
        <v>7.452738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29.7488</v>
      </c>
      <c r="M54" s="53" t="n">
        <v>35.4289</v>
      </c>
      <c r="N54" s="53" t="n">
        <v>40.0329</v>
      </c>
      <c r="O54" s="53" t="n">
        <v>39.7377</v>
      </c>
      <c r="P54" s="53" t="n">
        <v>23682.57</v>
      </c>
      <c r="Q54" s="53" t="n">
        <v>32.44</v>
      </c>
      <c r="R54" s="54" t="n">
        <f aca="false">P54/3600</f>
        <v>6.578491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9003.9248</v>
      </c>
      <c r="M55" s="44" t="n">
        <v>42.7534</v>
      </c>
      <c r="N55" s="44" t="n">
        <v>39.6398</v>
      </c>
      <c r="O55" s="44" t="n">
        <v>44.1033</v>
      </c>
      <c r="P55" s="44" t="n">
        <v>45438.71</v>
      </c>
      <c r="Q55" s="44" t="n">
        <v>81.39</v>
      </c>
      <c r="R55" s="45" t="n">
        <f aca="false">P55/3600</f>
        <v>12.621863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48.9424</v>
      </c>
      <c r="M56" s="48" t="n">
        <v>41.3198</v>
      </c>
      <c r="N56" s="48" t="n">
        <v>37.6501</v>
      </c>
      <c r="O56" s="48" t="n">
        <v>43.3666</v>
      </c>
      <c r="P56" s="48" t="n">
        <v>31937.26</v>
      </c>
      <c r="Q56" s="48" t="n">
        <v>48.45</v>
      </c>
      <c r="R56" s="49" t="n">
        <f aca="false">P56/3600</f>
        <v>8.8714611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70.0376</v>
      </c>
      <c r="M57" s="48" t="n">
        <v>39.742</v>
      </c>
      <c r="N57" s="48" t="n">
        <v>37.3433</v>
      </c>
      <c r="O57" s="48" t="n">
        <v>42.5184</v>
      </c>
      <c r="P57" s="48" t="n">
        <v>28379.28</v>
      </c>
      <c r="Q57" s="48" t="n">
        <v>38.88</v>
      </c>
      <c r="R57" s="49" t="n">
        <f aca="false">P57/3600</f>
        <v>7.88313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21.4816</v>
      </c>
      <c r="M58" s="53" t="n">
        <v>37.8949</v>
      </c>
      <c r="N58" s="53" t="n">
        <v>36.898</v>
      </c>
      <c r="O58" s="53" t="n">
        <v>41.5301</v>
      </c>
      <c r="P58" s="53" t="n">
        <v>27384.68</v>
      </c>
      <c r="Q58" s="53" t="n">
        <v>35.75</v>
      </c>
      <c r="R58" s="54" t="n">
        <f aca="false">P58/3600</f>
        <v>7.606855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89727.3752</v>
      </c>
      <c r="M59" s="44" t="n">
        <v>38.2399</v>
      </c>
      <c r="N59" s="44" t="n">
        <v>38.4631</v>
      </c>
      <c r="O59" s="44" t="n">
        <v>39.181</v>
      </c>
      <c r="P59" s="44" t="n">
        <v>79698.25</v>
      </c>
      <c r="Q59" s="44" t="n">
        <v>138.78</v>
      </c>
      <c r="R59" s="45" t="n">
        <f aca="false">P59/3600</f>
        <v>22.138402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31187.296</v>
      </c>
      <c r="M60" s="48" t="n">
        <v>34.5445</v>
      </c>
      <c r="N60" s="48" t="n">
        <v>36.4792</v>
      </c>
      <c r="O60" s="48" t="n">
        <v>37.3954</v>
      </c>
      <c r="P60" s="48" t="n">
        <v>60034.42</v>
      </c>
      <c r="Q60" s="48" t="n">
        <v>95.43</v>
      </c>
      <c r="R60" s="49" t="n">
        <f aca="false">P60/3600</f>
        <v>16.676227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3243.552</v>
      </c>
      <c r="M61" s="48" t="n">
        <v>31.2289</v>
      </c>
      <c r="N61" s="48" t="n">
        <v>34.9949</v>
      </c>
      <c r="O61" s="48" t="n">
        <v>35.8415</v>
      </c>
      <c r="P61" s="48" t="n">
        <v>49658.29</v>
      </c>
      <c r="Q61" s="48" t="n">
        <v>77.44</v>
      </c>
      <c r="R61" s="49" t="n">
        <f aca="false">P61/3600</f>
        <v>13.793969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6014.9112</v>
      </c>
      <c r="M62" s="53" t="n">
        <v>28.4019</v>
      </c>
      <c r="N62" s="53" t="n">
        <v>33.6448</v>
      </c>
      <c r="O62" s="53" t="n">
        <v>34.4124</v>
      </c>
      <c r="P62" s="53" t="n">
        <v>42744.85</v>
      </c>
      <c r="Q62" s="53" t="n">
        <v>63.65</v>
      </c>
      <c r="R62" s="54" t="n">
        <f aca="false">P62/3600</f>
        <v>11.873569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7266.344</v>
      </c>
      <c r="M63" s="44" t="n">
        <v>41.8048</v>
      </c>
      <c r="N63" s="44" t="n">
        <v>41.3725</v>
      </c>
      <c r="O63" s="44" t="n">
        <v>44.8983</v>
      </c>
      <c r="P63" s="44" t="n">
        <v>23409.07</v>
      </c>
      <c r="Q63" s="44" t="n">
        <v>37.11</v>
      </c>
      <c r="R63" s="45" t="n">
        <f aca="false">P63/3600</f>
        <v>6.50251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432.6752</v>
      </c>
      <c r="M64" s="48" t="n">
        <v>38.8254</v>
      </c>
      <c r="N64" s="48" t="n">
        <v>39.2997</v>
      </c>
      <c r="O64" s="48" t="n">
        <v>42.8227</v>
      </c>
      <c r="P64" s="48" t="n">
        <v>18643.22</v>
      </c>
      <c r="Q64" s="48" t="n">
        <v>27.08</v>
      </c>
      <c r="R64" s="49" t="n">
        <f aca="false">P64/3600</f>
        <v>5.17867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207.6928</v>
      </c>
      <c r="M65" s="48" t="n">
        <v>36.0043</v>
      </c>
      <c r="N65" s="48" t="n">
        <v>37.9863</v>
      </c>
      <c r="O65" s="48" t="n">
        <v>41.2315</v>
      </c>
      <c r="P65" s="48" t="n">
        <v>16351.08</v>
      </c>
      <c r="Q65" s="48" t="n">
        <v>21.69</v>
      </c>
      <c r="R65" s="49" t="n">
        <f aca="false">P65/3600</f>
        <v>4.541966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988.9424</v>
      </c>
      <c r="M66" s="53" t="n">
        <v>33.1963</v>
      </c>
      <c r="N66" s="53" t="n">
        <v>36.5746</v>
      </c>
      <c r="O66" s="53" t="n">
        <v>39.5549</v>
      </c>
      <c r="P66" s="53" t="n">
        <v>14831.01</v>
      </c>
      <c r="Q66" s="53" t="n">
        <v>18.29</v>
      </c>
      <c r="R66" s="54" t="n">
        <f aca="false">P66/3600</f>
        <v>4.11972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925.7352</v>
      </c>
      <c r="M67" s="44" t="n">
        <v>41.8788</v>
      </c>
      <c r="N67" s="44" t="n">
        <v>39.0977</v>
      </c>
      <c r="O67" s="44" t="n">
        <v>42.6573</v>
      </c>
      <c r="P67" s="44" t="n">
        <v>24604.02</v>
      </c>
      <c r="Q67" s="44" t="n">
        <v>31.79</v>
      </c>
      <c r="R67" s="45" t="n">
        <f aca="false">P67/3600</f>
        <v>6.8344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617.7784</v>
      </c>
      <c r="M68" s="48" t="n">
        <v>39.8107</v>
      </c>
      <c r="N68" s="48" t="n">
        <v>38.3291</v>
      </c>
      <c r="O68" s="48" t="n">
        <v>41.1782</v>
      </c>
      <c r="P68" s="48" t="n">
        <v>19907.1</v>
      </c>
      <c r="Q68" s="48" t="n">
        <v>24.68</v>
      </c>
      <c r="R68" s="49" t="n">
        <f aca="false">P68/3600</f>
        <v>5.5297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223.1552</v>
      </c>
      <c r="M69" s="48" t="n">
        <v>37.2179</v>
      </c>
      <c r="N69" s="48" t="n">
        <v>37.6872</v>
      </c>
      <c r="O69" s="48" t="n">
        <v>40.0619</v>
      </c>
      <c r="P69" s="48" t="n">
        <v>17202.54</v>
      </c>
      <c r="Q69" s="48" t="n">
        <v>20.93</v>
      </c>
      <c r="R69" s="49" t="n">
        <f aca="false">P69/3600</f>
        <v>4.7784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71.7568</v>
      </c>
      <c r="M70" s="53" t="n">
        <v>34.5917</v>
      </c>
      <c r="N70" s="53" t="n">
        <v>36.8806</v>
      </c>
      <c r="O70" s="53" t="n">
        <v>38.9495</v>
      </c>
      <c r="P70" s="53" t="n">
        <v>15223.59</v>
      </c>
      <c r="Q70" s="53" t="n">
        <v>18.22</v>
      </c>
      <c r="R70" s="54" t="n">
        <f aca="false">P70/3600</f>
        <v>4.2287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690.5048</v>
      </c>
      <c r="M71" s="44" t="n">
        <v>38.1959</v>
      </c>
      <c r="N71" s="44" t="n">
        <v>38.4122</v>
      </c>
      <c r="O71" s="44" t="n">
        <v>42.9106</v>
      </c>
      <c r="P71" s="44" t="n">
        <v>38820.98</v>
      </c>
      <c r="Q71" s="44" t="n">
        <v>60.88</v>
      </c>
      <c r="R71" s="45" t="n">
        <f aca="false">P71/3600</f>
        <v>10.7836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4109.7752</v>
      </c>
      <c r="M72" s="48" t="n">
        <v>35.6475</v>
      </c>
      <c r="N72" s="48" t="n">
        <v>37.1421</v>
      </c>
      <c r="O72" s="48" t="n">
        <v>40.8776</v>
      </c>
      <c r="P72" s="48" t="n">
        <v>25518.42</v>
      </c>
      <c r="Q72" s="48" t="n">
        <v>30.97</v>
      </c>
      <c r="R72" s="49" t="n">
        <f aca="false">P72/3600</f>
        <v>7.0884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636.0024</v>
      </c>
      <c r="M73" s="48" t="n">
        <v>32.6925</v>
      </c>
      <c r="N73" s="48" t="n">
        <v>36.0218</v>
      </c>
      <c r="O73" s="48" t="n">
        <v>39.0196</v>
      </c>
      <c r="P73" s="48" t="n">
        <v>22851.55</v>
      </c>
      <c r="Q73" s="48" t="n">
        <v>26.23</v>
      </c>
      <c r="R73" s="49" t="n">
        <f aca="false">P73/3600</f>
        <v>6.347652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97.656</v>
      </c>
      <c r="M74" s="53" t="n">
        <v>29.7367</v>
      </c>
      <c r="N74" s="53" t="n">
        <v>34.8708</v>
      </c>
      <c r="O74" s="53" t="n">
        <v>37.3154</v>
      </c>
      <c r="P74" s="53" t="n">
        <v>21729.85</v>
      </c>
      <c r="Q74" s="53" t="n">
        <v>24.19</v>
      </c>
      <c r="R74" s="54" t="n">
        <f aca="false">P74/3600</f>
        <v>6.03606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7575.3</v>
      </c>
      <c r="M75" s="44" t="n">
        <v>40.9959</v>
      </c>
      <c r="N75" s="44" t="n">
        <v>40.8792</v>
      </c>
      <c r="O75" s="44" t="n">
        <v>41.587</v>
      </c>
      <c r="P75" s="44" t="n">
        <v>33904.11</v>
      </c>
      <c r="Q75" s="44" t="n">
        <v>42.34</v>
      </c>
      <c r="R75" s="45" t="n">
        <f aca="false">P75/3600</f>
        <v>9.417808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8661.2336</v>
      </c>
      <c r="M76" s="48" t="n">
        <v>36.6791</v>
      </c>
      <c r="N76" s="48" t="n">
        <v>37.0593</v>
      </c>
      <c r="O76" s="48" t="n">
        <v>38.6487</v>
      </c>
      <c r="P76" s="48" t="n">
        <v>30623.29</v>
      </c>
      <c r="Q76" s="48" t="n">
        <v>37.44</v>
      </c>
      <c r="R76" s="49" t="n">
        <f aca="false">P76/3600</f>
        <v>8.5064694444444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463.7456</v>
      </c>
      <c r="M77" s="48" t="n">
        <v>33.4461</v>
      </c>
      <c r="N77" s="48" t="n">
        <v>35.1504</v>
      </c>
      <c r="O77" s="48" t="n">
        <v>36.6153</v>
      </c>
      <c r="P77" s="48" t="n">
        <v>27956.1</v>
      </c>
      <c r="Q77" s="48" t="n">
        <v>33.68</v>
      </c>
      <c r="R77" s="49" t="n">
        <f aca="false">P77/3600</f>
        <v>7.765583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366.9288</v>
      </c>
      <c r="M78" s="53" t="n">
        <v>30.4868</v>
      </c>
      <c r="N78" s="53" t="n">
        <v>33.5223</v>
      </c>
      <c r="O78" s="53" t="n">
        <v>34.6199</v>
      </c>
      <c r="P78" s="53" t="n">
        <v>26038.52</v>
      </c>
      <c r="Q78" s="53" t="n">
        <v>30.59</v>
      </c>
      <c r="R78" s="54" t="n">
        <f aca="false">P78/3600</f>
        <v>7.23292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109976.4704</v>
      </c>
      <c r="M79" s="44" t="n">
        <v>38.3115</v>
      </c>
      <c r="N79" s="44" t="n">
        <v>37.9243</v>
      </c>
      <c r="O79" s="44" t="n">
        <v>41.458</v>
      </c>
      <c r="P79" s="44" t="n">
        <v>70172.6</v>
      </c>
      <c r="Q79" s="44" t="n">
        <v>105.35</v>
      </c>
      <c r="R79" s="45" t="n">
        <f aca="false">P79/3600</f>
        <v>19.492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55874.7664</v>
      </c>
      <c r="M80" s="48" t="n">
        <v>35.2318</v>
      </c>
      <c r="N80" s="48" t="n">
        <v>35.6996</v>
      </c>
      <c r="O80" s="48" t="n">
        <v>39.3318</v>
      </c>
      <c r="P80" s="48" t="n">
        <v>54699.07</v>
      </c>
      <c r="Q80" s="48" t="n">
        <v>75.02</v>
      </c>
      <c r="R80" s="49" t="n">
        <f aca="false">P80/3600</f>
        <v>15.194186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9835.216</v>
      </c>
      <c r="M81" s="48" t="n">
        <v>31.4348</v>
      </c>
      <c r="N81" s="48" t="n">
        <v>34.3615</v>
      </c>
      <c r="O81" s="48" t="n">
        <v>38.1781</v>
      </c>
      <c r="P81" s="48" t="n">
        <v>47193.82</v>
      </c>
      <c r="Q81" s="48" t="n">
        <v>62.36</v>
      </c>
      <c r="R81" s="49" t="n">
        <f aca="false">P81/3600</f>
        <v>13.10939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5340.6216</v>
      </c>
      <c r="M82" s="53" t="n">
        <v>27.9701</v>
      </c>
      <c r="N82" s="53" t="n">
        <v>33.3468</v>
      </c>
      <c r="O82" s="53" t="n">
        <v>37.3024</v>
      </c>
      <c r="P82" s="53" t="n">
        <v>40604.62</v>
      </c>
      <c r="Q82" s="53" t="n">
        <v>52.19</v>
      </c>
      <c r="R82" s="54" t="n">
        <f aca="false">P82/3600</f>
        <v>11.2790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52860.6064</v>
      </c>
      <c r="M83" s="44" t="n">
        <v>37.1103</v>
      </c>
      <c r="N83" s="44" t="n">
        <v>40.6848</v>
      </c>
      <c r="O83" s="44" t="n">
        <v>40.2426</v>
      </c>
      <c r="P83" s="44" t="n">
        <v>52857.57</v>
      </c>
      <c r="Q83" s="44" t="n">
        <v>95.31</v>
      </c>
      <c r="R83" s="45" t="n">
        <f aca="false">P83/3600</f>
        <v>14.682658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241.3352</v>
      </c>
      <c r="M84" s="48" t="n">
        <v>33.5784</v>
      </c>
      <c r="N84" s="48" t="n">
        <v>39.2732</v>
      </c>
      <c r="O84" s="48" t="n">
        <v>39.0981</v>
      </c>
      <c r="P84" s="48" t="n">
        <v>31669.44</v>
      </c>
      <c r="Q84" s="48" t="n">
        <v>53.39</v>
      </c>
      <c r="R84" s="49" t="n">
        <f aca="false">P84/3600</f>
        <v>8.797066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2996.2256</v>
      </c>
      <c r="M85" s="48" t="n">
        <v>30.5456</v>
      </c>
      <c r="N85" s="48" t="n">
        <v>38.1623</v>
      </c>
      <c r="O85" s="48" t="n">
        <v>38.1527</v>
      </c>
      <c r="P85" s="48" t="n">
        <v>25808.91</v>
      </c>
      <c r="Q85" s="48" t="n">
        <v>38.65</v>
      </c>
      <c r="R85" s="49" t="n">
        <f aca="false">P85/3600</f>
        <v>7.16914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695.5112</v>
      </c>
      <c r="M86" s="53" t="n">
        <v>27.7655</v>
      </c>
      <c r="N86" s="53" t="n">
        <v>37.1427</v>
      </c>
      <c r="O86" s="53" t="n">
        <v>37.2372</v>
      </c>
      <c r="P86" s="53" t="n">
        <v>22795.85</v>
      </c>
      <c r="Q86" s="53" t="n">
        <v>30.99</v>
      </c>
      <c r="R86" s="54" t="n">
        <f aca="false">P86/3600</f>
        <v>6.33218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55595.7152</v>
      </c>
      <c r="M87" s="44" t="n">
        <v>37.819</v>
      </c>
      <c r="N87" s="44" t="n">
        <v>38.8687</v>
      </c>
      <c r="O87" s="44" t="n">
        <v>39.5346</v>
      </c>
      <c r="P87" s="44" t="n">
        <v>69394.74</v>
      </c>
      <c r="Q87" s="44" t="n">
        <v>106.36</v>
      </c>
      <c r="R87" s="45" t="n">
        <f aca="false">P87/3600</f>
        <v>19.2763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6556.2472</v>
      </c>
      <c r="M88" s="48" t="n">
        <v>34.9614</v>
      </c>
      <c r="N88" s="48" t="n">
        <v>37.1278</v>
      </c>
      <c r="O88" s="48" t="n">
        <v>37.8536</v>
      </c>
      <c r="P88" s="48" t="n">
        <v>51599.9</v>
      </c>
      <c r="Q88" s="48" t="n">
        <v>71.03</v>
      </c>
      <c r="R88" s="49" t="n">
        <f aca="false">P88/3600</f>
        <v>14.3333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808.6704</v>
      </c>
      <c r="M89" s="48" t="n">
        <v>32.3827</v>
      </c>
      <c r="N89" s="48" t="n">
        <v>35.9291</v>
      </c>
      <c r="O89" s="48" t="n">
        <v>36.6023</v>
      </c>
      <c r="P89" s="48" t="n">
        <v>41985.77</v>
      </c>
      <c r="Q89" s="48" t="n">
        <v>55.54</v>
      </c>
      <c r="R89" s="49" t="n">
        <f aca="false">P89/3600</f>
        <v>11.662713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950.236</v>
      </c>
      <c r="M90" s="53" t="n">
        <v>29.893</v>
      </c>
      <c r="N90" s="53" t="n">
        <v>34.6053</v>
      </c>
      <c r="O90" s="53" t="n">
        <v>35.2975</v>
      </c>
      <c r="P90" s="53" t="n">
        <v>36003.5</v>
      </c>
      <c r="Q90" s="53" t="n">
        <v>46.03</v>
      </c>
      <c r="R90" s="54" t="n">
        <f aca="false">P90/3600</f>
        <v>10.00097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2.9713781906086</v>
      </c>
      <c r="J95" s="64" t="n">
        <f aca="false">GEOMEAN(J3:J90)</f>
        <v>0</v>
      </c>
      <c r="Q95" s="64" t="n">
        <f aca="false">GEOMEAN(Q3:Q90)</f>
        <v>45.698562341101</v>
      </c>
      <c r="R95" s="64" t="n">
        <f aca="false">GEOMEAN(R3:R90)</f>
        <v>8.5657429687805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6346513110181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85722222222222</v>
      </c>
      <c r="J97" s="64" t="n">
        <f aca="false">SUM(J3:J90)</f>
        <v>35.1626055555556</v>
      </c>
      <c r="Q97" s="64" t="n">
        <f aca="false">SUM(Q3:Q90)/3600</f>
        <v>1.27006666666667</v>
      </c>
      <c r="R97" s="64" t="n">
        <f aca="false">SUM(R3:R90)</f>
        <v>824.83973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86748.744</v>
      </c>
      <c r="M3" s="44" t="n">
        <v>44.801</v>
      </c>
      <c r="N3" s="44" t="n">
        <v>42.7406</v>
      </c>
      <c r="O3" s="44" t="n">
        <v>44.7453</v>
      </c>
      <c r="P3" s="44" t="n">
        <v>48599.45</v>
      </c>
      <c r="Q3" s="44" t="n">
        <v>93.01</v>
      </c>
      <c r="R3" s="45" t="n">
        <f aca="false">P3/3600</f>
        <v>13.499847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75395.2496</v>
      </c>
      <c r="M4" s="48" t="n">
        <v>41.5975</v>
      </c>
      <c r="N4" s="48" t="n">
        <v>38.7754</v>
      </c>
      <c r="O4" s="48" t="n">
        <v>41.7135</v>
      </c>
      <c r="P4" s="48" t="n">
        <v>37956.55</v>
      </c>
      <c r="Q4" s="48" t="n">
        <v>66.61</v>
      </c>
      <c r="R4" s="49" t="n">
        <f aca="false">P4/3600</f>
        <v>10.543486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3394.6592</v>
      </c>
      <c r="M5" s="48" t="n">
        <v>38.6253</v>
      </c>
      <c r="N5" s="48" t="n">
        <v>35.1617</v>
      </c>
      <c r="O5" s="48" t="n">
        <v>38.7561</v>
      </c>
      <c r="P5" s="48" t="n">
        <v>26027.83</v>
      </c>
      <c r="Q5" s="48" t="n">
        <v>44.94</v>
      </c>
      <c r="R5" s="49" t="n">
        <f aca="false">P5/3600</f>
        <v>7.22995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7512.7328</v>
      </c>
      <c r="M6" s="53" t="n">
        <v>35.9902</v>
      </c>
      <c r="N6" s="53" t="n">
        <v>32.5575</v>
      </c>
      <c r="O6" s="53" t="n">
        <v>36.0672</v>
      </c>
      <c r="P6" s="53" t="n">
        <v>20125.45</v>
      </c>
      <c r="Q6" s="53" t="n">
        <v>32.87</v>
      </c>
      <c r="R6" s="54" t="n">
        <f aca="false">P6/3600</f>
        <v>5.59040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772.8528</v>
      </c>
      <c r="M7" s="44" t="n">
        <v>42.5543</v>
      </c>
      <c r="N7" s="44" t="n">
        <v>42.7181</v>
      </c>
      <c r="O7" s="44" t="n">
        <v>42.1938</v>
      </c>
      <c r="P7" s="44" t="n">
        <v>53902.3</v>
      </c>
      <c r="Q7" s="44" t="n">
        <v>93.81</v>
      </c>
      <c r="R7" s="45" t="n">
        <f aca="false">P7/3600</f>
        <v>14.972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376.7376</v>
      </c>
      <c r="M8" s="48" t="n">
        <v>40.2635</v>
      </c>
      <c r="N8" s="48" t="n">
        <v>37.4305</v>
      </c>
      <c r="O8" s="48" t="n">
        <v>39.1574</v>
      </c>
      <c r="P8" s="48" t="n">
        <v>40926.83</v>
      </c>
      <c r="Q8" s="48" t="n">
        <v>65.78</v>
      </c>
      <c r="R8" s="49" t="n">
        <f aca="false">P8/3600</f>
        <v>11.368563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812.8232</v>
      </c>
      <c r="M9" s="48" t="n">
        <v>38.546</v>
      </c>
      <c r="N9" s="48" t="n">
        <v>32.9232</v>
      </c>
      <c r="O9" s="48" t="n">
        <v>37.5125</v>
      </c>
      <c r="P9" s="48" t="n">
        <v>27652.61</v>
      </c>
      <c r="Q9" s="48" t="n">
        <v>43.55</v>
      </c>
      <c r="R9" s="49" t="n">
        <f aca="false">P9/3600</f>
        <v>7.6812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24.08</v>
      </c>
      <c r="M10" s="53" t="n">
        <v>36.5463</v>
      </c>
      <c r="N10" s="53" t="n">
        <v>31.8189</v>
      </c>
      <c r="O10" s="53" t="n">
        <v>35.6371</v>
      </c>
      <c r="P10" s="53" t="n">
        <v>20724.08</v>
      </c>
      <c r="Q10" s="53" t="n">
        <v>31.81</v>
      </c>
      <c r="R10" s="54" t="n">
        <f aca="false">P10/3600</f>
        <v>5.7566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85840.2704</v>
      </c>
      <c r="M11" s="44" t="n">
        <v>43.5294</v>
      </c>
      <c r="N11" s="44" t="n">
        <v>42.6389</v>
      </c>
      <c r="O11" s="44" t="n">
        <v>44.1574</v>
      </c>
      <c r="P11" s="44" t="n">
        <v>75126.69</v>
      </c>
      <c r="Q11" s="44" t="n">
        <v>120.77</v>
      </c>
      <c r="R11" s="45" t="n">
        <f aca="false">P11/3600</f>
        <v>20.8685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20376.5848</v>
      </c>
      <c r="M12" s="48" t="n">
        <v>42.1262</v>
      </c>
      <c r="N12" s="48" t="n">
        <v>39.607</v>
      </c>
      <c r="O12" s="48" t="n">
        <v>42.5691</v>
      </c>
      <c r="P12" s="48" t="n">
        <v>52136.54</v>
      </c>
      <c r="Q12" s="48" t="n">
        <v>82.7</v>
      </c>
      <c r="R12" s="49" t="n">
        <f aca="false">P12/3600</f>
        <v>14.4823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881.8416</v>
      </c>
      <c r="M13" s="48" t="n">
        <v>40.3189</v>
      </c>
      <c r="N13" s="48" t="n">
        <v>38.0662</v>
      </c>
      <c r="O13" s="48" t="n">
        <v>40.5466</v>
      </c>
      <c r="P13" s="48" t="n">
        <v>33226.04</v>
      </c>
      <c r="Q13" s="48" t="n">
        <v>49.25</v>
      </c>
      <c r="R13" s="49" t="n">
        <f aca="false">P13/3600</f>
        <v>9.229455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355.6392</v>
      </c>
      <c r="M14" s="53" t="n">
        <v>38.2007</v>
      </c>
      <c r="N14" s="53" t="n">
        <v>36.6898</v>
      </c>
      <c r="O14" s="53" t="n">
        <v>38.1888</v>
      </c>
      <c r="P14" s="53" t="n">
        <v>28422.2</v>
      </c>
      <c r="Q14" s="53" t="n">
        <v>38.81</v>
      </c>
      <c r="R14" s="54" t="n">
        <f aca="false">P14/3600</f>
        <v>7.895055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90528.1696</v>
      </c>
      <c r="M15" s="44" t="n">
        <v>44.6769</v>
      </c>
      <c r="N15" s="44" t="n">
        <v>43.0001</v>
      </c>
      <c r="O15" s="44" t="n">
        <v>45.6702</v>
      </c>
      <c r="P15" s="44" t="n">
        <v>72605.41</v>
      </c>
      <c r="Q15" s="44" t="n">
        <v>137.3</v>
      </c>
      <c r="R15" s="45" t="n">
        <f aca="false">P15/3600</f>
        <v>20.16816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33969.6504</v>
      </c>
      <c r="M16" s="48" t="n">
        <v>41.8565</v>
      </c>
      <c r="N16" s="48" t="n">
        <v>40.0516</v>
      </c>
      <c r="O16" s="48" t="n">
        <v>42.6439</v>
      </c>
      <c r="P16" s="48" t="n">
        <v>52300.08</v>
      </c>
      <c r="Q16" s="48" t="n">
        <v>100.02</v>
      </c>
      <c r="R16" s="49" t="n">
        <f aca="false">P16/3600</f>
        <v>14.52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3055.7336</v>
      </c>
      <c r="M17" s="48" t="n">
        <v>38.7021</v>
      </c>
      <c r="N17" s="48" t="n">
        <v>37.3814</v>
      </c>
      <c r="O17" s="48" t="n">
        <v>39.3044</v>
      </c>
      <c r="P17" s="48" t="n">
        <v>39204.98</v>
      </c>
      <c r="Q17" s="48" t="n">
        <v>72.46</v>
      </c>
      <c r="R17" s="49" t="n">
        <f aca="false">P17/3600</f>
        <v>10.8902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745.2696</v>
      </c>
      <c r="M18" s="53" t="n">
        <v>35.7823</v>
      </c>
      <c r="N18" s="53" t="n">
        <v>34.8296</v>
      </c>
      <c r="O18" s="53" t="n">
        <v>36.2966</v>
      </c>
      <c r="P18" s="53" t="n">
        <v>32343.77</v>
      </c>
      <c r="Q18" s="53" t="n">
        <v>56.5</v>
      </c>
      <c r="R18" s="54" t="n">
        <f aca="false">P18/3600</f>
        <v>8.98438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886.6296</v>
      </c>
      <c r="E19" s="44" t="n">
        <v>46.3125</v>
      </c>
      <c r="F19" s="44" t="n">
        <v>46.2906</v>
      </c>
      <c r="G19" s="44" t="n">
        <v>46.3032</v>
      </c>
      <c r="H19" s="44" t="n">
        <v>45977.84</v>
      </c>
      <c r="I19" s="44" t="n">
        <v>67.33</v>
      </c>
      <c r="J19" s="45" t="n">
        <f aca="false">H19/3600</f>
        <v>12.7716222222222</v>
      </c>
      <c r="L19" s="43" t="n">
        <v>30933.8216</v>
      </c>
      <c r="M19" s="44" t="n">
        <v>46.7778</v>
      </c>
      <c r="N19" s="44" t="n">
        <v>46.6956</v>
      </c>
      <c r="O19" s="44" t="n">
        <v>46.6591</v>
      </c>
      <c r="P19" s="44" t="n">
        <v>45253.81</v>
      </c>
      <c r="Q19" s="44" t="n">
        <v>66.98</v>
      </c>
      <c r="R19" s="45" t="n">
        <f aca="false">P19/3600</f>
        <v>12.57050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338.9368</v>
      </c>
      <c r="E20" s="48" t="n">
        <v>44.1834</v>
      </c>
      <c r="F20" s="48" t="n">
        <v>44.1404</v>
      </c>
      <c r="G20" s="48" t="n">
        <v>43.9578</v>
      </c>
      <c r="H20" s="48" t="n">
        <v>39203.83</v>
      </c>
      <c r="I20" s="48" t="n">
        <v>55.38</v>
      </c>
      <c r="J20" s="49" t="n">
        <f aca="false">H20/3600</f>
        <v>10.8899527777778</v>
      </c>
      <c r="L20" s="47" t="n">
        <v>16118.732</v>
      </c>
      <c r="M20" s="48" t="n">
        <v>44.5496</v>
      </c>
      <c r="N20" s="48" t="n">
        <v>44.4142</v>
      </c>
      <c r="O20" s="48" t="n">
        <v>44.1828</v>
      </c>
      <c r="P20" s="48" t="n">
        <v>38982.26</v>
      </c>
      <c r="Q20" s="48" t="n">
        <v>57.61</v>
      </c>
      <c r="R20" s="49" t="n">
        <f aca="false">P20/3600</f>
        <v>10.82840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33.0792</v>
      </c>
      <c r="E21" s="48" t="n">
        <v>41.3716</v>
      </c>
      <c r="F21" s="48" t="n">
        <v>41.2826</v>
      </c>
      <c r="G21" s="48" t="n">
        <v>40.8495</v>
      </c>
      <c r="H21" s="48" t="n">
        <v>33605.35</v>
      </c>
      <c r="I21" s="48" t="n">
        <v>46.67</v>
      </c>
      <c r="J21" s="49" t="n">
        <f aca="false">H21/3600</f>
        <v>9.33481944444444</v>
      </c>
      <c r="L21" s="47" t="n">
        <v>7888.7976</v>
      </c>
      <c r="M21" s="48" t="n">
        <v>41.5782</v>
      </c>
      <c r="N21" s="48" t="n">
        <v>41.423</v>
      </c>
      <c r="O21" s="48" t="n">
        <v>40.9558</v>
      </c>
      <c r="P21" s="48" t="n">
        <v>33404.81</v>
      </c>
      <c r="Q21" s="48" t="n">
        <v>48.11</v>
      </c>
      <c r="R21" s="49" t="n">
        <f aca="false">P21/3600</f>
        <v>9.279113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3.948</v>
      </c>
      <c r="E22" s="53" t="n">
        <v>38.4497</v>
      </c>
      <c r="F22" s="53" t="n">
        <v>38.3157</v>
      </c>
      <c r="G22" s="53" t="n">
        <v>37.6788</v>
      </c>
      <c r="H22" s="53" t="n">
        <v>28728.5</v>
      </c>
      <c r="I22" s="53" t="n">
        <v>38.87</v>
      </c>
      <c r="J22" s="54" t="n">
        <f aca="false">H22/3600</f>
        <v>7.98013888888889</v>
      </c>
      <c r="L22" s="52" t="n">
        <v>3908.7592</v>
      </c>
      <c r="M22" s="53" t="n">
        <v>38.5561</v>
      </c>
      <c r="N22" s="53" t="n">
        <v>38.3816</v>
      </c>
      <c r="O22" s="53" t="n">
        <v>37.7288</v>
      </c>
      <c r="P22" s="53" t="n">
        <v>28814.39</v>
      </c>
      <c r="Q22" s="53" t="n">
        <v>41.72</v>
      </c>
      <c r="R22" s="54" t="n">
        <f aca="false">P22/3600</f>
        <v>8.0039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7887.8608</v>
      </c>
      <c r="M23" s="44" t="n">
        <v>45.1003</v>
      </c>
      <c r="N23" s="44" t="n">
        <v>43.6399</v>
      </c>
      <c r="O23" s="44" t="n">
        <v>45.0919</v>
      </c>
      <c r="P23" s="44" t="n">
        <v>78786.96</v>
      </c>
      <c r="Q23" s="44" t="n">
        <v>172.4</v>
      </c>
      <c r="R23" s="45" t="n">
        <f aca="false">P23/3600</f>
        <v>21.885266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34906.0872</v>
      </c>
      <c r="M24" s="48" t="n">
        <v>38.6882</v>
      </c>
      <c r="N24" s="48" t="n">
        <v>38.3416</v>
      </c>
      <c r="O24" s="48" t="n">
        <v>38.8895</v>
      </c>
      <c r="P24" s="48" t="n">
        <v>71000.21</v>
      </c>
      <c r="Q24" s="48" t="n">
        <v>146.94</v>
      </c>
      <c r="R24" s="49" t="n">
        <f aca="false">P24/3600</f>
        <v>19.722280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79836.2256</v>
      </c>
      <c r="M25" s="48" t="n">
        <v>33.882</v>
      </c>
      <c r="N25" s="48" t="n">
        <v>31.4135</v>
      </c>
      <c r="O25" s="48" t="n">
        <v>33.7542</v>
      </c>
      <c r="P25" s="48" t="n">
        <v>52192.69</v>
      </c>
      <c r="Q25" s="48" t="n">
        <v>89.01</v>
      </c>
      <c r="R25" s="49" t="n">
        <f aca="false">P25/3600</f>
        <v>14.497969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6749.6008</v>
      </c>
      <c r="M26" s="53" t="n">
        <v>31.4846</v>
      </c>
      <c r="N26" s="53" t="n">
        <v>27.0914</v>
      </c>
      <c r="O26" s="53" t="n">
        <v>31.2612</v>
      </c>
      <c r="P26" s="53" t="n">
        <v>34252.85</v>
      </c>
      <c r="Q26" s="53" t="n">
        <v>53.62</v>
      </c>
      <c r="R26" s="54" t="n">
        <f aca="false">P26/3600</f>
        <v>9.514680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629522.5608</v>
      </c>
      <c r="M27" s="44" t="n">
        <v>42.6265</v>
      </c>
      <c r="N27" s="44" t="n">
        <v>42.8764</v>
      </c>
      <c r="O27" s="44" t="n">
        <v>42.9033</v>
      </c>
      <c r="P27" s="44" t="n">
        <v>128549.44</v>
      </c>
      <c r="Q27" s="44" t="n">
        <v>289.14</v>
      </c>
      <c r="R27" s="45" t="n">
        <f aca="false">P27/3600</f>
        <v>35.7081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302508.616</v>
      </c>
      <c r="M28" s="48" t="n">
        <v>37.0769</v>
      </c>
      <c r="N28" s="48" t="n">
        <v>37.1754</v>
      </c>
      <c r="O28" s="48" t="n">
        <v>37.211</v>
      </c>
      <c r="P28" s="48" t="n">
        <v>105947.18</v>
      </c>
      <c r="Q28" s="48" t="n">
        <v>204.72</v>
      </c>
      <c r="R28" s="49" t="n">
        <f aca="false">P28/3600</f>
        <v>29.429772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52547.176</v>
      </c>
      <c r="M29" s="48" t="n">
        <v>34.6492</v>
      </c>
      <c r="N29" s="48" t="n">
        <v>31.1503</v>
      </c>
      <c r="O29" s="48" t="n">
        <v>32.4773</v>
      </c>
      <c r="P29" s="48" t="n">
        <v>58285.53</v>
      </c>
      <c r="Q29" s="48" t="n">
        <v>99.39</v>
      </c>
      <c r="R29" s="49" t="n">
        <f aca="false">P29/3600</f>
        <v>16.1904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6661.1952</v>
      </c>
      <c r="M30" s="53" t="n">
        <v>33.3108</v>
      </c>
      <c r="N30" s="53" t="n">
        <v>29.341</v>
      </c>
      <c r="O30" s="53" t="n">
        <v>31.408</v>
      </c>
      <c r="P30" s="53" t="n">
        <v>35770.75</v>
      </c>
      <c r="Q30" s="53" t="n">
        <v>57.39</v>
      </c>
      <c r="R30" s="54" t="n">
        <f aca="false">P30/3600</f>
        <v>9.9363194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73008.688</v>
      </c>
      <c r="M31" s="44" t="n">
        <v>42.2911</v>
      </c>
      <c r="N31" s="44" t="n">
        <v>42.712</v>
      </c>
      <c r="O31" s="44" t="n">
        <v>42.2868</v>
      </c>
      <c r="P31" s="44" t="n">
        <v>53518.31</v>
      </c>
      <c r="Q31" s="44" t="n">
        <v>108.52</v>
      </c>
      <c r="R31" s="45" t="n">
        <f aca="false">P31/3600</f>
        <v>14.866197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69374.2544</v>
      </c>
      <c r="M32" s="48" t="n">
        <v>38.8749</v>
      </c>
      <c r="N32" s="48" t="n">
        <v>37.2785</v>
      </c>
      <c r="O32" s="48" t="n">
        <v>38.3712</v>
      </c>
      <c r="P32" s="48" t="n">
        <v>41048.06</v>
      </c>
      <c r="Q32" s="48" t="n">
        <v>74.51</v>
      </c>
      <c r="R32" s="49" t="n">
        <f aca="false">P32/3600</f>
        <v>11.40223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5052.2712</v>
      </c>
      <c r="M33" s="48" t="n">
        <v>36.195</v>
      </c>
      <c r="N33" s="48" t="n">
        <v>32.5775</v>
      </c>
      <c r="O33" s="48" t="n">
        <v>35.6076</v>
      </c>
      <c r="P33" s="48" t="n">
        <v>25582.46</v>
      </c>
      <c r="Q33" s="48" t="n">
        <v>46.23</v>
      </c>
      <c r="R33" s="49" t="n">
        <f aca="false">P33/3600</f>
        <v>7.1062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3824.0664</v>
      </c>
      <c r="M34" s="53" t="n">
        <v>33.6981</v>
      </c>
      <c r="N34" s="53" t="n">
        <v>31.1464</v>
      </c>
      <c r="O34" s="53" t="n">
        <v>33.0934</v>
      </c>
      <c r="P34" s="53" t="n">
        <v>18670.24</v>
      </c>
      <c r="Q34" s="53" t="n">
        <v>31.31</v>
      </c>
      <c r="R34" s="54" t="n">
        <f aca="false">P34/3600</f>
        <v>5.186177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80796.9696</v>
      </c>
      <c r="M35" s="44" t="n">
        <v>44.7601</v>
      </c>
      <c r="N35" s="44" t="n">
        <v>44.8955</v>
      </c>
      <c r="O35" s="44" t="n">
        <v>47.9927</v>
      </c>
      <c r="P35" s="44" t="n">
        <v>39207.75</v>
      </c>
      <c r="Q35" s="44" t="n">
        <v>71.69</v>
      </c>
      <c r="R35" s="45" t="n">
        <f aca="false">P35/3600</f>
        <v>10.8910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7250.7056</v>
      </c>
      <c r="M36" s="48" t="n">
        <v>41.7806</v>
      </c>
      <c r="N36" s="48" t="n">
        <v>41.6851</v>
      </c>
      <c r="O36" s="48" t="n">
        <v>45.684</v>
      </c>
      <c r="P36" s="48" t="n">
        <v>28545.18</v>
      </c>
      <c r="Q36" s="48" t="n">
        <v>49.41</v>
      </c>
      <c r="R36" s="49" t="n">
        <f aca="false">P36/3600</f>
        <v>7.92921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87.4768</v>
      </c>
      <c r="M37" s="48" t="n">
        <v>38.8096</v>
      </c>
      <c r="N37" s="48" t="n">
        <v>39.2579</v>
      </c>
      <c r="O37" s="48" t="n">
        <v>43.6275</v>
      </c>
      <c r="P37" s="48" t="n">
        <v>21134.96</v>
      </c>
      <c r="Q37" s="48" t="n">
        <v>34.49</v>
      </c>
      <c r="R37" s="49" t="n">
        <f aca="false">P37/3600</f>
        <v>5.870822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567.0496</v>
      </c>
      <c r="M38" s="53" t="n">
        <v>35.9964</v>
      </c>
      <c r="N38" s="53" t="n">
        <v>37.6783</v>
      </c>
      <c r="O38" s="53" t="n">
        <v>41.814</v>
      </c>
      <c r="P38" s="53" t="n">
        <v>17937.97</v>
      </c>
      <c r="Q38" s="53" t="n">
        <v>27.37</v>
      </c>
      <c r="R38" s="54" t="n">
        <f aca="false">P38/3600</f>
        <v>4.9827694444444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65268.5512</v>
      </c>
      <c r="M39" s="44" t="n">
        <v>43.5304</v>
      </c>
      <c r="N39" s="44" t="n">
        <v>42.5415</v>
      </c>
      <c r="O39" s="44" t="n">
        <v>43.4889</v>
      </c>
      <c r="P39" s="44" t="n">
        <v>43612.99</v>
      </c>
      <c r="Q39" s="44" t="n">
        <v>69.04</v>
      </c>
      <c r="R39" s="45" t="n">
        <f aca="false">P39/3600</f>
        <v>12.114719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4061.6104</v>
      </c>
      <c r="M40" s="48" t="n">
        <v>41.8387</v>
      </c>
      <c r="N40" s="48" t="n">
        <v>38.4835</v>
      </c>
      <c r="O40" s="48" t="n">
        <v>42.1161</v>
      </c>
      <c r="P40" s="48" t="n">
        <v>30911.42</v>
      </c>
      <c r="Q40" s="48" t="n">
        <v>46.63</v>
      </c>
      <c r="R40" s="49" t="n">
        <f aca="false">P40/3600</f>
        <v>8.5865055555555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122.9912</v>
      </c>
      <c r="M41" s="48" t="n">
        <v>39.8049</v>
      </c>
      <c r="N41" s="48" t="n">
        <v>37.366</v>
      </c>
      <c r="O41" s="48" t="n">
        <v>41.0198</v>
      </c>
      <c r="P41" s="48" t="n">
        <v>22149.06</v>
      </c>
      <c r="Q41" s="48" t="n">
        <v>31.47</v>
      </c>
      <c r="R41" s="49" t="n">
        <f aca="false">P41/3600</f>
        <v>6.15251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306.1096</v>
      </c>
      <c r="M42" s="53" t="n">
        <v>37.2159</v>
      </c>
      <c r="N42" s="53" t="n">
        <v>36.8399</v>
      </c>
      <c r="O42" s="53" t="n">
        <v>39.8564</v>
      </c>
      <c r="P42" s="53" t="n">
        <v>18714.02</v>
      </c>
      <c r="Q42" s="53" t="n">
        <v>26.3</v>
      </c>
      <c r="R42" s="54" t="n">
        <f aca="false">P42/3600</f>
        <v>5.19833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7461.1592</v>
      </c>
      <c r="M43" s="44" t="n">
        <v>44.0577</v>
      </c>
      <c r="N43" s="44" t="n">
        <v>46.5152</v>
      </c>
      <c r="O43" s="44" t="n">
        <v>50.8544</v>
      </c>
      <c r="P43" s="44" t="n">
        <v>49990.83</v>
      </c>
      <c r="Q43" s="44" t="n">
        <v>76.72</v>
      </c>
      <c r="R43" s="45" t="n">
        <f aca="false">P43/3600</f>
        <v>13.886341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3948.928</v>
      </c>
      <c r="M44" s="48" t="n">
        <v>42.5404</v>
      </c>
      <c r="N44" s="48" t="n">
        <v>45.732</v>
      </c>
      <c r="O44" s="48" t="n">
        <v>49.882</v>
      </c>
      <c r="P44" s="48" t="n">
        <v>34810.77</v>
      </c>
      <c r="Q44" s="48" t="n">
        <v>48.17</v>
      </c>
      <c r="R44" s="49" t="n">
        <f aca="false">P44/3600</f>
        <v>9.669658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517.1128</v>
      </c>
      <c r="M45" s="48" t="n">
        <v>40.5039</v>
      </c>
      <c r="N45" s="48" t="n">
        <v>44.9322</v>
      </c>
      <c r="O45" s="48" t="n">
        <v>48.6094</v>
      </c>
      <c r="P45" s="48" t="n">
        <v>30147.01</v>
      </c>
      <c r="Q45" s="48" t="n">
        <v>40.2</v>
      </c>
      <c r="R45" s="49" t="n">
        <f aca="false">P45/3600</f>
        <v>8.37416944444444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664.1464</v>
      </c>
      <c r="M46" s="53" t="n">
        <v>38.1915</v>
      </c>
      <c r="N46" s="53" t="n">
        <v>43.9219</v>
      </c>
      <c r="O46" s="53" t="n">
        <v>46.9973</v>
      </c>
      <c r="P46" s="53" t="n">
        <v>27293.59</v>
      </c>
      <c r="Q46" s="53" t="n">
        <v>35.89</v>
      </c>
      <c r="R46" s="54" t="n">
        <f aca="false">P46/3600</f>
        <v>7.581552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7004.2648</v>
      </c>
      <c r="M47" s="44" t="n">
        <v>44.9962</v>
      </c>
      <c r="N47" s="44" t="n">
        <v>47.976</v>
      </c>
      <c r="O47" s="44" t="n">
        <v>50.0234</v>
      </c>
      <c r="P47" s="44" t="n">
        <v>52971.92</v>
      </c>
      <c r="Q47" s="44" t="n">
        <v>94.3</v>
      </c>
      <c r="R47" s="45" t="n">
        <f aca="false">P47/3600</f>
        <v>14.714422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1930.9256</v>
      </c>
      <c r="M48" s="48" t="n">
        <v>42.0431</v>
      </c>
      <c r="N48" s="48" t="n">
        <v>46.5273</v>
      </c>
      <c r="O48" s="48" t="n">
        <v>47.8797</v>
      </c>
      <c r="P48" s="48" t="n">
        <v>42655.81</v>
      </c>
      <c r="Q48" s="48" t="n">
        <v>73.99</v>
      </c>
      <c r="R48" s="49" t="n">
        <f aca="false">P48/3600</f>
        <v>11.848836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181.5576</v>
      </c>
      <c r="M49" s="48" t="n">
        <v>38.7388</v>
      </c>
      <c r="N49" s="48" t="n">
        <v>44.8149</v>
      </c>
      <c r="O49" s="48" t="n">
        <v>45.7265</v>
      </c>
      <c r="P49" s="48" t="n">
        <v>34779.39</v>
      </c>
      <c r="Q49" s="48" t="n">
        <v>58.29</v>
      </c>
      <c r="R49" s="49" t="n">
        <f aca="false">P49/3600</f>
        <v>9.66094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38.976</v>
      </c>
      <c r="M50" s="53" t="n">
        <v>35.6904</v>
      </c>
      <c r="N50" s="53" t="n">
        <v>43.0649</v>
      </c>
      <c r="O50" s="53" t="n">
        <v>43.646</v>
      </c>
      <c r="P50" s="53" t="n">
        <v>30144.36</v>
      </c>
      <c r="Q50" s="53" t="n">
        <v>48.2</v>
      </c>
      <c r="R50" s="54" t="n">
        <f aca="false">P50/3600</f>
        <v>8.373433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6335.172</v>
      </c>
      <c r="M51" s="44" t="n">
        <v>47.7637</v>
      </c>
      <c r="N51" s="44" t="n">
        <v>50.048</v>
      </c>
      <c r="O51" s="44" t="n">
        <v>49.3253</v>
      </c>
      <c r="P51" s="44" t="n">
        <v>40225.15</v>
      </c>
      <c r="Q51" s="44" t="n">
        <v>57.27</v>
      </c>
      <c r="R51" s="45" t="n">
        <f aca="false">P51/3600</f>
        <v>11.173652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8549.9648</v>
      </c>
      <c r="M52" s="48" t="n">
        <v>45.1506</v>
      </c>
      <c r="N52" s="48" t="n">
        <v>47.8418</v>
      </c>
      <c r="O52" s="48" t="n">
        <v>47.2489</v>
      </c>
      <c r="P52" s="48" t="n">
        <v>35531.98</v>
      </c>
      <c r="Q52" s="48" t="n">
        <v>49.98</v>
      </c>
      <c r="R52" s="49" t="n">
        <f aca="false">P52/3600</f>
        <v>9.869994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168.696</v>
      </c>
      <c r="M53" s="48" t="n">
        <v>41.7956</v>
      </c>
      <c r="N53" s="48" t="n">
        <v>45.1974</v>
      </c>
      <c r="O53" s="48" t="n">
        <v>44.6928</v>
      </c>
      <c r="P53" s="48" t="n">
        <v>30727.21</v>
      </c>
      <c r="Q53" s="48" t="n">
        <v>42.19</v>
      </c>
      <c r="R53" s="49" t="n">
        <f aca="false">P53/3600</f>
        <v>8.53533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52.8384</v>
      </c>
      <c r="M54" s="53" t="n">
        <v>38.4612</v>
      </c>
      <c r="N54" s="53" t="n">
        <v>42.5637</v>
      </c>
      <c r="O54" s="53" t="n">
        <v>42.1558</v>
      </c>
      <c r="P54" s="53" t="n">
        <v>26829.86</v>
      </c>
      <c r="Q54" s="53" t="n">
        <v>36.47</v>
      </c>
      <c r="R54" s="54" t="n">
        <f aca="false">P54/3600</f>
        <v>7.452738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18309.6904</v>
      </c>
      <c r="M55" s="44" t="n">
        <v>44.7602</v>
      </c>
      <c r="N55" s="44" t="n">
        <v>42.6547</v>
      </c>
      <c r="O55" s="44" t="n">
        <v>45.2416</v>
      </c>
      <c r="P55" s="44" t="n">
        <v>73561.37</v>
      </c>
      <c r="Q55" s="44" t="n">
        <v>147.17</v>
      </c>
      <c r="R55" s="45" t="n">
        <f aca="false">P55/3600</f>
        <v>20.433713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9003.9248</v>
      </c>
      <c r="M56" s="48" t="n">
        <v>42.7534</v>
      </c>
      <c r="N56" s="48" t="n">
        <v>39.6398</v>
      </c>
      <c r="O56" s="48" t="n">
        <v>44.1033</v>
      </c>
      <c r="P56" s="48" t="n">
        <v>45438.71</v>
      </c>
      <c r="Q56" s="48" t="n">
        <v>81.39</v>
      </c>
      <c r="R56" s="49" t="n">
        <f aca="false">P56/3600</f>
        <v>12.6218638888889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48.9424</v>
      </c>
      <c r="M57" s="48" t="n">
        <v>41.3198</v>
      </c>
      <c r="N57" s="48" t="n">
        <v>37.6501</v>
      </c>
      <c r="O57" s="48" t="n">
        <v>43.3666</v>
      </c>
      <c r="P57" s="48" t="n">
        <v>31937.26</v>
      </c>
      <c r="Q57" s="48" t="n">
        <v>48.45</v>
      </c>
      <c r="R57" s="49" t="n">
        <f aca="false">P57/3600</f>
        <v>8.871461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70.0376</v>
      </c>
      <c r="M58" s="53" t="n">
        <v>39.742</v>
      </c>
      <c r="N58" s="53" t="n">
        <v>37.3433</v>
      </c>
      <c r="O58" s="53" t="n">
        <v>42.5184</v>
      </c>
      <c r="P58" s="53" t="n">
        <v>28379.28</v>
      </c>
      <c r="Q58" s="53" t="n">
        <v>38.88</v>
      </c>
      <c r="R58" s="54" t="n">
        <f aca="false">P58/3600</f>
        <v>7.88313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82661.22</v>
      </c>
      <c r="M59" s="44" t="n">
        <v>42.5851</v>
      </c>
      <c r="N59" s="44" t="n">
        <v>42.3674</v>
      </c>
      <c r="O59" s="44" t="n">
        <v>42.4386</v>
      </c>
      <c r="P59" s="44" t="n">
        <v>110939.25</v>
      </c>
      <c r="Q59" s="44" t="n">
        <v>219.67</v>
      </c>
      <c r="R59" s="45" t="n">
        <f aca="false">P59/3600</f>
        <v>30.816458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89727.3752</v>
      </c>
      <c r="M60" s="48" t="n">
        <v>38.2399</v>
      </c>
      <c r="N60" s="48" t="n">
        <v>38.4631</v>
      </c>
      <c r="O60" s="48" t="n">
        <v>39.181</v>
      </c>
      <c r="P60" s="48" t="n">
        <v>79698.25</v>
      </c>
      <c r="Q60" s="48" t="n">
        <v>138.78</v>
      </c>
      <c r="R60" s="49" t="n">
        <f aca="false">P60/3600</f>
        <v>22.13840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31187.296</v>
      </c>
      <c r="M61" s="48" t="n">
        <v>34.5445</v>
      </c>
      <c r="N61" s="48" t="n">
        <v>36.4792</v>
      </c>
      <c r="O61" s="48" t="n">
        <v>37.3954</v>
      </c>
      <c r="P61" s="48" t="n">
        <v>60034.42</v>
      </c>
      <c r="Q61" s="48" t="n">
        <v>95.43</v>
      </c>
      <c r="R61" s="49" t="n">
        <f aca="false">P61/3600</f>
        <v>16.676227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3243.552</v>
      </c>
      <c r="M62" s="53" t="n">
        <v>31.2289</v>
      </c>
      <c r="N62" s="53" t="n">
        <v>34.9949</v>
      </c>
      <c r="O62" s="53" t="n">
        <v>35.8415</v>
      </c>
      <c r="P62" s="53" t="n">
        <v>49658.29</v>
      </c>
      <c r="Q62" s="53" t="n">
        <v>77.44</v>
      </c>
      <c r="R62" s="54" t="n">
        <f aca="false">P62/3600</f>
        <v>13.793969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52818.7328</v>
      </c>
      <c r="M63" s="44" t="n">
        <v>44.8088</v>
      </c>
      <c r="N63" s="44" t="n">
        <v>44.2942</v>
      </c>
      <c r="O63" s="44" t="n">
        <v>47.1381</v>
      </c>
      <c r="P63" s="44" t="n">
        <v>31856.61</v>
      </c>
      <c r="Q63" s="44" t="n">
        <v>53.49</v>
      </c>
      <c r="R63" s="45" t="n">
        <f aca="false">P63/3600</f>
        <v>8.84905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7266.344</v>
      </c>
      <c r="M64" s="48" t="n">
        <v>41.8048</v>
      </c>
      <c r="N64" s="48" t="n">
        <v>41.3725</v>
      </c>
      <c r="O64" s="48" t="n">
        <v>44.8983</v>
      </c>
      <c r="P64" s="48" t="n">
        <v>23409.07</v>
      </c>
      <c r="Q64" s="48" t="n">
        <v>37.11</v>
      </c>
      <c r="R64" s="49" t="n">
        <f aca="false">P64/3600</f>
        <v>6.502519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432.6752</v>
      </c>
      <c r="M65" s="48" t="n">
        <v>38.8254</v>
      </c>
      <c r="N65" s="48" t="n">
        <v>39.2997</v>
      </c>
      <c r="O65" s="48" t="n">
        <v>42.8227</v>
      </c>
      <c r="P65" s="48" t="n">
        <v>18643.22</v>
      </c>
      <c r="Q65" s="48" t="n">
        <v>27.08</v>
      </c>
      <c r="R65" s="49" t="n">
        <f aca="false">P65/3600</f>
        <v>5.17867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207.6928</v>
      </c>
      <c r="M66" s="53" t="n">
        <v>36.0043</v>
      </c>
      <c r="N66" s="53" t="n">
        <v>37.9863</v>
      </c>
      <c r="O66" s="53" t="n">
        <v>41.2315</v>
      </c>
      <c r="P66" s="53" t="n">
        <v>16351.08</v>
      </c>
      <c r="Q66" s="53" t="n">
        <v>21.69</v>
      </c>
      <c r="R66" s="54" t="n">
        <f aca="false">P66/3600</f>
        <v>4.541966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656.4416</v>
      </c>
      <c r="M67" s="44" t="n">
        <v>43.5387</v>
      </c>
      <c r="N67" s="44" t="n">
        <v>42.2631</v>
      </c>
      <c r="O67" s="44" t="n">
        <v>44.0349</v>
      </c>
      <c r="P67" s="44" t="n">
        <v>34788.81</v>
      </c>
      <c r="Q67" s="44" t="n">
        <v>48.79</v>
      </c>
      <c r="R67" s="45" t="n">
        <f aca="false">P67/3600</f>
        <v>9.66355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925.7352</v>
      </c>
      <c r="M68" s="48" t="n">
        <v>41.8788</v>
      </c>
      <c r="N68" s="48" t="n">
        <v>39.0977</v>
      </c>
      <c r="O68" s="48" t="n">
        <v>42.6573</v>
      </c>
      <c r="P68" s="48" t="n">
        <v>24604.02</v>
      </c>
      <c r="Q68" s="48" t="n">
        <v>31.79</v>
      </c>
      <c r="R68" s="49" t="n">
        <f aca="false">P68/3600</f>
        <v>6.8344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617.7784</v>
      </c>
      <c r="M69" s="48" t="n">
        <v>39.8107</v>
      </c>
      <c r="N69" s="48" t="n">
        <v>38.3291</v>
      </c>
      <c r="O69" s="48" t="n">
        <v>41.1782</v>
      </c>
      <c r="P69" s="48" t="n">
        <v>19907.1</v>
      </c>
      <c r="Q69" s="48" t="n">
        <v>24.68</v>
      </c>
      <c r="R69" s="49" t="n">
        <f aca="false">P69/3600</f>
        <v>5.529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223.1552</v>
      </c>
      <c r="M70" s="53" t="n">
        <v>37.2179</v>
      </c>
      <c r="N70" s="53" t="n">
        <v>37.6872</v>
      </c>
      <c r="O70" s="53" t="n">
        <v>40.0619</v>
      </c>
      <c r="P70" s="53" t="n">
        <v>17202.54</v>
      </c>
      <c r="Q70" s="53" t="n">
        <v>20.93</v>
      </c>
      <c r="R70" s="54" t="n">
        <f aca="false">P70/3600</f>
        <v>4.77848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42756.628</v>
      </c>
      <c r="M71" s="44" t="n">
        <v>42.2191</v>
      </c>
      <c r="N71" s="44" t="n">
        <v>42.404</v>
      </c>
      <c r="O71" s="44" t="n">
        <v>44.4129</v>
      </c>
      <c r="P71" s="44" t="n">
        <v>72052.48</v>
      </c>
      <c r="Q71" s="44" t="n">
        <v>141.11</v>
      </c>
      <c r="R71" s="45" t="n">
        <f aca="false">P71/3600</f>
        <v>20.0145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690.5048</v>
      </c>
      <c r="M72" s="48" t="n">
        <v>38.1959</v>
      </c>
      <c r="N72" s="48" t="n">
        <v>38.4122</v>
      </c>
      <c r="O72" s="48" t="n">
        <v>42.9106</v>
      </c>
      <c r="P72" s="48" t="n">
        <v>38820.98</v>
      </c>
      <c r="Q72" s="48" t="n">
        <v>60.88</v>
      </c>
      <c r="R72" s="49" t="n">
        <f aca="false">P72/3600</f>
        <v>10.78360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4109.7752</v>
      </c>
      <c r="M73" s="48" t="n">
        <v>35.6475</v>
      </c>
      <c r="N73" s="48" t="n">
        <v>37.1421</v>
      </c>
      <c r="O73" s="48" t="n">
        <v>40.8776</v>
      </c>
      <c r="P73" s="48" t="n">
        <v>25518.42</v>
      </c>
      <c r="Q73" s="48" t="n">
        <v>30.97</v>
      </c>
      <c r="R73" s="49" t="n">
        <f aca="false">P73/3600</f>
        <v>7.0884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636.0024</v>
      </c>
      <c r="M74" s="53" t="n">
        <v>32.6925</v>
      </c>
      <c r="N74" s="53" t="n">
        <v>36.0218</v>
      </c>
      <c r="O74" s="53" t="n">
        <v>39.0196</v>
      </c>
      <c r="P74" s="53" t="n">
        <v>22851.55</v>
      </c>
      <c r="Q74" s="53" t="n">
        <v>26.23</v>
      </c>
      <c r="R74" s="54" t="n">
        <f aca="false">P74/3600</f>
        <v>6.347652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0681.2952</v>
      </c>
      <c r="M75" s="44" t="n">
        <v>45.9408</v>
      </c>
      <c r="N75" s="44" t="n">
        <v>45.2966</v>
      </c>
      <c r="O75" s="44" t="n">
        <v>45.5675</v>
      </c>
      <c r="P75" s="44" t="n">
        <v>37142.65</v>
      </c>
      <c r="Q75" s="44" t="n">
        <v>47.78</v>
      </c>
      <c r="R75" s="45" t="n">
        <f aca="false">P75/3600</f>
        <v>10.317402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7575.3</v>
      </c>
      <c r="M76" s="48" t="n">
        <v>40.9959</v>
      </c>
      <c r="N76" s="48" t="n">
        <v>40.8792</v>
      </c>
      <c r="O76" s="48" t="n">
        <v>41.587</v>
      </c>
      <c r="P76" s="48" t="n">
        <v>33904.11</v>
      </c>
      <c r="Q76" s="48" t="n">
        <v>42.34</v>
      </c>
      <c r="R76" s="49" t="n">
        <f aca="false">P76/3600</f>
        <v>9.4178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8661.2336</v>
      </c>
      <c r="M77" s="48" t="n">
        <v>36.6791</v>
      </c>
      <c r="N77" s="48" t="n">
        <v>37.0593</v>
      </c>
      <c r="O77" s="48" t="n">
        <v>38.6487</v>
      </c>
      <c r="P77" s="48" t="n">
        <v>30623.29</v>
      </c>
      <c r="Q77" s="48" t="n">
        <v>37.44</v>
      </c>
      <c r="R77" s="49" t="n">
        <f aca="false">P77/3600</f>
        <v>8.506469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463.7456</v>
      </c>
      <c r="M78" s="53" t="n">
        <v>33.4461</v>
      </c>
      <c r="N78" s="53" t="n">
        <v>35.1504</v>
      </c>
      <c r="O78" s="53" t="n">
        <v>36.6153</v>
      </c>
      <c r="P78" s="53" t="n">
        <v>27956.1</v>
      </c>
      <c r="Q78" s="53" t="n">
        <v>33.68</v>
      </c>
      <c r="R78" s="54" t="n">
        <f aca="false">P78/3600</f>
        <v>7.765583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910.748</v>
      </c>
      <c r="M79" s="44" t="n">
        <v>42.4483</v>
      </c>
      <c r="N79" s="44" t="n">
        <v>42.5448</v>
      </c>
      <c r="O79" s="44" t="n">
        <v>43.4334</v>
      </c>
      <c r="P79" s="44" t="n">
        <v>96180.5</v>
      </c>
      <c r="Q79" s="44" t="n">
        <v>171.79</v>
      </c>
      <c r="R79" s="45" t="n">
        <f aca="false">P79/3600</f>
        <v>26.716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109976.4704</v>
      </c>
      <c r="M80" s="48" t="n">
        <v>38.3115</v>
      </c>
      <c r="N80" s="48" t="n">
        <v>37.9243</v>
      </c>
      <c r="O80" s="48" t="n">
        <v>41.458</v>
      </c>
      <c r="P80" s="48" t="n">
        <v>70172.6</v>
      </c>
      <c r="Q80" s="48" t="n">
        <v>105.35</v>
      </c>
      <c r="R80" s="49" t="n">
        <f aca="false">P80/3600</f>
        <v>19.4923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5874.7664</v>
      </c>
      <c r="M81" s="48" t="n">
        <v>35.2318</v>
      </c>
      <c r="N81" s="48" t="n">
        <v>35.6996</v>
      </c>
      <c r="O81" s="48" t="n">
        <v>39.3318</v>
      </c>
      <c r="P81" s="48" t="n">
        <v>54699.07</v>
      </c>
      <c r="Q81" s="48" t="n">
        <v>75.02</v>
      </c>
      <c r="R81" s="49" t="n">
        <f aca="false">P81/3600</f>
        <v>15.194186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9835.216</v>
      </c>
      <c r="M82" s="53" t="n">
        <v>31.4348</v>
      </c>
      <c r="N82" s="53" t="n">
        <v>34.3615</v>
      </c>
      <c r="O82" s="53" t="n">
        <v>38.1781</v>
      </c>
      <c r="P82" s="53" t="n">
        <v>47193.82</v>
      </c>
      <c r="Q82" s="53" t="n">
        <v>62.36</v>
      </c>
      <c r="R82" s="54" t="n">
        <f aca="false">P82/3600</f>
        <v>13.10939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86275.7016</v>
      </c>
      <c r="M83" s="44" t="n">
        <v>42.7841</v>
      </c>
      <c r="N83" s="44" t="n">
        <v>42.5496</v>
      </c>
      <c r="O83" s="44" t="n">
        <v>42.1777</v>
      </c>
      <c r="P83" s="44" t="n">
        <v>78581.98</v>
      </c>
      <c r="Q83" s="44" t="n">
        <v>163.15</v>
      </c>
      <c r="R83" s="45" t="n">
        <f aca="false">P83/3600</f>
        <v>21.8283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52860.6064</v>
      </c>
      <c r="M84" s="48" t="n">
        <v>37.1103</v>
      </c>
      <c r="N84" s="48" t="n">
        <v>40.6848</v>
      </c>
      <c r="O84" s="48" t="n">
        <v>40.2426</v>
      </c>
      <c r="P84" s="48" t="n">
        <v>52857.57</v>
      </c>
      <c r="Q84" s="48" t="n">
        <v>95.31</v>
      </c>
      <c r="R84" s="49" t="n">
        <f aca="false">P84/3600</f>
        <v>14.682658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241.3352</v>
      </c>
      <c r="M85" s="48" t="n">
        <v>33.5784</v>
      </c>
      <c r="N85" s="48" t="n">
        <v>39.2732</v>
      </c>
      <c r="O85" s="48" t="n">
        <v>39.0981</v>
      </c>
      <c r="P85" s="48" t="n">
        <v>31669.44</v>
      </c>
      <c r="Q85" s="48" t="n">
        <v>53.39</v>
      </c>
      <c r="R85" s="49" t="n">
        <f aca="false">P85/3600</f>
        <v>8.797066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2996.2256</v>
      </c>
      <c r="M86" s="53" t="n">
        <v>30.5456</v>
      </c>
      <c r="N86" s="53" t="n">
        <v>38.1623</v>
      </c>
      <c r="O86" s="53" t="n">
        <v>38.1527</v>
      </c>
      <c r="P86" s="53" t="n">
        <v>25808.91</v>
      </c>
      <c r="Q86" s="53" t="n">
        <v>38.65</v>
      </c>
      <c r="R86" s="54" t="n">
        <f aca="false">P86/3600</f>
        <v>7.169141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3960.8328</v>
      </c>
      <c r="M87" s="44" t="n">
        <v>42.5221</v>
      </c>
      <c r="N87" s="44" t="n">
        <v>42.3157</v>
      </c>
      <c r="O87" s="44" t="n">
        <v>42.3202</v>
      </c>
      <c r="P87" s="44" t="n">
        <v>96391.45</v>
      </c>
      <c r="Q87" s="44" t="n">
        <v>166.37</v>
      </c>
      <c r="R87" s="45" t="n">
        <f aca="false">P87/3600</f>
        <v>26.775402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55595.7152</v>
      </c>
      <c r="M88" s="48" t="n">
        <v>37.819</v>
      </c>
      <c r="N88" s="48" t="n">
        <v>38.8687</v>
      </c>
      <c r="O88" s="48" t="n">
        <v>39.5346</v>
      </c>
      <c r="P88" s="48" t="n">
        <v>69394.74</v>
      </c>
      <c r="Q88" s="48" t="n">
        <v>106.36</v>
      </c>
      <c r="R88" s="49" t="n">
        <f aca="false">P88/3600</f>
        <v>19.276316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6556.2472</v>
      </c>
      <c r="M89" s="48" t="n">
        <v>34.9614</v>
      </c>
      <c r="N89" s="48" t="n">
        <v>37.1278</v>
      </c>
      <c r="O89" s="48" t="n">
        <v>37.8536</v>
      </c>
      <c r="P89" s="48" t="n">
        <v>51599.9</v>
      </c>
      <c r="Q89" s="48" t="n">
        <v>71.03</v>
      </c>
      <c r="R89" s="49" t="n">
        <f aca="false">P89/3600</f>
        <v>14.33330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808.6704</v>
      </c>
      <c r="M90" s="53" t="n">
        <v>32.3827</v>
      </c>
      <c r="N90" s="53" t="n">
        <v>35.9291</v>
      </c>
      <c r="O90" s="53" t="n">
        <v>36.6023</v>
      </c>
      <c r="P90" s="53" t="n">
        <v>41985.77</v>
      </c>
      <c r="Q90" s="53" t="n">
        <v>55.54</v>
      </c>
      <c r="R90" s="54" t="n">
        <f aca="false">P90/3600</f>
        <v>11.662713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0.9980390141157</v>
      </c>
      <c r="J95" s="64" t="n">
        <f aca="false">GEOMEAN(J3:J90)</f>
        <v>0</v>
      </c>
      <c r="Q95" s="64" t="n">
        <f aca="false">GEOMEAN(Q3:Q90)</f>
        <v>61.3220927839975</v>
      </c>
      <c r="R95" s="64" t="n">
        <f aca="false">GEOMEAN(R3:R90)</f>
        <v>10.807536249353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20244021082897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78472222222222</v>
      </c>
      <c r="J97" s="64" t="n">
        <f aca="false">SUM(J3:J90)</f>
        <v>40.9765333333333</v>
      </c>
      <c r="Q97" s="64" t="n">
        <f aca="false">SUM(Q3:Q90)/3600</f>
        <v>1.78705</v>
      </c>
      <c r="R97" s="64" t="n">
        <f aca="false">SUM(R3:R90)</f>
        <v>1067.0768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