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he10_noSAO</t>
  </si>
  <si>
    <t xml:space="preserve">Y</t>
  </si>
  <si>
    <t xml:space="preserve">U</t>
  </si>
  <si>
    <t xml:space="preserve">V</t>
  </si>
  <si>
    <t xml:space="preserve">Tested:</t>
  </si>
  <si>
    <t xml:space="preserve">ahg7_he12_noSAO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680507"/>
        <c:axId val="73558153"/>
      </c:scatterChart>
      <c:valAx>
        <c:axId val="77680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153"/>
        <c:crossesAt val="0"/>
        <c:crossBetween val="midCat"/>
      </c:valAx>
      <c:valAx>
        <c:axId val="735581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050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1939045"/>
        <c:axId val="25721950"/>
      </c:scatterChart>
      <c:valAx>
        <c:axId val="8193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950"/>
        <c:crossesAt val="0"/>
        <c:crossBetween val="midCat"/>
      </c:valAx>
      <c:valAx>
        <c:axId val="2572195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6725591"/>
        <c:axId val="603658"/>
      </c:scatterChart>
      <c:valAx>
        <c:axId val="26725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58"/>
        <c:crossesAt val="0"/>
        <c:crossBetween val="midCat"/>
      </c:valAx>
      <c:valAx>
        <c:axId val="60365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59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846460"/>
        <c:axId val="90174152"/>
      </c:scatterChart>
      <c:valAx>
        <c:axId val="258464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4152"/>
        <c:crossesAt val="0"/>
        <c:crossBetween val="midCat"/>
      </c:valAx>
      <c:valAx>
        <c:axId val="9017415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6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8023654362211</v>
      </c>
      <c r="D9" s="19"/>
      <c r="E9" s="19"/>
      <c r="F9" s="19" t="n">
        <f aca="false">'AI-HEHT'!$R$96</f>
        <v>0.997735599595701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0041359222787</v>
      </c>
      <c r="D10" s="20"/>
      <c r="E10" s="20"/>
      <c r="F10" s="20" t="n">
        <f aca="false">'AI-HEHT'!$Q$96</f>
        <v>0.997815918813441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0.999231227911938</v>
      </c>
      <c r="D19" s="25"/>
      <c r="E19" s="25"/>
      <c r="F19" s="25" t="n">
        <f aca="false">'RA-HEHT'!$R$96</f>
        <v>0.998866812243733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5954399774412</v>
      </c>
      <c r="D20" s="20"/>
      <c r="E20" s="20"/>
      <c r="F20" s="20" t="n">
        <f aca="false">'RA-HEHT'!$Q$96</f>
        <v>0.996000763167694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0.998735400771273</v>
      </c>
      <c r="D29" s="25"/>
      <c r="E29" s="25"/>
      <c r="F29" s="25" t="n">
        <f aca="false">'LB-HEHT'!$R$96</f>
        <v>0.998066669321188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0.998578577736072</v>
      </c>
      <c r="D30" s="20"/>
      <c r="E30" s="20"/>
      <c r="F30" s="20" t="n">
        <f aca="false">'LB-HEHT'!$Q$96</f>
        <v>0.996856483312468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298068.096</v>
      </c>
      <c r="E3" s="44" t="n">
        <v>43.545</v>
      </c>
      <c r="F3" s="44" t="n">
        <v>41.1812</v>
      </c>
      <c r="G3" s="44" t="n">
        <v>43.3993</v>
      </c>
      <c r="H3" s="44" t="n">
        <v>8118.79</v>
      </c>
      <c r="I3" s="44" t="n">
        <v>110.27</v>
      </c>
      <c r="J3" s="45" t="n">
        <f aca="false">H3/3600</f>
        <v>2.25521944444444</v>
      </c>
      <c r="L3" s="43" t="n">
        <v>298068.096</v>
      </c>
      <c r="M3" s="44" t="n">
        <v>43.545</v>
      </c>
      <c r="N3" s="44" t="n">
        <v>41.1812</v>
      </c>
      <c r="O3" s="44" t="n">
        <v>43.3993</v>
      </c>
      <c r="P3" s="44" t="n">
        <v>7864.82</v>
      </c>
      <c r="Q3" s="44" t="n">
        <v>110.28</v>
      </c>
      <c r="R3" s="45" t="n">
        <f aca="false">P3/3600</f>
        <v>2.18467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69800.6784</v>
      </c>
      <c r="E4" s="48" t="n">
        <v>40.1879</v>
      </c>
      <c r="F4" s="48" t="n">
        <v>37.4973</v>
      </c>
      <c r="G4" s="48" t="n">
        <v>40.1665</v>
      </c>
      <c r="H4" s="48" t="n">
        <v>6679.57</v>
      </c>
      <c r="I4" s="48" t="n">
        <v>91.9</v>
      </c>
      <c r="J4" s="49" t="n">
        <f aca="false">H4/3600</f>
        <v>1.85543611111111</v>
      </c>
      <c r="L4" s="47" t="n">
        <v>169800.6784</v>
      </c>
      <c r="M4" s="48" t="n">
        <v>40.1879</v>
      </c>
      <c r="N4" s="48" t="n">
        <v>37.4973</v>
      </c>
      <c r="O4" s="48" t="n">
        <v>40.1665</v>
      </c>
      <c r="P4" s="48" t="n">
        <v>6698.87</v>
      </c>
      <c r="Q4" s="48" t="n">
        <v>89.87</v>
      </c>
      <c r="R4" s="49" t="n">
        <f aca="false">P4/3600</f>
        <v>1.8607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555.0736</v>
      </c>
      <c r="E5" s="48" t="n">
        <v>37.0246</v>
      </c>
      <c r="F5" s="48" t="n">
        <v>34.2901</v>
      </c>
      <c r="G5" s="48" t="n">
        <v>37.0834</v>
      </c>
      <c r="H5" s="48" t="n">
        <v>5887.63</v>
      </c>
      <c r="I5" s="48" t="n">
        <v>77.54</v>
      </c>
      <c r="J5" s="49" t="n">
        <f aca="false">H5/3600</f>
        <v>1.63545277777778</v>
      </c>
      <c r="L5" s="47" t="n">
        <v>91555.0736</v>
      </c>
      <c r="M5" s="48" t="n">
        <v>37.0246</v>
      </c>
      <c r="N5" s="48" t="n">
        <v>34.2901</v>
      </c>
      <c r="O5" s="48" t="n">
        <v>37.0834</v>
      </c>
      <c r="P5" s="48" t="n">
        <v>5835.09</v>
      </c>
      <c r="Q5" s="48" t="n">
        <v>78.01</v>
      </c>
      <c r="R5" s="49" t="n">
        <f aca="false">P5/3600</f>
        <v>1.6208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47293.5808</v>
      </c>
      <c r="E6" s="53" t="n">
        <v>33.9973</v>
      </c>
      <c r="F6" s="53" t="n">
        <v>31.5027</v>
      </c>
      <c r="G6" s="53" t="n">
        <v>34.12</v>
      </c>
      <c r="H6" s="53" t="n">
        <v>5150.58</v>
      </c>
      <c r="I6" s="53" t="n">
        <v>66.11</v>
      </c>
      <c r="J6" s="54" t="n">
        <f aca="false">H6/3600</f>
        <v>1.43071666666667</v>
      </c>
      <c r="L6" s="52" t="n">
        <v>47293.5808</v>
      </c>
      <c r="M6" s="53" t="n">
        <v>33.9973</v>
      </c>
      <c r="N6" s="53" t="n">
        <v>31.5027</v>
      </c>
      <c r="O6" s="53" t="n">
        <v>34.12</v>
      </c>
      <c r="P6" s="53" t="n">
        <v>5200.93</v>
      </c>
      <c r="Q6" s="53" t="n">
        <v>66.6</v>
      </c>
      <c r="R6" s="54" t="n">
        <f aca="false">P6/3600</f>
        <v>1.44470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308.7232</v>
      </c>
      <c r="E7" s="44" t="n">
        <v>41.4485</v>
      </c>
      <c r="F7" s="44" t="n">
        <v>40.4246</v>
      </c>
      <c r="G7" s="44" t="n">
        <v>40.7023</v>
      </c>
      <c r="H7" s="44" t="n">
        <v>6533.27</v>
      </c>
      <c r="I7" s="44" t="n">
        <v>78.94</v>
      </c>
      <c r="J7" s="45" t="n">
        <f aca="false">H7/3600</f>
        <v>1.81479722222222</v>
      </c>
      <c r="L7" s="43" t="n">
        <v>125243.98</v>
      </c>
      <c r="M7" s="44" t="n">
        <v>41.4513</v>
      </c>
      <c r="N7" s="44" t="n">
        <v>40.4267</v>
      </c>
      <c r="O7" s="44" t="n">
        <v>40.7047</v>
      </c>
      <c r="P7" s="44" t="n">
        <v>6519.46</v>
      </c>
      <c r="Q7" s="44" t="n">
        <v>78.89</v>
      </c>
      <c r="R7" s="45" t="n">
        <f aca="false">P7/3600</f>
        <v>1.8109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740.2192</v>
      </c>
      <c r="E8" s="48" t="n">
        <v>39.7122</v>
      </c>
      <c r="F8" s="48" t="n">
        <v>35.5408</v>
      </c>
      <c r="G8" s="48" t="n">
        <v>38.6819</v>
      </c>
      <c r="H8" s="48" t="n">
        <v>5182.66</v>
      </c>
      <c r="I8" s="48" t="n">
        <v>58.18</v>
      </c>
      <c r="J8" s="49" t="n">
        <f aca="false">H8/3600</f>
        <v>1.43962777777778</v>
      </c>
      <c r="L8" s="47" t="n">
        <v>54735.1944</v>
      </c>
      <c r="M8" s="48" t="n">
        <v>39.7155</v>
      </c>
      <c r="N8" s="48" t="n">
        <v>35.5421</v>
      </c>
      <c r="O8" s="48" t="n">
        <v>38.6854</v>
      </c>
      <c r="P8" s="48" t="n">
        <v>5185.46</v>
      </c>
      <c r="Q8" s="48" t="n">
        <v>58.31</v>
      </c>
      <c r="R8" s="49" t="n">
        <f aca="false">P8/3600</f>
        <v>1.440405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20.5216</v>
      </c>
      <c r="E9" s="48" t="n">
        <v>37.9612</v>
      </c>
      <c r="F9" s="48" t="n">
        <v>32.6289</v>
      </c>
      <c r="G9" s="48" t="n">
        <v>37.1082</v>
      </c>
      <c r="H9" s="48" t="n">
        <v>4268.04</v>
      </c>
      <c r="I9" s="48" t="n">
        <v>46.84</v>
      </c>
      <c r="J9" s="49" t="n">
        <f aca="false">H9/3600</f>
        <v>1.18556666666667</v>
      </c>
      <c r="L9" s="47" t="n">
        <v>19417.1</v>
      </c>
      <c r="M9" s="48" t="n">
        <v>37.9639</v>
      </c>
      <c r="N9" s="48" t="n">
        <v>32.6297</v>
      </c>
      <c r="O9" s="48" t="n">
        <v>37.1109</v>
      </c>
      <c r="P9" s="48" t="n">
        <v>4294.28</v>
      </c>
      <c r="Q9" s="48" t="n">
        <v>46.71</v>
      </c>
      <c r="R9" s="49" t="n">
        <f aca="false">P9/3600</f>
        <v>1.192855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0.1016</v>
      </c>
      <c r="E10" s="53" t="n">
        <v>35.8413</v>
      </c>
      <c r="F10" s="53" t="n">
        <v>31.6873</v>
      </c>
      <c r="G10" s="53" t="n">
        <v>35.1497</v>
      </c>
      <c r="H10" s="53" t="n">
        <v>3788.19</v>
      </c>
      <c r="I10" s="53" t="n">
        <v>43.53</v>
      </c>
      <c r="J10" s="54" t="n">
        <f aca="false">H10/3600</f>
        <v>1.052275</v>
      </c>
      <c r="L10" s="52" t="n">
        <v>9949.2448</v>
      </c>
      <c r="M10" s="53" t="n">
        <v>35.8427</v>
      </c>
      <c r="N10" s="53" t="n">
        <v>31.6887</v>
      </c>
      <c r="O10" s="53" t="n">
        <v>35.1512</v>
      </c>
      <c r="P10" s="53" t="n">
        <v>3836.7</v>
      </c>
      <c r="Q10" s="53" t="n">
        <v>45.51</v>
      </c>
      <c r="R10" s="54" t="n">
        <f aca="false">P10/3600</f>
        <v>1.0657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065.7296</v>
      </c>
      <c r="E11" s="44" t="n">
        <v>42.9749</v>
      </c>
      <c r="F11" s="44" t="n">
        <v>41.3944</v>
      </c>
      <c r="G11" s="44" t="n">
        <v>43.4501</v>
      </c>
      <c r="H11" s="44" t="n">
        <v>11270.45</v>
      </c>
      <c r="I11" s="44" t="n">
        <v>130.14</v>
      </c>
      <c r="J11" s="45" t="n">
        <f aca="false">H11/3600</f>
        <v>3.13068055555556</v>
      </c>
      <c r="L11" s="43" t="n">
        <v>126941.8416</v>
      </c>
      <c r="M11" s="44" t="n">
        <v>42.9801</v>
      </c>
      <c r="N11" s="44" t="n">
        <v>41.398</v>
      </c>
      <c r="O11" s="44" t="n">
        <v>43.4585</v>
      </c>
      <c r="P11" s="44" t="n">
        <v>11314.96</v>
      </c>
      <c r="Q11" s="44" t="n">
        <v>130.53</v>
      </c>
      <c r="R11" s="45" t="n">
        <f aca="false">P11/3600</f>
        <v>3.1430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590.4792</v>
      </c>
      <c r="E12" s="48" t="n">
        <v>40.9941</v>
      </c>
      <c r="F12" s="48" t="n">
        <v>38.9524</v>
      </c>
      <c r="G12" s="48" t="n">
        <v>41.2867</v>
      </c>
      <c r="H12" s="48" t="n">
        <v>9379.08</v>
      </c>
      <c r="I12" s="48" t="n">
        <v>108.72</v>
      </c>
      <c r="J12" s="49" t="n">
        <f aca="false">H12/3600</f>
        <v>2.6053</v>
      </c>
      <c r="L12" s="47" t="n">
        <v>62568.1536</v>
      </c>
      <c r="M12" s="48" t="n">
        <v>40.9985</v>
      </c>
      <c r="N12" s="48" t="n">
        <v>38.956</v>
      </c>
      <c r="O12" s="48" t="n">
        <v>41.2936</v>
      </c>
      <c r="P12" s="48" t="n">
        <v>9219.95</v>
      </c>
      <c r="Q12" s="48" t="n">
        <v>111.47</v>
      </c>
      <c r="R12" s="49" t="n">
        <f aca="false">P12/3600</f>
        <v>2.5610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862.076</v>
      </c>
      <c r="E13" s="48" t="n">
        <v>38.6564</v>
      </c>
      <c r="F13" s="48" t="n">
        <v>37.2214</v>
      </c>
      <c r="G13" s="48" t="n">
        <v>38.8054</v>
      </c>
      <c r="H13" s="48" t="n">
        <v>8327.38</v>
      </c>
      <c r="I13" s="48" t="n">
        <v>97.63</v>
      </c>
      <c r="J13" s="49" t="n">
        <f aca="false">H13/3600</f>
        <v>2.31316111111111</v>
      </c>
      <c r="L13" s="47" t="n">
        <v>31853.2456</v>
      </c>
      <c r="M13" s="48" t="n">
        <v>38.659</v>
      </c>
      <c r="N13" s="48" t="n">
        <v>37.224</v>
      </c>
      <c r="O13" s="48" t="n">
        <v>38.8087</v>
      </c>
      <c r="P13" s="48" t="n">
        <v>8294.81</v>
      </c>
      <c r="Q13" s="48" t="n">
        <v>98.84</v>
      </c>
      <c r="R13" s="49" t="n">
        <f aca="false">P13/3600</f>
        <v>2.30411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88.3</v>
      </c>
      <c r="E14" s="53" t="n">
        <v>36.2315</v>
      </c>
      <c r="F14" s="53" t="n">
        <v>35.4388</v>
      </c>
      <c r="G14" s="53" t="n">
        <v>36.2899</v>
      </c>
      <c r="H14" s="53" t="n">
        <v>7749.57</v>
      </c>
      <c r="I14" s="53" t="n">
        <v>88.37</v>
      </c>
      <c r="J14" s="54" t="n">
        <f aca="false">H14/3600</f>
        <v>2.15265833333333</v>
      </c>
      <c r="L14" s="52" t="n">
        <v>15586.5536</v>
      </c>
      <c r="M14" s="53" t="n">
        <v>36.2332</v>
      </c>
      <c r="N14" s="53" t="n">
        <v>35.4404</v>
      </c>
      <c r="O14" s="53" t="n">
        <v>36.2916</v>
      </c>
      <c r="P14" s="53" t="n">
        <v>7630.19</v>
      </c>
      <c r="Q14" s="53" t="n">
        <v>90.06</v>
      </c>
      <c r="R14" s="54" t="n">
        <f aca="false">P14/3600</f>
        <v>2.1194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059.312</v>
      </c>
      <c r="E15" s="44" t="n">
        <v>43.6076</v>
      </c>
      <c r="F15" s="44" t="n">
        <v>42.002</v>
      </c>
      <c r="G15" s="44" t="n">
        <v>44.2835</v>
      </c>
      <c r="H15" s="44" t="n">
        <v>12312.32</v>
      </c>
      <c r="I15" s="44" t="n">
        <v>156.72</v>
      </c>
      <c r="J15" s="45" t="n">
        <f aca="false">H15/3600</f>
        <v>3.42008888888889</v>
      </c>
      <c r="L15" s="43" t="n">
        <v>203876.2504</v>
      </c>
      <c r="M15" s="44" t="n">
        <v>43.612</v>
      </c>
      <c r="N15" s="44" t="n">
        <v>42.0065</v>
      </c>
      <c r="O15" s="44" t="n">
        <v>44.2917</v>
      </c>
      <c r="P15" s="44" t="n">
        <v>12284.87</v>
      </c>
      <c r="Q15" s="44" t="n">
        <v>157.59</v>
      </c>
      <c r="R15" s="45" t="n">
        <f aca="false">P15/3600</f>
        <v>3.41246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358.8672</v>
      </c>
      <c r="E16" s="48" t="n">
        <v>40.4598</v>
      </c>
      <c r="F16" s="48" t="n">
        <v>39.1595</v>
      </c>
      <c r="G16" s="48" t="n">
        <v>41.0156</v>
      </c>
      <c r="H16" s="48" t="n">
        <v>10623.06</v>
      </c>
      <c r="I16" s="48" t="n">
        <v>136.63</v>
      </c>
      <c r="J16" s="49" t="n">
        <f aca="false">H16/3600</f>
        <v>2.95085</v>
      </c>
      <c r="L16" s="47" t="n">
        <v>123303.5136</v>
      </c>
      <c r="M16" s="48" t="n">
        <v>40.4617</v>
      </c>
      <c r="N16" s="48" t="n">
        <v>39.1625</v>
      </c>
      <c r="O16" s="48" t="n">
        <v>41.0203</v>
      </c>
      <c r="P16" s="48" t="n">
        <v>10681.61</v>
      </c>
      <c r="Q16" s="48" t="n">
        <v>136.34</v>
      </c>
      <c r="R16" s="49" t="n">
        <f aca="false">P16/3600</f>
        <v>2.96711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17.1128</v>
      </c>
      <c r="E17" s="48" t="n">
        <v>37.2556</v>
      </c>
      <c r="F17" s="48" t="n">
        <v>36.2711</v>
      </c>
      <c r="G17" s="48" t="n">
        <v>37.7518</v>
      </c>
      <c r="H17" s="48" t="n">
        <v>9494.98</v>
      </c>
      <c r="I17" s="48" t="n">
        <v>118.5</v>
      </c>
      <c r="J17" s="49" t="n">
        <f aca="false">H17/3600</f>
        <v>2.63749444444444</v>
      </c>
      <c r="L17" s="47" t="n">
        <v>71000.9448</v>
      </c>
      <c r="M17" s="48" t="n">
        <v>37.2571</v>
      </c>
      <c r="N17" s="48" t="n">
        <v>36.2728</v>
      </c>
      <c r="O17" s="48" t="n">
        <v>37.7543</v>
      </c>
      <c r="P17" s="48" t="n">
        <v>9323.71</v>
      </c>
      <c r="Q17" s="48" t="n">
        <v>117.21</v>
      </c>
      <c r="R17" s="49" t="n">
        <f aca="false">P17/3600</f>
        <v>2.589919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20.684</v>
      </c>
      <c r="E18" s="53" t="n">
        <v>34.1915</v>
      </c>
      <c r="F18" s="53" t="n">
        <v>33.4457</v>
      </c>
      <c r="G18" s="53" t="n">
        <v>34.6821</v>
      </c>
      <c r="H18" s="53" t="n">
        <v>8492.16</v>
      </c>
      <c r="I18" s="53" t="n">
        <v>105.31</v>
      </c>
      <c r="J18" s="54" t="n">
        <f aca="false">H18/3600</f>
        <v>2.35893333333333</v>
      </c>
      <c r="L18" s="52" t="n">
        <v>39216.9832</v>
      </c>
      <c r="M18" s="53" t="n">
        <v>34.1926</v>
      </c>
      <c r="N18" s="53" t="n">
        <v>33.4469</v>
      </c>
      <c r="O18" s="53" t="n">
        <v>34.6838</v>
      </c>
      <c r="P18" s="53" t="n">
        <v>8510.33</v>
      </c>
      <c r="Q18" s="53" t="n">
        <v>105.35</v>
      </c>
      <c r="R18" s="54" t="n">
        <f aca="false">P18/3600</f>
        <v>2.36398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620.0984</v>
      </c>
      <c r="E19" s="44" t="n">
        <v>45.9636</v>
      </c>
      <c r="F19" s="44" t="n">
        <v>45.9222</v>
      </c>
      <c r="G19" s="44" t="n">
        <v>45.8298</v>
      </c>
      <c r="H19" s="44" t="n">
        <v>5998.49</v>
      </c>
      <c r="I19" s="44" t="n">
        <v>68.83</v>
      </c>
      <c r="J19" s="45" t="n">
        <f aca="false">H19/3600</f>
        <v>1.66624722222222</v>
      </c>
      <c r="L19" s="43" t="n">
        <v>52529.7176</v>
      </c>
      <c r="M19" s="44" t="n">
        <v>45.98</v>
      </c>
      <c r="N19" s="44" t="n">
        <v>45.9408</v>
      </c>
      <c r="O19" s="44" t="n">
        <v>45.8427</v>
      </c>
      <c r="P19" s="44" t="n">
        <v>5987.72</v>
      </c>
      <c r="Q19" s="44" t="n">
        <v>67.17</v>
      </c>
      <c r="R19" s="45" t="n">
        <f aca="false">P19/3600</f>
        <v>1.66325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640.1624</v>
      </c>
      <c r="E20" s="48" t="n">
        <v>43.547</v>
      </c>
      <c r="F20" s="48" t="n">
        <v>43.452</v>
      </c>
      <c r="G20" s="48" t="n">
        <v>43.2381</v>
      </c>
      <c r="H20" s="48" t="n">
        <v>5539.8</v>
      </c>
      <c r="I20" s="48" t="n">
        <v>63.41</v>
      </c>
      <c r="J20" s="49" t="n">
        <f aca="false">H20/3600</f>
        <v>1.53883333333333</v>
      </c>
      <c r="L20" s="47" t="n">
        <v>33614.0416</v>
      </c>
      <c r="M20" s="48" t="n">
        <v>43.557</v>
      </c>
      <c r="N20" s="48" t="n">
        <v>43.4648</v>
      </c>
      <c r="O20" s="48" t="n">
        <v>43.2469</v>
      </c>
      <c r="P20" s="48" t="n">
        <v>5447.68</v>
      </c>
      <c r="Q20" s="48" t="n">
        <v>61.24</v>
      </c>
      <c r="R20" s="49" t="n">
        <f aca="false">P20/3600</f>
        <v>1.51324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878.1944</v>
      </c>
      <c r="E21" s="48" t="n">
        <v>40.6489</v>
      </c>
      <c r="F21" s="48" t="n">
        <v>40.5494</v>
      </c>
      <c r="G21" s="48" t="n">
        <v>40.2446</v>
      </c>
      <c r="H21" s="48" t="n">
        <v>5052.67</v>
      </c>
      <c r="I21" s="48" t="n">
        <v>56.89</v>
      </c>
      <c r="J21" s="49" t="n">
        <f aca="false">H21/3600</f>
        <v>1.40351944444444</v>
      </c>
      <c r="L21" s="47" t="n">
        <v>20871.9992</v>
      </c>
      <c r="M21" s="48" t="n">
        <v>40.6558</v>
      </c>
      <c r="N21" s="48" t="n">
        <v>40.5571</v>
      </c>
      <c r="O21" s="48" t="n">
        <v>40.2485</v>
      </c>
      <c r="P21" s="48" t="n">
        <v>5047.91</v>
      </c>
      <c r="Q21" s="48" t="n">
        <v>58.11</v>
      </c>
      <c r="R21" s="49" t="n">
        <f aca="false">P21/3600</f>
        <v>1.4021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385.32</v>
      </c>
      <c r="E22" s="53" t="n">
        <v>37.5181</v>
      </c>
      <c r="F22" s="53" t="n">
        <v>37.441</v>
      </c>
      <c r="G22" s="53" t="n">
        <v>37.0701</v>
      </c>
      <c r="H22" s="53" t="n">
        <v>4760.97</v>
      </c>
      <c r="I22" s="53" t="n">
        <v>53.89</v>
      </c>
      <c r="J22" s="54" t="n">
        <f aca="false">H22/3600</f>
        <v>1.32249166666667</v>
      </c>
      <c r="L22" s="52" t="n">
        <v>12382.4016</v>
      </c>
      <c r="M22" s="53" t="n">
        <v>37.5209</v>
      </c>
      <c r="N22" s="53" t="n">
        <v>37.4432</v>
      </c>
      <c r="O22" s="53" t="n">
        <v>37.0713</v>
      </c>
      <c r="P22" s="53" t="n">
        <v>4792.93</v>
      </c>
      <c r="Q22" s="53" t="n">
        <v>53.58</v>
      </c>
      <c r="R22" s="54" t="n">
        <f aca="false">P22/3600</f>
        <v>1.33136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317.4616</v>
      </c>
      <c r="E23" s="44" t="n">
        <v>43.9545</v>
      </c>
      <c r="F23" s="44" t="n">
        <v>42.1</v>
      </c>
      <c r="G23" s="44" t="n">
        <v>43.9477</v>
      </c>
      <c r="H23" s="44" t="n">
        <v>10466.15</v>
      </c>
      <c r="I23" s="44" t="n">
        <v>163.86</v>
      </c>
      <c r="J23" s="45" t="n">
        <f aca="false">H23/3600</f>
        <v>2.90726388888889</v>
      </c>
      <c r="L23" s="43" t="n">
        <v>383202.0288</v>
      </c>
      <c r="M23" s="44" t="n">
        <v>43.9594</v>
      </c>
      <c r="N23" s="44" t="n">
        <v>42.1033</v>
      </c>
      <c r="O23" s="44" t="n">
        <v>43.9524</v>
      </c>
      <c r="P23" s="44" t="n">
        <v>10481.43</v>
      </c>
      <c r="Q23" s="44" t="n">
        <v>163.91</v>
      </c>
      <c r="R23" s="45" t="n">
        <f aca="false">P23/3600</f>
        <v>2.91150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600.4464</v>
      </c>
      <c r="E24" s="48" t="n">
        <v>38.1704</v>
      </c>
      <c r="F24" s="48" t="n">
        <v>36.9004</v>
      </c>
      <c r="G24" s="48" t="n">
        <v>38.0133</v>
      </c>
      <c r="H24" s="48" t="n">
        <v>9756.73</v>
      </c>
      <c r="I24" s="48" t="n">
        <v>139.33</v>
      </c>
      <c r="J24" s="49" t="n">
        <f aca="false">H24/3600</f>
        <v>2.71020277777778</v>
      </c>
      <c r="L24" s="47" t="n">
        <v>269578.2592</v>
      </c>
      <c r="M24" s="48" t="n">
        <v>38.1716</v>
      </c>
      <c r="N24" s="48" t="n">
        <v>36.9018</v>
      </c>
      <c r="O24" s="48" t="n">
        <v>38.0155</v>
      </c>
      <c r="P24" s="48" t="n">
        <v>9453.96</v>
      </c>
      <c r="Q24" s="48" t="n">
        <v>141.43</v>
      </c>
      <c r="R24" s="49" t="n">
        <f aca="false">P24/3600</f>
        <v>2.626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017.9872</v>
      </c>
      <c r="E25" s="48" t="n">
        <v>32.7891</v>
      </c>
      <c r="F25" s="48" t="n">
        <v>30.2299</v>
      </c>
      <c r="G25" s="48" t="n">
        <v>32.6642</v>
      </c>
      <c r="H25" s="48" t="n">
        <v>7670.54</v>
      </c>
      <c r="I25" s="48" t="n">
        <v>95.21</v>
      </c>
      <c r="J25" s="49" t="n">
        <f aca="false">H25/3600</f>
        <v>2.13070555555556</v>
      </c>
      <c r="L25" s="47" t="n">
        <v>124005.1264</v>
      </c>
      <c r="M25" s="48" t="n">
        <v>32.7896</v>
      </c>
      <c r="N25" s="48" t="n">
        <v>30.2299</v>
      </c>
      <c r="O25" s="48" t="n">
        <v>32.6645</v>
      </c>
      <c r="P25" s="48" t="n">
        <v>7659</v>
      </c>
      <c r="Q25" s="48" t="n">
        <v>95.11</v>
      </c>
      <c r="R25" s="49" t="n">
        <f aca="false">P25/3600</f>
        <v>2.127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70.1384</v>
      </c>
      <c r="E26" s="53" t="n">
        <v>30.1762</v>
      </c>
      <c r="F26" s="53" t="n">
        <v>26.4698</v>
      </c>
      <c r="G26" s="53" t="n">
        <v>30.1257</v>
      </c>
      <c r="H26" s="53" t="n">
        <v>6085.34</v>
      </c>
      <c r="I26" s="53" t="n">
        <v>68.23</v>
      </c>
      <c r="J26" s="54" t="n">
        <f aca="false">H26/3600</f>
        <v>1.69037222222222</v>
      </c>
      <c r="L26" s="52" t="n">
        <v>47766.8648</v>
      </c>
      <c r="M26" s="53" t="n">
        <v>30.1768</v>
      </c>
      <c r="N26" s="53" t="n">
        <v>26.4696</v>
      </c>
      <c r="O26" s="53" t="n">
        <v>30.1258</v>
      </c>
      <c r="P26" s="53" t="n">
        <v>6056.18</v>
      </c>
      <c r="Q26" s="53" t="n">
        <v>66.99</v>
      </c>
      <c r="R26" s="54" t="n">
        <f aca="false">P26/3600</f>
        <v>1.6822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559826.0232</v>
      </c>
      <c r="E27" s="44" t="n">
        <v>40.5298</v>
      </c>
      <c r="F27" s="44" t="n">
        <v>40.3639</v>
      </c>
      <c r="G27" s="44" t="n">
        <v>40.4233</v>
      </c>
      <c r="H27" s="44" t="n">
        <v>17931.87</v>
      </c>
      <c r="I27" s="44" t="n">
        <v>269.84</v>
      </c>
      <c r="J27" s="45" t="n">
        <f aca="false">H27/3600</f>
        <v>4.981075</v>
      </c>
      <c r="L27" s="43" t="n">
        <v>559645.9856</v>
      </c>
      <c r="M27" s="44" t="n">
        <v>40.5277</v>
      </c>
      <c r="N27" s="44" t="n">
        <v>40.3653</v>
      </c>
      <c r="O27" s="44" t="n">
        <v>40.4246</v>
      </c>
      <c r="P27" s="44" t="n">
        <v>17918.36</v>
      </c>
      <c r="Q27" s="44" t="n">
        <v>269.36</v>
      </c>
      <c r="R27" s="45" t="n">
        <f aca="false">P27/3600</f>
        <v>4.977322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129.2296</v>
      </c>
      <c r="E28" s="48" t="n">
        <v>36.013</v>
      </c>
      <c r="F28" s="48" t="n">
        <v>35.1653</v>
      </c>
      <c r="G28" s="48" t="n">
        <v>35.3308</v>
      </c>
      <c r="H28" s="48" t="n">
        <v>14162.63</v>
      </c>
      <c r="I28" s="48" t="n">
        <v>191.33</v>
      </c>
      <c r="J28" s="49" t="n">
        <f aca="false">H28/3600</f>
        <v>3.93406388888889</v>
      </c>
      <c r="L28" s="47" t="n">
        <v>273100.64</v>
      </c>
      <c r="M28" s="48" t="n">
        <v>36.0131</v>
      </c>
      <c r="N28" s="48" t="n">
        <v>35.1659</v>
      </c>
      <c r="O28" s="48" t="n">
        <v>35.3313</v>
      </c>
      <c r="P28" s="48" t="n">
        <v>14176.18</v>
      </c>
      <c r="Q28" s="48" t="n">
        <v>193.57</v>
      </c>
      <c r="R28" s="49" t="n">
        <f aca="false">P28/3600</f>
        <v>3.9378277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355.012</v>
      </c>
      <c r="E29" s="48" t="n">
        <v>33.9411</v>
      </c>
      <c r="F29" s="48" t="n">
        <v>30.8175</v>
      </c>
      <c r="G29" s="48" t="n">
        <v>32.0329</v>
      </c>
      <c r="H29" s="48" t="n">
        <v>11027.31</v>
      </c>
      <c r="I29" s="48" t="n">
        <v>132.08</v>
      </c>
      <c r="J29" s="49" t="n">
        <f aca="false">H29/3600</f>
        <v>3.06314166666667</v>
      </c>
      <c r="L29" s="47" t="n">
        <v>91352.048</v>
      </c>
      <c r="M29" s="48" t="n">
        <v>33.942</v>
      </c>
      <c r="N29" s="48" t="n">
        <v>30.818</v>
      </c>
      <c r="O29" s="48" t="n">
        <v>32.0337</v>
      </c>
      <c r="P29" s="48" t="n">
        <v>10786.23</v>
      </c>
      <c r="Q29" s="48" t="n">
        <v>132.87</v>
      </c>
      <c r="R29" s="49" t="n">
        <f aca="false">P29/3600</f>
        <v>2.99617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08.0104</v>
      </c>
      <c r="E30" s="53" t="n">
        <v>32.0205</v>
      </c>
      <c r="F30" s="53" t="n">
        <v>28.9285</v>
      </c>
      <c r="G30" s="53" t="n">
        <v>30.6439</v>
      </c>
      <c r="H30" s="53" t="n">
        <v>8753.4</v>
      </c>
      <c r="I30" s="53" t="n">
        <v>108.48</v>
      </c>
      <c r="J30" s="54" t="n">
        <f aca="false">H30/3600</f>
        <v>2.4315</v>
      </c>
      <c r="L30" s="52" t="n">
        <v>34911.8464</v>
      </c>
      <c r="M30" s="53" t="n">
        <v>32.0211</v>
      </c>
      <c r="N30" s="53" t="n">
        <v>28.9288</v>
      </c>
      <c r="O30" s="53" t="n">
        <v>30.6446</v>
      </c>
      <c r="P30" s="53" t="n">
        <v>8710.86</v>
      </c>
      <c r="Q30" s="53" t="n">
        <v>109.82</v>
      </c>
      <c r="R30" s="54" t="n">
        <f aca="false">P30/3600</f>
        <v>2.41968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188.0424</v>
      </c>
      <c r="E31" s="44" t="n">
        <v>41.0026</v>
      </c>
      <c r="F31" s="44" t="n">
        <v>40.3861</v>
      </c>
      <c r="G31" s="44" t="n">
        <v>40.6979</v>
      </c>
      <c r="H31" s="44" t="n">
        <v>7571.75</v>
      </c>
      <c r="I31" s="44" t="n">
        <v>108.53</v>
      </c>
      <c r="J31" s="45" t="n">
        <f aca="false">H31/3600</f>
        <v>2.10326388888889</v>
      </c>
      <c r="L31" s="43" t="n">
        <v>195083.3056</v>
      </c>
      <c r="M31" s="44" t="n">
        <v>41.0007</v>
      </c>
      <c r="N31" s="44" t="n">
        <v>40.3864</v>
      </c>
      <c r="O31" s="44" t="n">
        <v>40.6992</v>
      </c>
      <c r="P31" s="44" t="n">
        <v>7563.83</v>
      </c>
      <c r="Q31" s="44" t="n">
        <v>109</v>
      </c>
      <c r="R31" s="45" t="n">
        <f aca="false">P31/3600</f>
        <v>2.10106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817.5648</v>
      </c>
      <c r="E32" s="48" t="n">
        <v>37.7993</v>
      </c>
      <c r="F32" s="48" t="n">
        <v>35.5106</v>
      </c>
      <c r="G32" s="48" t="n">
        <v>37.3497</v>
      </c>
      <c r="H32" s="48" t="n">
        <v>6073.06</v>
      </c>
      <c r="I32" s="48" t="n">
        <v>82.19</v>
      </c>
      <c r="J32" s="49" t="n">
        <f aca="false">H32/3600</f>
        <v>1.68696111111111</v>
      </c>
      <c r="L32" s="47" t="n">
        <v>99801.3512</v>
      </c>
      <c r="M32" s="48" t="n">
        <v>37.8001</v>
      </c>
      <c r="N32" s="48" t="n">
        <v>35.5117</v>
      </c>
      <c r="O32" s="48" t="n">
        <v>37.3514</v>
      </c>
      <c r="P32" s="48" t="n">
        <v>6106.63</v>
      </c>
      <c r="Q32" s="48" t="n">
        <v>83.12</v>
      </c>
      <c r="R32" s="49" t="n">
        <f aca="false">P32/3600</f>
        <v>1.69628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569.1464</v>
      </c>
      <c r="E33" s="48" t="n">
        <v>34.9128</v>
      </c>
      <c r="F33" s="48" t="n">
        <v>32.1466</v>
      </c>
      <c r="G33" s="48" t="n">
        <v>34.4469</v>
      </c>
      <c r="H33" s="48" t="n">
        <v>4959.31</v>
      </c>
      <c r="I33" s="48" t="n">
        <v>64.33</v>
      </c>
      <c r="J33" s="49" t="n">
        <f aca="false">H33/3600</f>
        <v>1.37758611111111</v>
      </c>
      <c r="L33" s="47" t="n">
        <v>42564.3032</v>
      </c>
      <c r="M33" s="48" t="n">
        <v>34.913</v>
      </c>
      <c r="N33" s="48" t="n">
        <v>32.1472</v>
      </c>
      <c r="O33" s="48" t="n">
        <v>34.4479</v>
      </c>
      <c r="P33" s="48" t="n">
        <v>4927.31</v>
      </c>
      <c r="Q33" s="48" t="n">
        <v>63.53</v>
      </c>
      <c r="R33" s="49" t="n">
        <f aca="false">P33/3600</f>
        <v>1.36869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51.4256</v>
      </c>
      <c r="E34" s="53" t="n">
        <v>32.2145</v>
      </c>
      <c r="F34" s="53" t="n">
        <v>30.5424</v>
      </c>
      <c r="G34" s="53" t="n">
        <v>31.73</v>
      </c>
      <c r="H34" s="53" t="n">
        <v>4196.99</v>
      </c>
      <c r="I34" s="53" t="n">
        <v>52.29</v>
      </c>
      <c r="J34" s="54" t="n">
        <f aca="false">H34/3600</f>
        <v>1.16583055555556</v>
      </c>
      <c r="L34" s="52" t="n">
        <v>19453.7096</v>
      </c>
      <c r="M34" s="53" t="n">
        <v>32.2156</v>
      </c>
      <c r="N34" s="53" t="n">
        <v>30.5435</v>
      </c>
      <c r="O34" s="53" t="n">
        <v>31.731</v>
      </c>
      <c r="P34" s="53" t="n">
        <v>4166.53</v>
      </c>
      <c r="Q34" s="53" t="n">
        <v>52.82</v>
      </c>
      <c r="R34" s="54" t="n">
        <f aca="false">P34/3600</f>
        <v>1.157369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156.4624</v>
      </c>
      <c r="E35" s="44" t="n">
        <v>43.457</v>
      </c>
      <c r="F35" s="44" t="n">
        <v>43.7232</v>
      </c>
      <c r="G35" s="44" t="n">
        <v>47.0814</v>
      </c>
      <c r="H35" s="44" t="n">
        <v>6839.85</v>
      </c>
      <c r="I35" s="44" t="n">
        <v>86.57</v>
      </c>
      <c r="J35" s="45" t="n">
        <f aca="false">H35/3600</f>
        <v>1.89995833333333</v>
      </c>
      <c r="L35" s="43" t="n">
        <v>145867.2528</v>
      </c>
      <c r="M35" s="44" t="n">
        <v>43.4582</v>
      </c>
      <c r="N35" s="44" t="n">
        <v>43.7228</v>
      </c>
      <c r="O35" s="44" t="n">
        <v>47.0824</v>
      </c>
      <c r="P35" s="44" t="n">
        <v>6825.82</v>
      </c>
      <c r="Q35" s="44" t="n">
        <v>86.33</v>
      </c>
      <c r="R35" s="45" t="n">
        <f aca="false">P35/3600</f>
        <v>1.89606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395.9712</v>
      </c>
      <c r="E36" s="48" t="n">
        <v>40.1851</v>
      </c>
      <c r="F36" s="48" t="n">
        <v>40.8025</v>
      </c>
      <c r="G36" s="48" t="n">
        <v>44.4495</v>
      </c>
      <c r="H36" s="48" t="n">
        <v>6043.5</v>
      </c>
      <c r="I36" s="48" t="n">
        <v>73.44</v>
      </c>
      <c r="J36" s="49" t="n">
        <f aca="false">H36/3600</f>
        <v>1.67875</v>
      </c>
      <c r="L36" s="47" t="n">
        <v>76331.2336</v>
      </c>
      <c r="M36" s="48" t="n">
        <v>40.1869</v>
      </c>
      <c r="N36" s="48" t="n">
        <v>40.8035</v>
      </c>
      <c r="O36" s="48" t="n">
        <v>44.4507</v>
      </c>
      <c r="P36" s="48" t="n">
        <v>5813.77</v>
      </c>
      <c r="Q36" s="48" t="n">
        <v>72.96</v>
      </c>
      <c r="R36" s="49" t="n">
        <f aca="false">P36/3600</f>
        <v>1.61493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41.016</v>
      </c>
      <c r="E37" s="48" t="n">
        <v>37.0736</v>
      </c>
      <c r="F37" s="48" t="n">
        <v>38.5111</v>
      </c>
      <c r="G37" s="48" t="n">
        <v>42.151</v>
      </c>
      <c r="H37" s="48" t="n">
        <v>5110.32</v>
      </c>
      <c r="I37" s="48" t="n">
        <v>63.27</v>
      </c>
      <c r="J37" s="49" t="n">
        <f aca="false">H37/3600</f>
        <v>1.41953333333333</v>
      </c>
      <c r="L37" s="47" t="n">
        <v>39332.256</v>
      </c>
      <c r="M37" s="48" t="n">
        <v>37.0757</v>
      </c>
      <c r="N37" s="48" t="n">
        <v>38.5125</v>
      </c>
      <c r="O37" s="48" t="n">
        <v>42.1515</v>
      </c>
      <c r="P37" s="48" t="n">
        <v>5150.8</v>
      </c>
      <c r="Q37" s="48" t="n">
        <v>63.23</v>
      </c>
      <c r="R37" s="49" t="n">
        <f aca="false">P37/3600</f>
        <v>1.4307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18.6176</v>
      </c>
      <c r="E38" s="53" t="n">
        <v>34.0595</v>
      </c>
      <c r="F38" s="53" t="n">
        <v>36.6664</v>
      </c>
      <c r="G38" s="53" t="n">
        <v>40.1289</v>
      </c>
      <c r="H38" s="53" t="n">
        <v>4715.6</v>
      </c>
      <c r="I38" s="53" t="n">
        <v>55.99</v>
      </c>
      <c r="J38" s="54" t="n">
        <f aca="false">H38/3600</f>
        <v>1.30988888888889</v>
      </c>
      <c r="L38" s="52" t="n">
        <v>20213.9744</v>
      </c>
      <c r="M38" s="53" t="n">
        <v>34.0593</v>
      </c>
      <c r="N38" s="53" t="n">
        <v>36.6686</v>
      </c>
      <c r="O38" s="53" t="n">
        <v>40.131</v>
      </c>
      <c r="P38" s="53" t="n">
        <v>4688.99</v>
      </c>
      <c r="Q38" s="53" t="n">
        <v>55.39</v>
      </c>
      <c r="R38" s="54" t="n">
        <f aca="false">P38/3600</f>
        <v>1.302497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088.5432</v>
      </c>
      <c r="E39" s="44" t="n">
        <v>42.8477</v>
      </c>
      <c r="F39" s="44" t="n">
        <v>40.7299</v>
      </c>
      <c r="G39" s="44" t="n">
        <v>42.8511</v>
      </c>
      <c r="H39" s="44" t="n">
        <v>5560.95</v>
      </c>
      <c r="I39" s="44" t="n">
        <v>57.85</v>
      </c>
      <c r="J39" s="45" t="n">
        <f aca="false">H39/3600</f>
        <v>1.54470833333333</v>
      </c>
      <c r="L39" s="43" t="n">
        <v>53056.8824</v>
      </c>
      <c r="M39" s="44" t="n">
        <v>42.8544</v>
      </c>
      <c r="N39" s="44" t="n">
        <v>40.732</v>
      </c>
      <c r="O39" s="44" t="n">
        <v>42.8567</v>
      </c>
      <c r="P39" s="44" t="n">
        <v>5518.6</v>
      </c>
      <c r="Q39" s="44" t="n">
        <v>58.29</v>
      </c>
      <c r="R39" s="45" t="n">
        <f aca="false">P39/3600</f>
        <v>1.5329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396.8736</v>
      </c>
      <c r="E40" s="48" t="n">
        <v>41.1211</v>
      </c>
      <c r="F40" s="48" t="n">
        <v>37.896</v>
      </c>
      <c r="G40" s="48" t="n">
        <v>41.671</v>
      </c>
      <c r="H40" s="48" t="n">
        <v>4401.55</v>
      </c>
      <c r="I40" s="48" t="n">
        <v>45.06</v>
      </c>
      <c r="J40" s="49" t="n">
        <f aca="false">H40/3600</f>
        <v>1.22265277777778</v>
      </c>
      <c r="L40" s="47" t="n">
        <v>17391.2</v>
      </c>
      <c r="M40" s="48" t="n">
        <v>41.1261</v>
      </c>
      <c r="N40" s="48" t="n">
        <v>37.8976</v>
      </c>
      <c r="O40" s="48" t="n">
        <v>41.6759</v>
      </c>
      <c r="P40" s="48" t="n">
        <v>4358.61</v>
      </c>
      <c r="Q40" s="48" t="n">
        <v>44.85</v>
      </c>
      <c r="R40" s="49" t="n">
        <f aca="false">P40/3600</f>
        <v>1.210725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37.3896</v>
      </c>
      <c r="E41" s="48" t="n">
        <v>39.0169</v>
      </c>
      <c r="F41" s="48" t="n">
        <v>37.2233</v>
      </c>
      <c r="G41" s="48" t="n">
        <v>40.396</v>
      </c>
      <c r="H41" s="48" t="n">
        <v>3826.87</v>
      </c>
      <c r="I41" s="48" t="n">
        <v>41.62</v>
      </c>
      <c r="J41" s="49" t="n">
        <f aca="false">H41/3600</f>
        <v>1.06301944444444</v>
      </c>
      <c r="L41" s="47" t="n">
        <v>8536.5376</v>
      </c>
      <c r="M41" s="48" t="n">
        <v>39.0203</v>
      </c>
      <c r="N41" s="48" t="n">
        <v>37.2248</v>
      </c>
      <c r="O41" s="48" t="n">
        <v>40.3997</v>
      </c>
      <c r="P41" s="48" t="n">
        <v>3832.49</v>
      </c>
      <c r="Q41" s="48" t="n">
        <v>42.46</v>
      </c>
      <c r="R41" s="49" t="n">
        <f aca="false">P41/3600</f>
        <v>1.0645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6.332</v>
      </c>
      <c r="E42" s="53" t="n">
        <v>36.5589</v>
      </c>
      <c r="F42" s="53" t="n">
        <v>36.5492</v>
      </c>
      <c r="G42" s="53" t="n">
        <v>39.1534</v>
      </c>
      <c r="H42" s="53" t="n">
        <v>3546.37</v>
      </c>
      <c r="I42" s="53" t="n">
        <v>39.03</v>
      </c>
      <c r="J42" s="54" t="n">
        <f aca="false">H42/3600</f>
        <v>0.985102777777778</v>
      </c>
      <c r="L42" s="52" t="n">
        <v>4266.152</v>
      </c>
      <c r="M42" s="53" t="n">
        <v>36.5613</v>
      </c>
      <c r="N42" s="53" t="n">
        <v>36.5522</v>
      </c>
      <c r="O42" s="53" t="n">
        <v>39.157</v>
      </c>
      <c r="P42" s="53" t="n">
        <v>3588.02</v>
      </c>
      <c r="Q42" s="53" t="n">
        <v>39.38</v>
      </c>
      <c r="R42" s="54" t="n">
        <f aca="false">P42/3600</f>
        <v>0.996672222222222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814.9856</v>
      </c>
      <c r="E43" s="44" t="n">
        <v>43.3879</v>
      </c>
      <c r="F43" s="44" t="n">
        <v>46.238</v>
      </c>
      <c r="G43" s="44" t="n">
        <v>50.1831</v>
      </c>
      <c r="H43" s="44" t="n">
        <v>9448.75</v>
      </c>
      <c r="I43" s="44" t="n">
        <v>105.13</v>
      </c>
      <c r="J43" s="45" t="n">
        <f aca="false">H43/3600</f>
        <v>2.62465277777778</v>
      </c>
      <c r="L43" s="43" t="n">
        <v>47696.4312</v>
      </c>
      <c r="M43" s="44" t="n">
        <v>43.3941</v>
      </c>
      <c r="N43" s="44" t="n">
        <v>46.2462</v>
      </c>
      <c r="O43" s="44" t="n">
        <v>50.2071</v>
      </c>
      <c r="P43" s="44" t="n">
        <v>9400.5</v>
      </c>
      <c r="Q43" s="44" t="n">
        <v>105.6</v>
      </c>
      <c r="R43" s="45" t="n">
        <f aca="false">P43/3600</f>
        <v>2.611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253.8488</v>
      </c>
      <c r="E44" s="48" t="n">
        <v>41.287</v>
      </c>
      <c r="F44" s="48" t="n">
        <v>45.1822</v>
      </c>
      <c r="G44" s="48" t="n">
        <v>48.8342</v>
      </c>
      <c r="H44" s="48" t="n">
        <v>8331.77</v>
      </c>
      <c r="I44" s="48" t="n">
        <v>95.32</v>
      </c>
      <c r="J44" s="49" t="n">
        <f aca="false">H44/3600</f>
        <v>2.31438055555556</v>
      </c>
      <c r="L44" s="47" t="n">
        <v>26229.7936</v>
      </c>
      <c r="M44" s="48" t="n">
        <v>41.2921</v>
      </c>
      <c r="N44" s="48" t="n">
        <v>45.192</v>
      </c>
      <c r="O44" s="48" t="n">
        <v>48.8516</v>
      </c>
      <c r="P44" s="48" t="n">
        <v>8278.34</v>
      </c>
      <c r="Q44" s="48" t="n">
        <v>94.66</v>
      </c>
      <c r="R44" s="49" t="n">
        <f aca="false">P44/3600</f>
        <v>2.299538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51.4304</v>
      </c>
      <c r="E45" s="48" t="n">
        <v>38.8395</v>
      </c>
      <c r="F45" s="48" t="n">
        <v>43.9971</v>
      </c>
      <c r="G45" s="48" t="n">
        <v>47.1201</v>
      </c>
      <c r="H45" s="48" t="n">
        <v>7692.62</v>
      </c>
      <c r="I45" s="48" t="n">
        <v>89.96</v>
      </c>
      <c r="J45" s="49" t="n">
        <f aca="false">H45/3600</f>
        <v>2.13683888888889</v>
      </c>
      <c r="L45" s="47" t="n">
        <v>13839.8144</v>
      </c>
      <c r="M45" s="48" t="n">
        <v>38.8433</v>
      </c>
      <c r="N45" s="48" t="n">
        <v>44.0037</v>
      </c>
      <c r="O45" s="48" t="n">
        <v>47.1229</v>
      </c>
      <c r="P45" s="48" t="n">
        <v>7779.41</v>
      </c>
      <c r="Q45" s="48" t="n">
        <v>88.11</v>
      </c>
      <c r="R45" s="49" t="n">
        <f aca="false">P45/3600</f>
        <v>2.16094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06.9928</v>
      </c>
      <c r="E46" s="53" t="n">
        <v>36.346</v>
      </c>
      <c r="F46" s="53" t="n">
        <v>42.6114</v>
      </c>
      <c r="G46" s="53" t="n">
        <v>45.0921</v>
      </c>
      <c r="H46" s="53" t="n">
        <v>7288.37</v>
      </c>
      <c r="I46" s="53" t="n">
        <v>81.88</v>
      </c>
      <c r="J46" s="54" t="n">
        <f aca="false">H46/3600</f>
        <v>2.02454722222222</v>
      </c>
      <c r="L46" s="52" t="n">
        <v>7002.8856</v>
      </c>
      <c r="M46" s="53" t="n">
        <v>36.3479</v>
      </c>
      <c r="N46" s="53" t="n">
        <v>42.6171</v>
      </c>
      <c r="O46" s="53" t="n">
        <v>45.0995</v>
      </c>
      <c r="P46" s="53" t="n">
        <v>7409.27</v>
      </c>
      <c r="Q46" s="53" t="n">
        <v>82.67</v>
      </c>
      <c r="R46" s="54" t="n">
        <f aca="false">P46/3600</f>
        <v>2.05813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775.288</v>
      </c>
      <c r="E47" s="44" t="n">
        <v>43.8131</v>
      </c>
      <c r="F47" s="44" t="n">
        <v>47.3727</v>
      </c>
      <c r="G47" s="44" t="n">
        <v>48.6028</v>
      </c>
      <c r="H47" s="44" t="n">
        <v>10468.53</v>
      </c>
      <c r="I47" s="44" t="n">
        <v>126.75</v>
      </c>
      <c r="J47" s="45" t="n">
        <f aca="false">H47/3600</f>
        <v>2.907925</v>
      </c>
      <c r="L47" s="43" t="n">
        <v>88564.3872</v>
      </c>
      <c r="M47" s="44" t="n">
        <v>43.8173</v>
      </c>
      <c r="N47" s="44" t="n">
        <v>47.383</v>
      </c>
      <c r="O47" s="44" t="n">
        <v>48.6145</v>
      </c>
      <c r="P47" s="44" t="n">
        <v>10465.2</v>
      </c>
      <c r="Q47" s="44" t="n">
        <v>123.59</v>
      </c>
      <c r="R47" s="45" t="n">
        <f aca="false">P47/3600</f>
        <v>2.90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120.1448</v>
      </c>
      <c r="E48" s="48" t="n">
        <v>40.5964</v>
      </c>
      <c r="F48" s="48" t="n">
        <v>45.4164</v>
      </c>
      <c r="G48" s="48" t="n">
        <v>46.2915</v>
      </c>
      <c r="H48" s="48" t="n">
        <v>9236.73</v>
      </c>
      <c r="I48" s="48" t="n">
        <v>110.7</v>
      </c>
      <c r="J48" s="49" t="n">
        <f aca="false">H48/3600</f>
        <v>2.56575833333333</v>
      </c>
      <c r="L48" s="47" t="n">
        <v>52061.4408</v>
      </c>
      <c r="M48" s="48" t="n">
        <v>40.599</v>
      </c>
      <c r="N48" s="48" t="n">
        <v>45.4229</v>
      </c>
      <c r="O48" s="48" t="n">
        <v>46.2958</v>
      </c>
      <c r="P48" s="48" t="n">
        <v>9379.77</v>
      </c>
      <c r="Q48" s="48" t="n">
        <v>112.27</v>
      </c>
      <c r="R48" s="49" t="n">
        <f aca="false">P48/3600</f>
        <v>2.6054916666666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472.6968</v>
      </c>
      <c r="E49" s="48" t="n">
        <v>37.3445</v>
      </c>
      <c r="F49" s="48" t="n">
        <v>43.464</v>
      </c>
      <c r="G49" s="48" t="n">
        <v>44.0307</v>
      </c>
      <c r="H49" s="48" t="n">
        <v>8461.05</v>
      </c>
      <c r="I49" s="48" t="n">
        <v>100.79</v>
      </c>
      <c r="J49" s="49" t="n">
        <f aca="false">H49/3600</f>
        <v>2.35029166666667</v>
      </c>
      <c r="L49" s="47" t="n">
        <v>29448.576</v>
      </c>
      <c r="M49" s="48" t="n">
        <v>37.3466</v>
      </c>
      <c r="N49" s="48" t="n">
        <v>43.4688</v>
      </c>
      <c r="O49" s="48" t="n">
        <v>44.0332</v>
      </c>
      <c r="P49" s="48" t="n">
        <v>8460.91</v>
      </c>
      <c r="Q49" s="48" t="n">
        <v>100.76</v>
      </c>
      <c r="R49" s="49" t="n">
        <f aca="false">P49/3600</f>
        <v>2.35025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56.9672</v>
      </c>
      <c r="E50" s="53" t="n">
        <v>34.2562</v>
      </c>
      <c r="F50" s="53" t="n">
        <v>41.523</v>
      </c>
      <c r="G50" s="53" t="n">
        <v>41.8624</v>
      </c>
      <c r="H50" s="53" t="n">
        <v>7965.45</v>
      </c>
      <c r="I50" s="53" t="n">
        <v>93.76</v>
      </c>
      <c r="J50" s="54" t="n">
        <f aca="false">H50/3600</f>
        <v>2.212625</v>
      </c>
      <c r="L50" s="52" t="n">
        <v>16150.456</v>
      </c>
      <c r="M50" s="53" t="n">
        <v>34.2578</v>
      </c>
      <c r="N50" s="53" t="n">
        <v>41.5239</v>
      </c>
      <c r="O50" s="53" t="n">
        <v>41.866</v>
      </c>
      <c r="P50" s="53" t="n">
        <v>7742.8</v>
      </c>
      <c r="Q50" s="53" t="n">
        <v>92.09</v>
      </c>
      <c r="R50" s="54" t="n">
        <f aca="false">P50/3600</f>
        <v>2.150777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328.5928</v>
      </c>
      <c r="E51" s="44" t="n">
        <v>46.8053</v>
      </c>
      <c r="F51" s="44" t="n">
        <v>49.1909</v>
      </c>
      <c r="G51" s="44" t="n">
        <v>48.5615</v>
      </c>
      <c r="H51" s="44" t="n">
        <v>5539.56</v>
      </c>
      <c r="I51" s="44" t="n">
        <v>61.44</v>
      </c>
      <c r="J51" s="45" t="n">
        <f aca="false">H51/3600</f>
        <v>1.53876666666667</v>
      </c>
      <c r="L51" s="43" t="n">
        <v>31247.1416</v>
      </c>
      <c r="M51" s="44" t="n">
        <v>46.8261</v>
      </c>
      <c r="N51" s="44" t="n">
        <v>49.2241</v>
      </c>
      <c r="O51" s="44" t="n">
        <v>48.5917</v>
      </c>
      <c r="P51" s="44" t="n">
        <v>5556.01</v>
      </c>
      <c r="Q51" s="44" t="n">
        <v>62.61</v>
      </c>
      <c r="R51" s="45" t="n">
        <f aca="false">P51/3600</f>
        <v>1.5433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32.1552</v>
      </c>
      <c r="E52" s="48" t="n">
        <v>44.0683</v>
      </c>
      <c r="F52" s="48" t="n">
        <v>46.7021</v>
      </c>
      <c r="G52" s="48" t="n">
        <v>46.2042</v>
      </c>
      <c r="H52" s="48" t="n">
        <v>5205.99</v>
      </c>
      <c r="I52" s="48" t="n">
        <v>56.47</v>
      </c>
      <c r="J52" s="49" t="n">
        <f aca="false">H52/3600</f>
        <v>1.44610833333333</v>
      </c>
      <c r="L52" s="47" t="n">
        <v>19305.7928</v>
      </c>
      <c r="M52" s="48" t="n">
        <v>44.0809</v>
      </c>
      <c r="N52" s="48" t="n">
        <v>46.7176</v>
      </c>
      <c r="O52" s="48" t="n">
        <v>46.2201</v>
      </c>
      <c r="P52" s="48" t="n">
        <v>5119.85</v>
      </c>
      <c r="Q52" s="48" t="n">
        <v>56.69</v>
      </c>
      <c r="R52" s="49" t="n">
        <f aca="false">P52/3600</f>
        <v>1.422180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68.2656</v>
      </c>
      <c r="E53" s="48" t="n">
        <v>40.9488</v>
      </c>
      <c r="F53" s="48" t="n">
        <v>43.9743</v>
      </c>
      <c r="G53" s="48" t="n">
        <v>43.5647</v>
      </c>
      <c r="H53" s="48" t="n">
        <v>4815.72</v>
      </c>
      <c r="I53" s="48" t="n">
        <v>53.53</v>
      </c>
      <c r="J53" s="49" t="n">
        <f aca="false">H53/3600</f>
        <v>1.3377</v>
      </c>
      <c r="L53" s="47" t="n">
        <v>11454.9104</v>
      </c>
      <c r="M53" s="48" t="n">
        <v>40.9543</v>
      </c>
      <c r="N53" s="48" t="n">
        <v>43.9814</v>
      </c>
      <c r="O53" s="48" t="n">
        <v>43.5727</v>
      </c>
      <c r="P53" s="48" t="n">
        <v>4768.19</v>
      </c>
      <c r="Q53" s="48" t="n">
        <v>52.8</v>
      </c>
      <c r="R53" s="49" t="n">
        <f aca="false">P53/3600</f>
        <v>1.324497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83.4472</v>
      </c>
      <c r="E54" s="53" t="n">
        <v>37.6911</v>
      </c>
      <c r="F54" s="53" t="n">
        <v>41.2318</v>
      </c>
      <c r="G54" s="53" t="n">
        <v>40.8992</v>
      </c>
      <c r="H54" s="53" t="n">
        <v>4582.09</v>
      </c>
      <c r="I54" s="53" t="n">
        <v>51.16</v>
      </c>
      <c r="J54" s="54" t="n">
        <f aca="false">H54/3600</f>
        <v>1.27280277777778</v>
      </c>
      <c r="L54" s="52" t="n">
        <v>6479.1584</v>
      </c>
      <c r="M54" s="53" t="n">
        <v>37.6925</v>
      </c>
      <c r="N54" s="53" t="n">
        <v>41.2357</v>
      </c>
      <c r="O54" s="53" t="n">
        <v>40.9016</v>
      </c>
      <c r="P54" s="53" t="n">
        <v>4582.26</v>
      </c>
      <c r="Q54" s="53" t="n">
        <v>50.42</v>
      </c>
      <c r="R54" s="54" t="n">
        <f aca="false">P54/3600</f>
        <v>1.2728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639.3592</v>
      </c>
      <c r="E55" s="44" t="n">
        <v>43.9078</v>
      </c>
      <c r="F55" s="44" t="n">
        <v>41.1387</v>
      </c>
      <c r="G55" s="44" t="n">
        <v>44.5826</v>
      </c>
      <c r="H55" s="44" t="n">
        <v>12686.85</v>
      </c>
      <c r="I55" s="44" t="n">
        <v>133.62</v>
      </c>
      <c r="J55" s="45" t="n">
        <f aca="false">H55/3600</f>
        <v>3.524125</v>
      </c>
      <c r="L55" s="43" t="n">
        <v>99483.8104</v>
      </c>
      <c r="M55" s="44" t="n">
        <v>43.9169</v>
      </c>
      <c r="N55" s="44" t="n">
        <v>41.1424</v>
      </c>
      <c r="O55" s="44" t="n">
        <v>44.5921</v>
      </c>
      <c r="P55" s="44" t="n">
        <v>12632.38</v>
      </c>
      <c r="Q55" s="44" t="n">
        <v>134.61</v>
      </c>
      <c r="R55" s="45" t="n">
        <f aca="false">P55/3600</f>
        <v>3.50899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180.7872</v>
      </c>
      <c r="E56" s="48" t="n">
        <v>41.8414</v>
      </c>
      <c r="F56" s="48" t="n">
        <v>38.6252</v>
      </c>
      <c r="G56" s="48" t="n">
        <v>43.5103</v>
      </c>
      <c r="H56" s="48" t="n">
        <v>10419.68</v>
      </c>
      <c r="I56" s="48" t="n">
        <v>109.73</v>
      </c>
      <c r="J56" s="49" t="n">
        <f aca="false">H56/3600</f>
        <v>2.89435555555556</v>
      </c>
      <c r="L56" s="47" t="n">
        <v>34153.2648</v>
      </c>
      <c r="M56" s="48" t="n">
        <v>41.8493</v>
      </c>
      <c r="N56" s="48" t="n">
        <v>38.628</v>
      </c>
      <c r="O56" s="48" t="n">
        <v>43.5187</v>
      </c>
      <c r="P56" s="48" t="n">
        <v>10437.53</v>
      </c>
      <c r="Q56" s="48" t="n">
        <v>109.79</v>
      </c>
      <c r="R56" s="49" t="n">
        <f aca="false">P56/3600</f>
        <v>2.89931388888889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55.64</v>
      </c>
      <c r="E57" s="48" t="n">
        <v>40.0924</v>
      </c>
      <c r="F57" s="48" t="n">
        <v>37.4171</v>
      </c>
      <c r="G57" s="48" t="n">
        <v>42.6151</v>
      </c>
      <c r="H57" s="48" t="n">
        <v>9181.5</v>
      </c>
      <c r="I57" s="48" t="n">
        <v>97.21</v>
      </c>
      <c r="J57" s="49" t="n">
        <f aca="false">H57/3600</f>
        <v>2.55041666666667</v>
      </c>
      <c r="L57" s="47" t="n">
        <v>11947.684</v>
      </c>
      <c r="M57" s="48" t="n">
        <v>40.0979</v>
      </c>
      <c r="N57" s="48" t="n">
        <v>37.4193</v>
      </c>
      <c r="O57" s="48" t="n">
        <v>42.6198</v>
      </c>
      <c r="P57" s="48" t="n">
        <v>9351.75</v>
      </c>
      <c r="Q57" s="48" t="n">
        <v>98.76</v>
      </c>
      <c r="R57" s="49" t="n">
        <f aca="false">P57/3600</f>
        <v>2.59770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26.9296</v>
      </c>
      <c r="E58" s="53" t="n">
        <v>38.2102</v>
      </c>
      <c r="F58" s="53" t="n">
        <v>36.9436</v>
      </c>
      <c r="G58" s="53" t="n">
        <v>41.5552</v>
      </c>
      <c r="H58" s="53" t="n">
        <v>8669.09</v>
      </c>
      <c r="I58" s="53" t="n">
        <v>95.33</v>
      </c>
      <c r="J58" s="54" t="n">
        <f aca="false">H58/3600</f>
        <v>2.40808055555556</v>
      </c>
      <c r="L58" s="52" t="n">
        <v>6122.7736</v>
      </c>
      <c r="M58" s="53" t="n">
        <v>38.2138</v>
      </c>
      <c r="N58" s="53" t="n">
        <v>36.9454</v>
      </c>
      <c r="O58" s="53" t="n">
        <v>41.5613</v>
      </c>
      <c r="P58" s="53" t="n">
        <v>8686.08</v>
      </c>
      <c r="Q58" s="53" t="n">
        <v>96.77</v>
      </c>
      <c r="R58" s="54" t="n">
        <f aca="false">P58/3600</f>
        <v>2.412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215.5256</v>
      </c>
      <c r="E59" s="44" t="n">
        <v>41.0345</v>
      </c>
      <c r="F59" s="44" t="n">
        <v>40.8084</v>
      </c>
      <c r="G59" s="44" t="n">
        <v>41.0394</v>
      </c>
      <c r="H59" s="44" t="n">
        <v>15068.85</v>
      </c>
      <c r="I59" s="44" t="n">
        <v>201.29</v>
      </c>
      <c r="J59" s="45" t="n">
        <f aca="false">H59/3600</f>
        <v>4.18579166666667</v>
      </c>
      <c r="L59" s="43" t="n">
        <v>294010.3256</v>
      </c>
      <c r="M59" s="44" t="n">
        <v>41.0326</v>
      </c>
      <c r="N59" s="44" t="n">
        <v>40.8091</v>
      </c>
      <c r="O59" s="44" t="n">
        <v>41.0402</v>
      </c>
      <c r="P59" s="44" t="n">
        <v>15266.46</v>
      </c>
      <c r="Q59" s="44" t="n">
        <v>203.06</v>
      </c>
      <c r="R59" s="45" t="n">
        <f aca="false">P59/3600</f>
        <v>4.2406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662.3576</v>
      </c>
      <c r="E60" s="48" t="n">
        <v>37.2191</v>
      </c>
      <c r="F60" s="48" t="n">
        <v>37.7648</v>
      </c>
      <c r="G60" s="48" t="n">
        <v>38.4376</v>
      </c>
      <c r="H60" s="48" t="n">
        <v>12264.41</v>
      </c>
      <c r="I60" s="48" t="n">
        <v>161.71</v>
      </c>
      <c r="J60" s="49" t="n">
        <f aca="false">H60/3600</f>
        <v>3.40678055555556</v>
      </c>
      <c r="L60" s="47" t="n">
        <v>144627.6688</v>
      </c>
      <c r="M60" s="48" t="n">
        <v>37.2196</v>
      </c>
      <c r="N60" s="48" t="n">
        <v>37.766</v>
      </c>
      <c r="O60" s="48" t="n">
        <v>38.4391</v>
      </c>
      <c r="P60" s="48" t="n">
        <v>12349.33</v>
      </c>
      <c r="Q60" s="48" t="n">
        <v>154.07</v>
      </c>
      <c r="R60" s="49" t="n">
        <f aca="false">P60/3600</f>
        <v>3.430369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331.6536</v>
      </c>
      <c r="E61" s="48" t="n">
        <v>33.7322</v>
      </c>
      <c r="F61" s="48" t="n">
        <v>35.8342</v>
      </c>
      <c r="G61" s="48" t="n">
        <v>36.6568</v>
      </c>
      <c r="H61" s="48" t="n">
        <v>10145.57</v>
      </c>
      <c r="I61" s="48" t="n">
        <v>131.09</v>
      </c>
      <c r="J61" s="49" t="n">
        <f aca="false">H61/3600</f>
        <v>2.81821388888889</v>
      </c>
      <c r="L61" s="47" t="n">
        <v>74322.7944</v>
      </c>
      <c r="M61" s="48" t="n">
        <v>33.7325</v>
      </c>
      <c r="N61" s="48" t="n">
        <v>35.8353</v>
      </c>
      <c r="O61" s="48" t="n">
        <v>36.6581</v>
      </c>
      <c r="P61" s="48" t="n">
        <v>10137.19</v>
      </c>
      <c r="Q61" s="48" t="n">
        <v>129.6</v>
      </c>
      <c r="R61" s="49" t="n">
        <f aca="false">P61/3600</f>
        <v>2.815886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269.2936</v>
      </c>
      <c r="E62" s="53" t="n">
        <v>30.5437</v>
      </c>
      <c r="F62" s="53" t="n">
        <v>34.224</v>
      </c>
      <c r="G62" s="53" t="n">
        <v>35.0731</v>
      </c>
      <c r="H62" s="53" t="n">
        <v>8794.65</v>
      </c>
      <c r="I62" s="53" t="n">
        <v>112.22</v>
      </c>
      <c r="J62" s="54" t="n">
        <f aca="false">H62/3600</f>
        <v>2.44295833333333</v>
      </c>
      <c r="L62" s="52" t="n">
        <v>37260.5352</v>
      </c>
      <c r="M62" s="53" t="n">
        <v>30.5436</v>
      </c>
      <c r="N62" s="53" t="n">
        <v>34.2249</v>
      </c>
      <c r="O62" s="53" t="n">
        <v>35.0752</v>
      </c>
      <c r="P62" s="53" t="n">
        <v>8795.27</v>
      </c>
      <c r="Q62" s="53" t="n">
        <v>112.9</v>
      </c>
      <c r="R62" s="54" t="n">
        <f aca="false">P62/3600</f>
        <v>2.4431305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231.5968</v>
      </c>
      <c r="E63" s="44" t="n">
        <v>43.4654</v>
      </c>
      <c r="F63" s="44" t="n">
        <v>43.178</v>
      </c>
      <c r="G63" s="44" t="n">
        <v>45.9979</v>
      </c>
      <c r="H63" s="44" t="n">
        <v>5741.57</v>
      </c>
      <c r="I63" s="44" t="n">
        <v>66.5</v>
      </c>
      <c r="J63" s="45" t="n">
        <f aca="false">H63/3600</f>
        <v>1.59488055555556</v>
      </c>
      <c r="L63" s="43" t="n">
        <v>117044.2304</v>
      </c>
      <c r="M63" s="44" t="n">
        <v>43.4661</v>
      </c>
      <c r="N63" s="44" t="n">
        <v>43.1774</v>
      </c>
      <c r="O63" s="44" t="n">
        <v>46.0008</v>
      </c>
      <c r="P63" s="44" t="n">
        <v>5683.61</v>
      </c>
      <c r="Q63" s="44" t="n">
        <v>66.42</v>
      </c>
      <c r="R63" s="45" t="n">
        <f aca="false">P63/3600</f>
        <v>1.5787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569.6304</v>
      </c>
      <c r="E64" s="48" t="n">
        <v>40.19</v>
      </c>
      <c r="F64" s="48" t="n">
        <v>40.3922</v>
      </c>
      <c r="G64" s="48" t="n">
        <v>43.4114</v>
      </c>
      <c r="H64" s="48" t="n">
        <v>5081.17</v>
      </c>
      <c r="I64" s="48" t="n">
        <v>56</v>
      </c>
      <c r="J64" s="49" t="n">
        <f aca="false">H64/3600</f>
        <v>1.41143611111111</v>
      </c>
      <c r="L64" s="47" t="n">
        <v>63531.2608</v>
      </c>
      <c r="M64" s="48" t="n">
        <v>40.1916</v>
      </c>
      <c r="N64" s="48" t="n">
        <v>40.3935</v>
      </c>
      <c r="O64" s="48" t="n">
        <v>43.4113</v>
      </c>
      <c r="P64" s="48" t="n">
        <v>4874.37</v>
      </c>
      <c r="Q64" s="48" t="n">
        <v>55.66</v>
      </c>
      <c r="R64" s="49" t="n">
        <f aca="false">P64/3600</f>
        <v>1.35399166666667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26.816</v>
      </c>
      <c r="E65" s="48" t="n">
        <v>37.0878</v>
      </c>
      <c r="F65" s="48" t="n">
        <v>38.1994</v>
      </c>
      <c r="G65" s="48" t="n">
        <v>41.1307</v>
      </c>
      <c r="H65" s="48" t="n">
        <v>4353.21</v>
      </c>
      <c r="I65" s="48" t="n">
        <v>48.43</v>
      </c>
      <c r="J65" s="49" t="n">
        <f aca="false">H65/3600</f>
        <v>1.209225</v>
      </c>
      <c r="L65" s="47" t="n">
        <v>34315.3392</v>
      </c>
      <c r="M65" s="48" t="n">
        <v>37.089</v>
      </c>
      <c r="N65" s="48" t="n">
        <v>38.1995</v>
      </c>
      <c r="O65" s="48" t="n">
        <v>41.1323</v>
      </c>
      <c r="P65" s="48" t="n">
        <v>4338.69</v>
      </c>
      <c r="Q65" s="48" t="n">
        <v>49.36</v>
      </c>
      <c r="R65" s="49" t="n">
        <f aca="false">P65/3600</f>
        <v>1.20519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68.6464</v>
      </c>
      <c r="E66" s="53" t="n">
        <v>34.0712</v>
      </c>
      <c r="F66" s="53" t="n">
        <v>36.6854</v>
      </c>
      <c r="G66" s="53" t="n">
        <v>39.5479</v>
      </c>
      <c r="H66" s="53" t="n">
        <v>3960.61</v>
      </c>
      <c r="I66" s="53" t="n">
        <v>43.63</v>
      </c>
      <c r="J66" s="54" t="n">
        <f aca="false">H66/3600</f>
        <v>1.10016944444444</v>
      </c>
      <c r="L66" s="52" t="n">
        <v>18868.744</v>
      </c>
      <c r="M66" s="53" t="n">
        <v>34.0729</v>
      </c>
      <c r="N66" s="53" t="n">
        <v>36.685</v>
      </c>
      <c r="O66" s="53" t="n">
        <v>39.5456</v>
      </c>
      <c r="P66" s="53" t="n">
        <v>4111.92</v>
      </c>
      <c r="Q66" s="53" t="n">
        <v>44.01</v>
      </c>
      <c r="R66" s="54" t="n">
        <f aca="false">P66/3600</f>
        <v>1.14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737.0144</v>
      </c>
      <c r="E67" s="44" t="n">
        <v>42.8567</v>
      </c>
      <c r="F67" s="44" t="n">
        <v>40.6038</v>
      </c>
      <c r="G67" s="44" t="n">
        <v>43.4963</v>
      </c>
      <c r="H67" s="44" t="n">
        <v>4427.23</v>
      </c>
      <c r="I67" s="44" t="n">
        <v>41.29</v>
      </c>
      <c r="J67" s="45" t="n">
        <f aca="false">H67/3600</f>
        <v>1.22978611111111</v>
      </c>
      <c r="L67" s="43" t="n">
        <v>31708.0856</v>
      </c>
      <c r="M67" s="44" t="n">
        <v>42.8628</v>
      </c>
      <c r="N67" s="44" t="n">
        <v>40.6054</v>
      </c>
      <c r="O67" s="44" t="n">
        <v>43.5024</v>
      </c>
      <c r="P67" s="44" t="n">
        <v>4377.46</v>
      </c>
      <c r="Q67" s="44" t="n">
        <v>40.48</v>
      </c>
      <c r="R67" s="45" t="n">
        <f aca="false">P67/3600</f>
        <v>1.215961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24.8504</v>
      </c>
      <c r="E68" s="48" t="n">
        <v>41.1258</v>
      </c>
      <c r="F68" s="48" t="n">
        <v>38.8665</v>
      </c>
      <c r="G68" s="48" t="n">
        <v>41.9304</v>
      </c>
      <c r="H68" s="48" t="n">
        <v>3558.45</v>
      </c>
      <c r="I68" s="48" t="n">
        <v>35.39</v>
      </c>
      <c r="J68" s="49" t="n">
        <f aca="false">H68/3600</f>
        <v>0.988458333333333</v>
      </c>
      <c r="L68" s="47" t="n">
        <v>14223.3136</v>
      </c>
      <c r="M68" s="48" t="n">
        <v>41.1309</v>
      </c>
      <c r="N68" s="48" t="n">
        <v>38.8688</v>
      </c>
      <c r="O68" s="48" t="n">
        <v>41.9348</v>
      </c>
      <c r="P68" s="48" t="n">
        <v>3568.35</v>
      </c>
      <c r="Q68" s="48" t="n">
        <v>34.69</v>
      </c>
      <c r="R68" s="49" t="n">
        <f aca="false">P68/3600</f>
        <v>0.99120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07.9416</v>
      </c>
      <c r="E69" s="48" t="n">
        <v>39.0209</v>
      </c>
      <c r="F69" s="48" t="n">
        <v>37.9848</v>
      </c>
      <c r="G69" s="48" t="n">
        <v>40.3128</v>
      </c>
      <c r="H69" s="48" t="n">
        <v>3178.43</v>
      </c>
      <c r="I69" s="48" t="n">
        <v>31.53</v>
      </c>
      <c r="J69" s="49" t="n">
        <f aca="false">H69/3600</f>
        <v>0.882897222222222</v>
      </c>
      <c r="L69" s="47" t="n">
        <v>7406.0296</v>
      </c>
      <c r="M69" s="48" t="n">
        <v>39.0249</v>
      </c>
      <c r="N69" s="48" t="n">
        <v>37.9873</v>
      </c>
      <c r="O69" s="48" t="n">
        <v>40.3145</v>
      </c>
      <c r="P69" s="48" t="n">
        <v>3191.67</v>
      </c>
      <c r="Q69" s="48" t="n">
        <v>31.49</v>
      </c>
      <c r="R69" s="49" t="n">
        <f aca="false">P69/3600</f>
        <v>0.8865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1.7776</v>
      </c>
      <c r="E70" s="53" t="n">
        <v>36.5641</v>
      </c>
      <c r="F70" s="53" t="n">
        <v>37.2278</v>
      </c>
      <c r="G70" s="53" t="n">
        <v>39.2476</v>
      </c>
      <c r="H70" s="53" t="n">
        <v>2963.07</v>
      </c>
      <c r="I70" s="53" t="n">
        <v>29.56</v>
      </c>
      <c r="J70" s="54" t="n">
        <f aca="false">H70/3600</f>
        <v>0.823075</v>
      </c>
      <c r="L70" s="52" t="n">
        <v>3961.6824</v>
      </c>
      <c r="M70" s="53" t="n">
        <v>36.5657</v>
      </c>
      <c r="N70" s="53" t="n">
        <v>37.2303</v>
      </c>
      <c r="O70" s="53" t="n">
        <v>39.2506</v>
      </c>
      <c r="P70" s="53" t="n">
        <v>2957.95</v>
      </c>
      <c r="Q70" s="53" t="n">
        <v>29.37</v>
      </c>
      <c r="R70" s="54" t="n">
        <f aca="false">P70/3600</f>
        <v>0.821652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2962.6904</v>
      </c>
      <c r="E71" s="44" t="n">
        <v>40.5272</v>
      </c>
      <c r="F71" s="44" t="n">
        <v>40.6728</v>
      </c>
      <c r="G71" s="44" t="n">
        <v>43.1933</v>
      </c>
      <c r="H71" s="44" t="n">
        <v>12640.37</v>
      </c>
      <c r="I71" s="44" t="n">
        <v>149.45</v>
      </c>
      <c r="J71" s="45" t="n">
        <f aca="false">H71/3600</f>
        <v>3.51121388888889</v>
      </c>
      <c r="L71" s="43" t="n">
        <v>222821.8256</v>
      </c>
      <c r="M71" s="44" t="n">
        <v>40.5244</v>
      </c>
      <c r="N71" s="44" t="n">
        <v>40.6737</v>
      </c>
      <c r="O71" s="44" t="n">
        <v>43.1969</v>
      </c>
      <c r="P71" s="44" t="n">
        <v>12467</v>
      </c>
      <c r="Q71" s="44" t="n">
        <v>147.34</v>
      </c>
      <c r="R71" s="45" t="n">
        <f aca="false">P71/3600</f>
        <v>3.4630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325.8928</v>
      </c>
      <c r="E72" s="48" t="n">
        <v>36.8798</v>
      </c>
      <c r="F72" s="48" t="n">
        <v>37.6192</v>
      </c>
      <c r="G72" s="48" t="n">
        <v>41.087</v>
      </c>
      <c r="H72" s="48" t="n">
        <v>10155.99</v>
      </c>
      <c r="I72" s="48" t="n">
        <v>113.61</v>
      </c>
      <c r="J72" s="49" t="n">
        <f aca="false">H72/3600</f>
        <v>2.82110833333333</v>
      </c>
      <c r="L72" s="47" t="n">
        <v>120310.0064</v>
      </c>
      <c r="M72" s="48" t="n">
        <v>36.8806</v>
      </c>
      <c r="N72" s="48" t="n">
        <v>37.6202</v>
      </c>
      <c r="O72" s="48" t="n">
        <v>41.0903</v>
      </c>
      <c r="P72" s="48" t="n">
        <v>10232.63</v>
      </c>
      <c r="Q72" s="48" t="n">
        <v>113.13</v>
      </c>
      <c r="R72" s="49" t="n">
        <f aca="false">P72/3600</f>
        <v>2.842397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424.0056</v>
      </c>
      <c r="E73" s="48" t="n">
        <v>33.4549</v>
      </c>
      <c r="F73" s="48" t="n">
        <v>36.1377</v>
      </c>
      <c r="G73" s="48" t="n">
        <v>38.9582</v>
      </c>
      <c r="H73" s="48" t="n">
        <v>8491.57</v>
      </c>
      <c r="I73" s="48" t="n">
        <v>94.51</v>
      </c>
      <c r="J73" s="49" t="n">
        <f aca="false">H73/3600</f>
        <v>2.35876944444444</v>
      </c>
      <c r="L73" s="47" t="n">
        <v>67415.4912</v>
      </c>
      <c r="M73" s="48" t="n">
        <v>33.455</v>
      </c>
      <c r="N73" s="48" t="n">
        <v>36.1393</v>
      </c>
      <c r="O73" s="48" t="n">
        <v>38.9604</v>
      </c>
      <c r="P73" s="48" t="n">
        <v>8563.47</v>
      </c>
      <c r="Q73" s="48" t="n">
        <v>95.3</v>
      </c>
      <c r="R73" s="49" t="n">
        <f aca="false">P73/3600</f>
        <v>2.37874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07.8224</v>
      </c>
      <c r="E74" s="53" t="n">
        <v>30.0781</v>
      </c>
      <c r="F74" s="53" t="n">
        <v>34.9358</v>
      </c>
      <c r="G74" s="53" t="n">
        <v>37.2659</v>
      </c>
      <c r="H74" s="53" t="n">
        <v>7399.98</v>
      </c>
      <c r="I74" s="53" t="n">
        <v>80.34</v>
      </c>
      <c r="J74" s="54" t="n">
        <f aca="false">H74/3600</f>
        <v>2.05555</v>
      </c>
      <c r="L74" s="52" t="n">
        <v>34405.3728</v>
      </c>
      <c r="M74" s="53" t="n">
        <v>30.0784</v>
      </c>
      <c r="N74" s="53" t="n">
        <v>34.9365</v>
      </c>
      <c r="O74" s="53" t="n">
        <v>37.2673</v>
      </c>
      <c r="P74" s="53" t="n">
        <v>7405.99</v>
      </c>
      <c r="Q74" s="53" t="n">
        <v>80.81</v>
      </c>
      <c r="R74" s="54" t="n">
        <f aca="false">P74/3600</f>
        <v>2.057219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6944.0568</v>
      </c>
      <c r="E75" s="44" t="n">
        <v>41.5771</v>
      </c>
      <c r="F75" s="44" t="n">
        <v>41.3605</v>
      </c>
      <c r="G75" s="44" t="n">
        <v>42.0113</v>
      </c>
      <c r="H75" s="44" t="n">
        <v>12682.24</v>
      </c>
      <c r="I75" s="44" t="n">
        <v>163.49</v>
      </c>
      <c r="J75" s="45" t="n">
        <f aca="false">H75/3600</f>
        <v>3.52284444444444</v>
      </c>
      <c r="L75" s="43" t="n">
        <v>226707.1104</v>
      </c>
      <c r="M75" s="44" t="n">
        <v>41.5679</v>
      </c>
      <c r="N75" s="44" t="n">
        <v>41.3597</v>
      </c>
      <c r="O75" s="44" t="n">
        <v>42.0085</v>
      </c>
      <c r="P75" s="44" t="n">
        <v>12812.89</v>
      </c>
      <c r="Q75" s="44" t="n">
        <v>164.53</v>
      </c>
      <c r="R75" s="45" t="n">
        <f aca="false">P75/3600</f>
        <v>3.55913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326.9088</v>
      </c>
      <c r="E76" s="48" t="n">
        <v>37.2878</v>
      </c>
      <c r="F76" s="48" t="n">
        <v>37.3947</v>
      </c>
      <c r="G76" s="48" t="n">
        <v>39.1676</v>
      </c>
      <c r="H76" s="48" t="n">
        <v>10263.25</v>
      </c>
      <c r="I76" s="48" t="n">
        <v>124.97</v>
      </c>
      <c r="J76" s="49" t="n">
        <f aca="false">H76/3600</f>
        <v>2.85090277777778</v>
      </c>
      <c r="L76" s="47" t="n">
        <v>112268.4072</v>
      </c>
      <c r="M76" s="48" t="n">
        <v>37.2841</v>
      </c>
      <c r="N76" s="48" t="n">
        <v>37.3956</v>
      </c>
      <c r="O76" s="48" t="n">
        <v>39.1671</v>
      </c>
      <c r="P76" s="48" t="n">
        <v>10282.34</v>
      </c>
      <c r="Q76" s="48" t="n">
        <v>126.01</v>
      </c>
      <c r="R76" s="49" t="n">
        <f aca="false">P76/3600</f>
        <v>2.856205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151.9904</v>
      </c>
      <c r="E77" s="48" t="n">
        <v>34.1892</v>
      </c>
      <c r="F77" s="48" t="n">
        <v>35.3465</v>
      </c>
      <c r="G77" s="48" t="n">
        <v>36.9312</v>
      </c>
      <c r="H77" s="48" t="n">
        <v>8556.94</v>
      </c>
      <c r="I77" s="48" t="n">
        <v>106.4</v>
      </c>
      <c r="J77" s="49" t="n">
        <f aca="false">H77/3600</f>
        <v>2.37692777777778</v>
      </c>
      <c r="L77" s="47" t="n">
        <v>61154.9304</v>
      </c>
      <c r="M77" s="48" t="n">
        <v>34.1894</v>
      </c>
      <c r="N77" s="48" t="n">
        <v>35.3487</v>
      </c>
      <c r="O77" s="48" t="n">
        <v>36.9301</v>
      </c>
      <c r="P77" s="48" t="n">
        <v>8590.2</v>
      </c>
      <c r="Q77" s="48" t="n">
        <v>106</v>
      </c>
      <c r="R77" s="49" t="n">
        <f aca="false">P77/3600</f>
        <v>2.38616666666667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636.2992</v>
      </c>
      <c r="E78" s="53" t="n">
        <v>31.203</v>
      </c>
      <c r="F78" s="53" t="n">
        <v>33.8052</v>
      </c>
      <c r="G78" s="53" t="n">
        <v>35.067</v>
      </c>
      <c r="H78" s="53" t="n">
        <v>7579.61</v>
      </c>
      <c r="I78" s="53" t="n">
        <v>92.32</v>
      </c>
      <c r="J78" s="54" t="n">
        <f aca="false">H78/3600</f>
        <v>2.10544722222222</v>
      </c>
      <c r="L78" s="52" t="n">
        <v>34640.6544</v>
      </c>
      <c r="M78" s="53" t="n">
        <v>31.2031</v>
      </c>
      <c r="N78" s="53" t="n">
        <v>33.808</v>
      </c>
      <c r="O78" s="53" t="n">
        <v>35.0654</v>
      </c>
      <c r="P78" s="53" t="n">
        <v>7543.39</v>
      </c>
      <c r="Q78" s="53" t="n">
        <v>91.28</v>
      </c>
      <c r="R78" s="54" t="n">
        <f aca="false">P78/3600</f>
        <v>2.09538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413.9696</v>
      </c>
      <c r="E79" s="44" t="n">
        <v>40.547</v>
      </c>
      <c r="F79" s="44" t="n">
        <v>40.7447</v>
      </c>
      <c r="G79" s="44" t="n">
        <v>42.6458</v>
      </c>
      <c r="H79" s="44" t="n">
        <v>12376.23</v>
      </c>
      <c r="I79" s="44" t="n">
        <v>147.27</v>
      </c>
      <c r="J79" s="45" t="n">
        <f aca="false">H79/3600</f>
        <v>3.43784166666667</v>
      </c>
      <c r="L79" s="43" t="n">
        <v>203228.3888</v>
      </c>
      <c r="M79" s="44" t="n">
        <v>40.5416</v>
      </c>
      <c r="N79" s="44" t="n">
        <v>40.7453</v>
      </c>
      <c r="O79" s="44" t="n">
        <v>42.6489</v>
      </c>
      <c r="P79" s="44" t="n">
        <v>12261.77</v>
      </c>
      <c r="Q79" s="44" t="n">
        <v>147.02</v>
      </c>
      <c r="R79" s="45" t="n">
        <f aca="false">P79/3600</f>
        <v>3.4060472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359.6888</v>
      </c>
      <c r="E80" s="48" t="n">
        <v>37.3202</v>
      </c>
      <c r="F80" s="48" t="n">
        <v>37.0936</v>
      </c>
      <c r="G80" s="48" t="n">
        <v>40.7513</v>
      </c>
      <c r="H80" s="48" t="n">
        <v>10021.73</v>
      </c>
      <c r="I80" s="48" t="n">
        <v>108.36</v>
      </c>
      <c r="J80" s="49" t="n">
        <f aca="false">H80/3600</f>
        <v>2.78381388888889</v>
      </c>
      <c r="L80" s="47" t="n">
        <v>99358.5696</v>
      </c>
      <c r="M80" s="48" t="n">
        <v>37.3206</v>
      </c>
      <c r="N80" s="48" t="n">
        <v>37.0951</v>
      </c>
      <c r="O80" s="48" t="n">
        <v>40.7545</v>
      </c>
      <c r="P80" s="48" t="n">
        <v>9552.62</v>
      </c>
      <c r="Q80" s="48" t="n">
        <v>108</v>
      </c>
      <c r="R80" s="49" t="n">
        <f aca="false">P80/3600</f>
        <v>2.65350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768.6064</v>
      </c>
      <c r="E81" s="48" t="n">
        <v>34.654</v>
      </c>
      <c r="F81" s="48" t="n">
        <v>35.4649</v>
      </c>
      <c r="G81" s="48" t="n">
        <v>38.9477</v>
      </c>
      <c r="H81" s="48" t="n">
        <v>8107.99</v>
      </c>
      <c r="I81" s="48" t="n">
        <v>93.95</v>
      </c>
      <c r="J81" s="49" t="n">
        <f aca="false">H81/3600</f>
        <v>2.25221944444444</v>
      </c>
      <c r="L81" s="47" t="n">
        <v>58760.2776</v>
      </c>
      <c r="M81" s="48" t="n">
        <v>34.6538</v>
      </c>
      <c r="N81" s="48" t="n">
        <v>35.465</v>
      </c>
      <c r="O81" s="48" t="n">
        <v>38.9497</v>
      </c>
      <c r="P81" s="48" t="n">
        <v>8111.11</v>
      </c>
      <c r="Q81" s="48" t="n">
        <v>94.16</v>
      </c>
      <c r="R81" s="49" t="n">
        <f aca="false">P81/3600</f>
        <v>2.2530861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17.6216</v>
      </c>
      <c r="E82" s="53" t="n">
        <v>31.5507</v>
      </c>
      <c r="F82" s="53" t="n">
        <v>34.1896</v>
      </c>
      <c r="G82" s="53" t="n">
        <v>37.8405</v>
      </c>
      <c r="H82" s="53" t="n">
        <v>7326.1</v>
      </c>
      <c r="I82" s="53" t="n">
        <v>83.53</v>
      </c>
      <c r="J82" s="54" t="n">
        <f aca="false">H82/3600</f>
        <v>2.03502777777778</v>
      </c>
      <c r="L82" s="52" t="n">
        <v>34415.5688</v>
      </c>
      <c r="M82" s="53" t="n">
        <v>31.5508</v>
      </c>
      <c r="N82" s="53" t="n">
        <v>34.1903</v>
      </c>
      <c r="O82" s="53" t="n">
        <v>37.8434</v>
      </c>
      <c r="P82" s="53" t="n">
        <v>7302.12</v>
      </c>
      <c r="Q82" s="53" t="n">
        <v>83.46</v>
      </c>
      <c r="R82" s="54" t="n">
        <f aca="false">P82/3600</f>
        <v>2.028366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434.2096</v>
      </c>
      <c r="E83" s="44" t="n">
        <v>40.9721</v>
      </c>
      <c r="F83" s="44" t="n">
        <v>41.3196</v>
      </c>
      <c r="G83" s="44" t="n">
        <v>41.0248</v>
      </c>
      <c r="H83" s="44" t="n">
        <v>13597.02</v>
      </c>
      <c r="I83" s="44" t="n">
        <v>176.02</v>
      </c>
      <c r="J83" s="45" t="n">
        <f aca="false">H83/3600</f>
        <v>3.77695</v>
      </c>
      <c r="L83" s="43" t="n">
        <v>273259.5584</v>
      </c>
      <c r="M83" s="44" t="n">
        <v>40.967</v>
      </c>
      <c r="N83" s="44" t="n">
        <v>41.3195</v>
      </c>
      <c r="O83" s="44" t="n">
        <v>41.024</v>
      </c>
      <c r="P83" s="44" t="n">
        <v>13676.85</v>
      </c>
      <c r="Q83" s="44" t="n">
        <v>175.26</v>
      </c>
      <c r="R83" s="45" t="n">
        <f aca="false">P83/3600</f>
        <v>3.7991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148.8608</v>
      </c>
      <c r="E84" s="48" t="n">
        <v>35.9795</v>
      </c>
      <c r="F84" s="48" t="n">
        <v>39.4288</v>
      </c>
      <c r="G84" s="48" t="n">
        <v>39.2609</v>
      </c>
      <c r="H84" s="48" t="n">
        <v>11377.93</v>
      </c>
      <c r="I84" s="48" t="n">
        <v>141.72</v>
      </c>
      <c r="J84" s="49" t="n">
        <f aca="false">H84/3600</f>
        <v>3.16053611111111</v>
      </c>
      <c r="L84" s="47" t="n">
        <v>157132.5472</v>
      </c>
      <c r="M84" s="48" t="n">
        <v>35.9795</v>
      </c>
      <c r="N84" s="48" t="n">
        <v>39.4285</v>
      </c>
      <c r="O84" s="48" t="n">
        <v>39.2613</v>
      </c>
      <c r="P84" s="48" t="n">
        <v>11390.33</v>
      </c>
      <c r="Q84" s="48" t="n">
        <v>141.82</v>
      </c>
      <c r="R84" s="49" t="n">
        <f aca="false">P84/3600</f>
        <v>3.163980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242.0792</v>
      </c>
      <c r="E85" s="48" t="n">
        <v>31.6562</v>
      </c>
      <c r="F85" s="48" t="n">
        <v>38.0503</v>
      </c>
      <c r="G85" s="48" t="n">
        <v>38.043</v>
      </c>
      <c r="H85" s="48" t="n">
        <v>9272.12</v>
      </c>
      <c r="I85" s="48" t="n">
        <v>112.31</v>
      </c>
      <c r="J85" s="49" t="n">
        <f aca="false">H85/3600</f>
        <v>2.57558888888889</v>
      </c>
      <c r="L85" s="47" t="n">
        <v>76241.6808</v>
      </c>
      <c r="M85" s="48" t="n">
        <v>31.6566</v>
      </c>
      <c r="N85" s="48" t="n">
        <v>38.0524</v>
      </c>
      <c r="O85" s="48" t="n">
        <v>38.043</v>
      </c>
      <c r="P85" s="48" t="n">
        <v>9254.46</v>
      </c>
      <c r="Q85" s="48" t="n">
        <v>113.37</v>
      </c>
      <c r="R85" s="49" t="n">
        <f aca="false">P85/3600</f>
        <v>2.570683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695.6176</v>
      </c>
      <c r="E86" s="53" t="n">
        <v>28.3542</v>
      </c>
      <c r="F86" s="53" t="n">
        <v>37.0712</v>
      </c>
      <c r="G86" s="53" t="n">
        <v>37.1742</v>
      </c>
      <c r="H86" s="53" t="n">
        <v>7575.44</v>
      </c>
      <c r="I86" s="53" t="n">
        <v>89.49</v>
      </c>
      <c r="J86" s="54" t="n">
        <f aca="false">H86/3600</f>
        <v>2.10428888888889</v>
      </c>
      <c r="L86" s="52" t="n">
        <v>30693.616</v>
      </c>
      <c r="M86" s="53" t="n">
        <v>28.3542</v>
      </c>
      <c r="N86" s="53" t="n">
        <v>37.0746</v>
      </c>
      <c r="O86" s="53" t="n">
        <v>37.1725</v>
      </c>
      <c r="P86" s="53" t="n">
        <v>7583.87</v>
      </c>
      <c r="Q86" s="53" t="n">
        <v>88.09</v>
      </c>
      <c r="R86" s="54" t="n">
        <f aca="false">P86/3600</f>
        <v>2.10663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8594.1696</v>
      </c>
      <c r="E87" s="44" t="n">
        <v>40.6871</v>
      </c>
      <c r="F87" s="44" t="n">
        <v>40.9533</v>
      </c>
      <c r="G87" s="44" t="n">
        <v>41.0984</v>
      </c>
      <c r="H87" s="44" t="n">
        <v>12316.53</v>
      </c>
      <c r="I87" s="44" t="n">
        <v>143.98</v>
      </c>
      <c r="J87" s="45" t="n">
        <f aca="false">H87/3600</f>
        <v>3.42125833333333</v>
      </c>
      <c r="L87" s="43" t="n">
        <v>198435.808</v>
      </c>
      <c r="M87" s="44" t="n">
        <v>40.6841</v>
      </c>
      <c r="N87" s="44" t="n">
        <v>40.9542</v>
      </c>
      <c r="O87" s="44" t="n">
        <v>41.0991</v>
      </c>
      <c r="P87" s="44" t="n">
        <v>12399.06</v>
      </c>
      <c r="Q87" s="44" t="n">
        <v>145.71</v>
      </c>
      <c r="R87" s="45" t="n">
        <f aca="false">P87/3600</f>
        <v>3.444183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488.3984</v>
      </c>
      <c r="E88" s="48" t="n">
        <v>36.9751</v>
      </c>
      <c r="F88" s="48" t="n">
        <v>38.0769</v>
      </c>
      <c r="G88" s="48" t="n">
        <v>38.6776</v>
      </c>
      <c r="H88" s="48" t="n">
        <v>9586.62</v>
      </c>
      <c r="I88" s="48" t="n">
        <v>107.99</v>
      </c>
      <c r="J88" s="49" t="n">
        <f aca="false">H88/3600</f>
        <v>2.66295</v>
      </c>
      <c r="L88" s="47" t="n">
        <v>91474.7816</v>
      </c>
      <c r="M88" s="48" t="n">
        <v>36.9756</v>
      </c>
      <c r="N88" s="48" t="n">
        <v>38.0786</v>
      </c>
      <c r="O88" s="48" t="n">
        <v>38.6798</v>
      </c>
      <c r="P88" s="48" t="n">
        <v>9727.02</v>
      </c>
      <c r="Q88" s="48" t="n">
        <v>108.66</v>
      </c>
      <c r="R88" s="49" t="n">
        <f aca="false">P88/3600</f>
        <v>2.7019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511.5848</v>
      </c>
      <c r="E89" s="48" t="n">
        <v>34.2345</v>
      </c>
      <c r="F89" s="48" t="n">
        <v>36.273</v>
      </c>
      <c r="G89" s="48" t="n">
        <v>36.9455</v>
      </c>
      <c r="H89" s="48" t="n">
        <v>7888.31</v>
      </c>
      <c r="I89" s="48" t="n">
        <v>89.97</v>
      </c>
      <c r="J89" s="49" t="n">
        <f aca="false">H89/3600</f>
        <v>2.19119722222222</v>
      </c>
      <c r="L89" s="47" t="n">
        <v>45504.1352</v>
      </c>
      <c r="M89" s="48" t="n">
        <v>34.2349</v>
      </c>
      <c r="N89" s="48" t="n">
        <v>36.2742</v>
      </c>
      <c r="O89" s="48" t="n">
        <v>36.9463</v>
      </c>
      <c r="P89" s="48" t="n">
        <v>8096.27</v>
      </c>
      <c r="Q89" s="48" t="n">
        <v>90.5</v>
      </c>
      <c r="R89" s="49" t="n">
        <f aca="false">P89/3600</f>
        <v>2.248963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70.0968</v>
      </c>
      <c r="E90" s="53" t="n">
        <v>31.5464</v>
      </c>
      <c r="F90" s="53" t="n">
        <v>35.0327</v>
      </c>
      <c r="G90" s="53" t="n">
        <v>35.8143</v>
      </c>
      <c r="H90" s="53" t="n">
        <v>6877.92</v>
      </c>
      <c r="I90" s="53" t="n">
        <v>76.02</v>
      </c>
      <c r="J90" s="54" t="n">
        <f aca="false">H90/3600</f>
        <v>1.91053333333333</v>
      </c>
      <c r="L90" s="52" t="n">
        <v>22468.1072</v>
      </c>
      <c r="M90" s="53" t="n">
        <v>31.5466</v>
      </c>
      <c r="N90" s="53" t="n">
        <v>35.0341</v>
      </c>
      <c r="O90" s="53" t="n">
        <v>35.8164</v>
      </c>
      <c r="P90" s="53" t="n">
        <v>6950.1</v>
      </c>
      <c r="Q90" s="53" t="n">
        <v>77.7</v>
      </c>
      <c r="R90" s="54" t="n">
        <f aca="false">P90/3600</f>
        <v>1.93058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86.7601506860289</v>
      </c>
      <c r="J95" s="64" t="n">
        <f aca="false">GEOMEAN(J3:J90)</f>
        <v>2.03990777148981</v>
      </c>
      <c r="Q95" s="64" t="n">
        <f aca="false">GEOMEAN(Q3:Q90)</f>
        <v>86.7960340100415</v>
      </c>
      <c r="R95" s="64" t="n">
        <f aca="false">GEOMEAN(R3:R90)</f>
        <v>2.0358762086641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041359222787</v>
      </c>
      <c r="R96" s="65" t="n">
        <f aca="false">R95/J95</f>
        <v>0.998023654362211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33722222222222</v>
      </c>
      <c r="J97" s="64" t="n">
        <f aca="false">SUM(J3:J90)</f>
        <v>193.592947222222</v>
      </c>
      <c r="Q97" s="64" t="n">
        <f aca="false">SUM(Q3:Q90)/3600</f>
        <v>2.33820833333333</v>
      </c>
      <c r="R97" s="64" t="n">
        <f aca="false">SUM(R3:R90)</f>
        <v>193.23941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492384.928</v>
      </c>
      <c r="E3" s="44" t="n">
        <v>47.1073</v>
      </c>
      <c r="F3" s="44" t="n">
        <v>45.2403</v>
      </c>
      <c r="G3" s="44" t="n">
        <v>46.6644</v>
      </c>
      <c r="H3" s="44" t="n">
        <v>9139.31</v>
      </c>
      <c r="I3" s="44" t="n">
        <v>136.48</v>
      </c>
      <c r="J3" s="45" t="n">
        <f aca="false">H3/3600</f>
        <v>2.53869722222222</v>
      </c>
      <c r="L3" s="43" t="n">
        <v>492384.928</v>
      </c>
      <c r="M3" s="44" t="n">
        <v>47.1073</v>
      </c>
      <c r="N3" s="44" t="n">
        <v>45.2403</v>
      </c>
      <c r="O3" s="44" t="n">
        <v>46.6644</v>
      </c>
      <c r="P3" s="44" t="n">
        <v>9242.31</v>
      </c>
      <c r="Q3" s="44" t="n">
        <v>135.19</v>
      </c>
      <c r="R3" s="45" t="n">
        <f aca="false">P3/3600</f>
        <v>2.56730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068.096</v>
      </c>
      <c r="E4" s="48" t="n">
        <v>43.545</v>
      </c>
      <c r="F4" s="48" t="n">
        <v>41.1812</v>
      </c>
      <c r="G4" s="48" t="n">
        <v>43.3993</v>
      </c>
      <c r="H4" s="48" t="n">
        <v>8118.79</v>
      </c>
      <c r="I4" s="48" t="n">
        <v>110.27</v>
      </c>
      <c r="J4" s="49" t="n">
        <f aca="false">H4/3600</f>
        <v>2.25521944444444</v>
      </c>
      <c r="L4" s="47" t="n">
        <v>298068.096</v>
      </c>
      <c r="M4" s="48" t="n">
        <v>43.545</v>
      </c>
      <c r="N4" s="48" t="n">
        <v>41.1812</v>
      </c>
      <c r="O4" s="48" t="n">
        <v>43.3993</v>
      </c>
      <c r="P4" s="48" t="n">
        <v>7864.82</v>
      </c>
      <c r="Q4" s="48" t="n">
        <v>110.28</v>
      </c>
      <c r="R4" s="49" t="n">
        <f aca="false">P4/3600</f>
        <v>2.1846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69800.6784</v>
      </c>
      <c r="E5" s="48" t="n">
        <v>40.1879</v>
      </c>
      <c r="F5" s="48" t="n">
        <v>37.4973</v>
      </c>
      <c r="G5" s="48" t="n">
        <v>40.1665</v>
      </c>
      <c r="H5" s="48" t="n">
        <v>6679.57</v>
      </c>
      <c r="I5" s="48" t="n">
        <v>91.9</v>
      </c>
      <c r="J5" s="49" t="n">
        <f aca="false">H5/3600</f>
        <v>1.85543611111111</v>
      </c>
      <c r="L5" s="47" t="n">
        <v>169800.6784</v>
      </c>
      <c r="M5" s="48" t="n">
        <v>40.1879</v>
      </c>
      <c r="N5" s="48" t="n">
        <v>37.4973</v>
      </c>
      <c r="O5" s="48" t="n">
        <v>40.1665</v>
      </c>
      <c r="P5" s="48" t="n">
        <v>6698.87</v>
      </c>
      <c r="Q5" s="48" t="n">
        <v>89.87</v>
      </c>
      <c r="R5" s="49" t="n">
        <f aca="false">P5/3600</f>
        <v>1.8607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91555.0736</v>
      </c>
      <c r="E6" s="53" t="n">
        <v>37.0246</v>
      </c>
      <c r="F6" s="53" t="n">
        <v>34.2901</v>
      </c>
      <c r="G6" s="53" t="n">
        <v>37.0834</v>
      </c>
      <c r="H6" s="53" t="n">
        <v>5887.63</v>
      </c>
      <c r="I6" s="53" t="n">
        <v>77.54</v>
      </c>
      <c r="J6" s="54" t="n">
        <f aca="false">H6/3600</f>
        <v>1.63545277777778</v>
      </c>
      <c r="L6" s="52" t="n">
        <v>91555.0736</v>
      </c>
      <c r="M6" s="53" t="n">
        <v>37.0246</v>
      </c>
      <c r="N6" s="53" t="n">
        <v>34.2901</v>
      </c>
      <c r="O6" s="53" t="n">
        <v>37.0834</v>
      </c>
      <c r="P6" s="53" t="n">
        <v>5835.09</v>
      </c>
      <c r="Q6" s="53" t="n">
        <v>78.01</v>
      </c>
      <c r="R6" s="54" t="n">
        <f aca="false">P6/3600</f>
        <v>1.6208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254807.288</v>
      </c>
      <c r="E7" s="44" t="n">
        <v>45.4359</v>
      </c>
      <c r="F7" s="44" t="n">
        <v>45.1485</v>
      </c>
      <c r="G7" s="44" t="n">
        <v>45.1265</v>
      </c>
      <c r="H7" s="44" t="n">
        <v>8391.68</v>
      </c>
      <c r="I7" s="44" t="n">
        <v>120.15</v>
      </c>
      <c r="J7" s="45" t="n">
        <f aca="false">H7/3600</f>
        <v>2.33102222222222</v>
      </c>
      <c r="L7" s="43" t="n">
        <v>254188.4536</v>
      </c>
      <c r="M7" s="44" t="n">
        <v>45.4161</v>
      </c>
      <c r="N7" s="44" t="n">
        <v>45.1581</v>
      </c>
      <c r="O7" s="44" t="n">
        <v>45.1265</v>
      </c>
      <c r="P7" s="44" t="n">
        <v>8368.42</v>
      </c>
      <c r="Q7" s="44" t="n">
        <v>119.27</v>
      </c>
      <c r="R7" s="45" t="n">
        <f aca="false">P7/3600</f>
        <v>2.32456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308.7232</v>
      </c>
      <c r="E8" s="48" t="n">
        <v>41.4485</v>
      </c>
      <c r="F8" s="48" t="n">
        <v>40.4246</v>
      </c>
      <c r="G8" s="48" t="n">
        <v>40.7023</v>
      </c>
      <c r="H8" s="48" t="n">
        <v>6533.27</v>
      </c>
      <c r="I8" s="48" t="n">
        <v>78.94</v>
      </c>
      <c r="J8" s="49" t="n">
        <f aca="false">H8/3600</f>
        <v>1.81479722222222</v>
      </c>
      <c r="L8" s="47" t="n">
        <v>125243.98</v>
      </c>
      <c r="M8" s="48" t="n">
        <v>41.4513</v>
      </c>
      <c r="N8" s="48" t="n">
        <v>40.4267</v>
      </c>
      <c r="O8" s="48" t="n">
        <v>40.7047</v>
      </c>
      <c r="P8" s="48" t="n">
        <v>6519.46</v>
      </c>
      <c r="Q8" s="48" t="n">
        <v>78.89</v>
      </c>
      <c r="R8" s="49" t="n">
        <f aca="false">P8/3600</f>
        <v>1.810961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740.2192</v>
      </c>
      <c r="E9" s="48" t="n">
        <v>39.7122</v>
      </c>
      <c r="F9" s="48" t="n">
        <v>35.5408</v>
      </c>
      <c r="G9" s="48" t="n">
        <v>38.6819</v>
      </c>
      <c r="H9" s="48" t="n">
        <v>5182.66</v>
      </c>
      <c r="I9" s="48" t="n">
        <v>58.18</v>
      </c>
      <c r="J9" s="49" t="n">
        <f aca="false">H9/3600</f>
        <v>1.43962777777778</v>
      </c>
      <c r="L9" s="47" t="n">
        <v>54735.1944</v>
      </c>
      <c r="M9" s="48" t="n">
        <v>39.7155</v>
      </c>
      <c r="N9" s="48" t="n">
        <v>35.5421</v>
      </c>
      <c r="O9" s="48" t="n">
        <v>38.6854</v>
      </c>
      <c r="P9" s="48" t="n">
        <v>5185.46</v>
      </c>
      <c r="Q9" s="48" t="n">
        <v>58.31</v>
      </c>
      <c r="R9" s="49" t="n">
        <f aca="false">P9/3600</f>
        <v>1.440405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19420.5216</v>
      </c>
      <c r="E10" s="53" t="n">
        <v>37.9612</v>
      </c>
      <c r="F10" s="53" t="n">
        <v>32.6289</v>
      </c>
      <c r="G10" s="53" t="n">
        <v>37.1082</v>
      </c>
      <c r="H10" s="53" t="n">
        <v>4268.04</v>
      </c>
      <c r="I10" s="53" t="n">
        <v>46.84</v>
      </c>
      <c r="J10" s="54" t="n">
        <f aca="false">H10/3600</f>
        <v>1.18556666666667</v>
      </c>
      <c r="L10" s="52" t="n">
        <v>19417.1</v>
      </c>
      <c r="M10" s="53" t="n">
        <v>37.9639</v>
      </c>
      <c r="N10" s="53" t="n">
        <v>32.6297</v>
      </c>
      <c r="O10" s="53" t="n">
        <v>37.1109</v>
      </c>
      <c r="P10" s="53" t="n">
        <v>4294.28</v>
      </c>
      <c r="Q10" s="53" t="n">
        <v>46.71</v>
      </c>
      <c r="R10" s="54" t="n">
        <f aca="false">P10/3600</f>
        <v>1.19285555555556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278820.844</v>
      </c>
      <c r="E11" s="44" t="n">
        <v>45.1564</v>
      </c>
      <c r="F11" s="44" t="n">
        <v>45.0569</v>
      </c>
      <c r="G11" s="44" t="n">
        <v>45.5072</v>
      </c>
      <c r="H11" s="44" t="n">
        <v>14634.54</v>
      </c>
      <c r="I11" s="44" t="n">
        <v>183.91</v>
      </c>
      <c r="J11" s="45" t="n">
        <f aca="false">H11/3600</f>
        <v>4.06515</v>
      </c>
      <c r="L11" s="43" t="n">
        <v>277338.5576</v>
      </c>
      <c r="M11" s="44" t="n">
        <v>45.1363</v>
      </c>
      <c r="N11" s="44" t="n">
        <v>45.0547</v>
      </c>
      <c r="O11" s="44" t="n">
        <v>45.5094</v>
      </c>
      <c r="P11" s="44" t="n">
        <v>14558.09</v>
      </c>
      <c r="Q11" s="44" t="n">
        <v>182.75</v>
      </c>
      <c r="R11" s="45" t="n">
        <f aca="false">P11/3600</f>
        <v>4.04391388888889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7065.7296</v>
      </c>
      <c r="E12" s="48" t="n">
        <v>42.9749</v>
      </c>
      <c r="F12" s="48" t="n">
        <v>41.3944</v>
      </c>
      <c r="G12" s="48" t="n">
        <v>43.4501</v>
      </c>
      <c r="H12" s="48" t="n">
        <v>11270.45</v>
      </c>
      <c r="I12" s="48" t="n">
        <v>130.14</v>
      </c>
      <c r="J12" s="49" t="n">
        <f aca="false">H12/3600</f>
        <v>3.13068055555556</v>
      </c>
      <c r="L12" s="47" t="n">
        <v>126941.8416</v>
      </c>
      <c r="M12" s="48" t="n">
        <v>42.9801</v>
      </c>
      <c r="N12" s="48" t="n">
        <v>41.398</v>
      </c>
      <c r="O12" s="48" t="n">
        <v>43.4585</v>
      </c>
      <c r="P12" s="48" t="n">
        <v>11314.96</v>
      </c>
      <c r="Q12" s="48" t="n">
        <v>130.53</v>
      </c>
      <c r="R12" s="49" t="n">
        <f aca="false">P12/3600</f>
        <v>3.14304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590.4792</v>
      </c>
      <c r="E13" s="48" t="n">
        <v>40.9941</v>
      </c>
      <c r="F13" s="48" t="n">
        <v>38.9524</v>
      </c>
      <c r="G13" s="48" t="n">
        <v>41.2867</v>
      </c>
      <c r="H13" s="48" t="n">
        <v>9379.08</v>
      </c>
      <c r="I13" s="48" t="n">
        <v>108.72</v>
      </c>
      <c r="J13" s="49" t="n">
        <f aca="false">H13/3600</f>
        <v>2.6053</v>
      </c>
      <c r="L13" s="47" t="n">
        <v>62568.1536</v>
      </c>
      <c r="M13" s="48" t="n">
        <v>40.9985</v>
      </c>
      <c r="N13" s="48" t="n">
        <v>38.956</v>
      </c>
      <c r="O13" s="48" t="n">
        <v>41.2936</v>
      </c>
      <c r="P13" s="48" t="n">
        <v>9219.95</v>
      </c>
      <c r="Q13" s="48" t="n">
        <v>111.47</v>
      </c>
      <c r="R13" s="49" t="n">
        <f aca="false">P13/3600</f>
        <v>2.56109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1862.076</v>
      </c>
      <c r="E14" s="53" t="n">
        <v>38.6564</v>
      </c>
      <c r="F14" s="53" t="n">
        <v>37.2214</v>
      </c>
      <c r="G14" s="53" t="n">
        <v>38.8054</v>
      </c>
      <c r="H14" s="53" t="n">
        <v>8327.38</v>
      </c>
      <c r="I14" s="53" t="n">
        <v>97.63</v>
      </c>
      <c r="J14" s="54" t="n">
        <f aca="false">H14/3600</f>
        <v>2.31316111111111</v>
      </c>
      <c r="L14" s="52" t="n">
        <v>31853.2456</v>
      </c>
      <c r="M14" s="53" t="n">
        <v>38.659</v>
      </c>
      <c r="N14" s="53" t="n">
        <v>37.224</v>
      </c>
      <c r="O14" s="53" t="n">
        <v>38.8087</v>
      </c>
      <c r="P14" s="53" t="n">
        <v>8294.81</v>
      </c>
      <c r="Q14" s="53" t="n">
        <v>98.84</v>
      </c>
      <c r="R14" s="54" t="n">
        <f aca="false">P14/3600</f>
        <v>2.30411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33914.424</v>
      </c>
      <c r="E15" s="44" t="n">
        <v>46.5489</v>
      </c>
      <c r="F15" s="44" t="n">
        <v>45.0981</v>
      </c>
      <c r="G15" s="44" t="n">
        <v>47.3267</v>
      </c>
      <c r="H15" s="44" t="n">
        <v>14556.16</v>
      </c>
      <c r="I15" s="44" t="n">
        <v>192.68</v>
      </c>
      <c r="J15" s="45" t="n">
        <f aca="false">H15/3600</f>
        <v>4.04337777777778</v>
      </c>
      <c r="L15" s="43" t="n">
        <v>333116.592</v>
      </c>
      <c r="M15" s="44" t="n">
        <v>46.5446</v>
      </c>
      <c r="N15" s="44" t="n">
        <v>45.1015</v>
      </c>
      <c r="O15" s="44" t="n">
        <v>47.3406</v>
      </c>
      <c r="P15" s="44" t="n">
        <v>14542.09</v>
      </c>
      <c r="Q15" s="44" t="n">
        <v>193.95</v>
      </c>
      <c r="R15" s="45" t="n">
        <f aca="false">P15/3600</f>
        <v>4.039469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4059.312</v>
      </c>
      <c r="E16" s="48" t="n">
        <v>43.6076</v>
      </c>
      <c r="F16" s="48" t="n">
        <v>42.002</v>
      </c>
      <c r="G16" s="48" t="n">
        <v>44.2835</v>
      </c>
      <c r="H16" s="48" t="n">
        <v>12312.32</v>
      </c>
      <c r="I16" s="48" t="n">
        <v>156.72</v>
      </c>
      <c r="J16" s="49" t="n">
        <f aca="false">H16/3600</f>
        <v>3.42008888888889</v>
      </c>
      <c r="L16" s="47" t="n">
        <v>203876.2504</v>
      </c>
      <c r="M16" s="48" t="n">
        <v>43.612</v>
      </c>
      <c r="N16" s="48" t="n">
        <v>42.0065</v>
      </c>
      <c r="O16" s="48" t="n">
        <v>44.2917</v>
      </c>
      <c r="P16" s="48" t="n">
        <v>12284.87</v>
      </c>
      <c r="Q16" s="48" t="n">
        <v>157.59</v>
      </c>
      <c r="R16" s="49" t="n">
        <f aca="false">P16/3600</f>
        <v>3.41246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358.8672</v>
      </c>
      <c r="E17" s="48" t="n">
        <v>40.4598</v>
      </c>
      <c r="F17" s="48" t="n">
        <v>39.1595</v>
      </c>
      <c r="G17" s="48" t="n">
        <v>41.0156</v>
      </c>
      <c r="H17" s="48" t="n">
        <v>10623.06</v>
      </c>
      <c r="I17" s="48" t="n">
        <v>136.63</v>
      </c>
      <c r="J17" s="49" t="n">
        <f aca="false">H17/3600</f>
        <v>2.95085</v>
      </c>
      <c r="L17" s="47" t="n">
        <v>123303.5136</v>
      </c>
      <c r="M17" s="48" t="n">
        <v>40.4617</v>
      </c>
      <c r="N17" s="48" t="n">
        <v>39.1625</v>
      </c>
      <c r="O17" s="48" t="n">
        <v>41.0203</v>
      </c>
      <c r="P17" s="48" t="n">
        <v>10681.61</v>
      </c>
      <c r="Q17" s="48" t="n">
        <v>136.34</v>
      </c>
      <c r="R17" s="49" t="n">
        <f aca="false">P17/3600</f>
        <v>2.9671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71017.1128</v>
      </c>
      <c r="E18" s="53" t="n">
        <v>37.2556</v>
      </c>
      <c r="F18" s="53" t="n">
        <v>36.2711</v>
      </c>
      <c r="G18" s="53" t="n">
        <v>37.7518</v>
      </c>
      <c r="H18" s="53" t="n">
        <v>9494.98</v>
      </c>
      <c r="I18" s="53" t="n">
        <v>118.5</v>
      </c>
      <c r="J18" s="54" t="n">
        <f aca="false">H18/3600</f>
        <v>2.63749444444444</v>
      </c>
      <c r="L18" s="52" t="n">
        <v>71000.9448</v>
      </c>
      <c r="M18" s="53" t="n">
        <v>37.2571</v>
      </c>
      <c r="N18" s="53" t="n">
        <v>36.2728</v>
      </c>
      <c r="O18" s="53" t="n">
        <v>37.7543</v>
      </c>
      <c r="P18" s="53" t="n">
        <v>9323.71</v>
      </c>
      <c r="Q18" s="53" t="n">
        <v>117.21</v>
      </c>
      <c r="R18" s="54" t="n">
        <f aca="false">P18/3600</f>
        <v>2.589919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4621.008</v>
      </c>
      <c r="E19" s="44" t="n">
        <v>47.9752</v>
      </c>
      <c r="F19" s="44" t="n">
        <v>47.9096</v>
      </c>
      <c r="G19" s="44" t="n">
        <v>47.9499</v>
      </c>
      <c r="H19" s="44" t="n">
        <v>7115.53</v>
      </c>
      <c r="I19" s="44" t="n">
        <v>77.57</v>
      </c>
      <c r="J19" s="45" t="n">
        <f aca="false">H19/3600</f>
        <v>1.97653611111111</v>
      </c>
      <c r="L19" s="43" t="n">
        <v>84178.5384</v>
      </c>
      <c r="M19" s="44" t="n">
        <v>47.9924</v>
      </c>
      <c r="N19" s="44" t="n">
        <v>47.9345</v>
      </c>
      <c r="O19" s="44" t="n">
        <v>47.9699</v>
      </c>
      <c r="P19" s="44" t="n">
        <v>7149.77</v>
      </c>
      <c r="Q19" s="44" t="n">
        <v>78.33</v>
      </c>
      <c r="R19" s="45" t="n">
        <f aca="false">P19/3600</f>
        <v>1.98604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620.0984</v>
      </c>
      <c r="E20" s="48" t="n">
        <v>45.9636</v>
      </c>
      <c r="F20" s="48" t="n">
        <v>45.9222</v>
      </c>
      <c r="G20" s="48" t="n">
        <v>45.8298</v>
      </c>
      <c r="H20" s="48" t="n">
        <v>5998.49</v>
      </c>
      <c r="I20" s="48" t="n">
        <v>68.83</v>
      </c>
      <c r="J20" s="49" t="n">
        <f aca="false">H20/3600</f>
        <v>1.66624722222222</v>
      </c>
      <c r="L20" s="47" t="n">
        <v>52529.7176</v>
      </c>
      <c r="M20" s="48" t="n">
        <v>45.98</v>
      </c>
      <c r="N20" s="48" t="n">
        <v>45.9408</v>
      </c>
      <c r="O20" s="48" t="n">
        <v>45.8427</v>
      </c>
      <c r="P20" s="48" t="n">
        <v>5987.72</v>
      </c>
      <c r="Q20" s="48" t="n">
        <v>67.17</v>
      </c>
      <c r="R20" s="49" t="n">
        <f aca="false">P20/3600</f>
        <v>1.663255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640.1624</v>
      </c>
      <c r="E21" s="48" t="n">
        <v>43.547</v>
      </c>
      <c r="F21" s="48" t="n">
        <v>43.452</v>
      </c>
      <c r="G21" s="48" t="n">
        <v>43.2381</v>
      </c>
      <c r="H21" s="48" t="n">
        <v>5539.8</v>
      </c>
      <c r="I21" s="48" t="n">
        <v>63.41</v>
      </c>
      <c r="J21" s="49" t="n">
        <f aca="false">H21/3600</f>
        <v>1.53883333333333</v>
      </c>
      <c r="L21" s="47" t="n">
        <v>33614.0416</v>
      </c>
      <c r="M21" s="48" t="n">
        <v>43.557</v>
      </c>
      <c r="N21" s="48" t="n">
        <v>43.4648</v>
      </c>
      <c r="O21" s="48" t="n">
        <v>43.2469</v>
      </c>
      <c r="P21" s="48" t="n">
        <v>5447.68</v>
      </c>
      <c r="Q21" s="48" t="n">
        <v>61.24</v>
      </c>
      <c r="R21" s="49" t="n">
        <f aca="false">P21/3600</f>
        <v>1.51324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878.1944</v>
      </c>
      <c r="E22" s="53" t="n">
        <v>40.6489</v>
      </c>
      <c r="F22" s="53" t="n">
        <v>40.5494</v>
      </c>
      <c r="G22" s="53" t="n">
        <v>40.2446</v>
      </c>
      <c r="H22" s="53" t="n">
        <v>5052.67</v>
      </c>
      <c r="I22" s="53" t="n">
        <v>56.89</v>
      </c>
      <c r="J22" s="54" t="n">
        <f aca="false">H22/3600</f>
        <v>1.40351944444444</v>
      </c>
      <c r="L22" s="52" t="n">
        <v>20871.9992</v>
      </c>
      <c r="M22" s="53" t="n">
        <v>40.6558</v>
      </c>
      <c r="N22" s="53" t="n">
        <v>40.5571</v>
      </c>
      <c r="O22" s="53" t="n">
        <v>40.2485</v>
      </c>
      <c r="P22" s="53" t="n">
        <v>5047.91</v>
      </c>
      <c r="Q22" s="53" t="n">
        <v>58.11</v>
      </c>
      <c r="R22" s="54" t="n">
        <f aca="false">P22/3600</f>
        <v>1.402197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57905.2112</v>
      </c>
      <c r="E23" s="44" t="n">
        <v>48.5916</v>
      </c>
      <c r="F23" s="44" t="n">
        <v>45.8144</v>
      </c>
      <c r="G23" s="44" t="n">
        <v>47.4759</v>
      </c>
      <c r="H23" s="44" t="n">
        <v>11096.96</v>
      </c>
      <c r="I23" s="44" t="n">
        <v>175.66</v>
      </c>
      <c r="J23" s="45" t="n">
        <f aca="false">H23/3600</f>
        <v>3.08248888888889</v>
      </c>
      <c r="L23" s="43" t="n">
        <v>457699.0712</v>
      </c>
      <c r="M23" s="44" t="n">
        <v>48.6124</v>
      </c>
      <c r="N23" s="44" t="n">
        <v>45.8214</v>
      </c>
      <c r="O23" s="44" t="n">
        <v>47.4882</v>
      </c>
      <c r="P23" s="44" t="n">
        <v>11107.03</v>
      </c>
      <c r="Q23" s="44" t="n">
        <v>172.91</v>
      </c>
      <c r="R23" s="45" t="n">
        <f aca="false">P23/3600</f>
        <v>3.08528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317.4616</v>
      </c>
      <c r="E24" s="48" t="n">
        <v>43.9545</v>
      </c>
      <c r="F24" s="48" t="n">
        <v>42.1</v>
      </c>
      <c r="G24" s="48" t="n">
        <v>43.9477</v>
      </c>
      <c r="H24" s="48" t="n">
        <v>10466.15</v>
      </c>
      <c r="I24" s="48" t="n">
        <v>163.86</v>
      </c>
      <c r="J24" s="49" t="n">
        <f aca="false">H24/3600</f>
        <v>2.90726388888889</v>
      </c>
      <c r="L24" s="47" t="n">
        <v>383202.0288</v>
      </c>
      <c r="M24" s="48" t="n">
        <v>43.9594</v>
      </c>
      <c r="N24" s="48" t="n">
        <v>42.1033</v>
      </c>
      <c r="O24" s="48" t="n">
        <v>43.9524</v>
      </c>
      <c r="P24" s="48" t="n">
        <v>10481.43</v>
      </c>
      <c r="Q24" s="48" t="n">
        <v>163.91</v>
      </c>
      <c r="R24" s="49" t="n">
        <f aca="false">P24/3600</f>
        <v>2.91150833333333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600.4464</v>
      </c>
      <c r="E25" s="48" t="n">
        <v>38.1704</v>
      </c>
      <c r="F25" s="48" t="n">
        <v>36.9004</v>
      </c>
      <c r="G25" s="48" t="n">
        <v>38.0133</v>
      </c>
      <c r="H25" s="48" t="n">
        <v>9756.73</v>
      </c>
      <c r="I25" s="48" t="n">
        <v>139.33</v>
      </c>
      <c r="J25" s="49" t="n">
        <f aca="false">H25/3600</f>
        <v>2.71020277777778</v>
      </c>
      <c r="L25" s="47" t="n">
        <v>269578.2592</v>
      </c>
      <c r="M25" s="48" t="n">
        <v>38.1716</v>
      </c>
      <c r="N25" s="48" t="n">
        <v>36.9018</v>
      </c>
      <c r="O25" s="48" t="n">
        <v>38.0155</v>
      </c>
      <c r="P25" s="48" t="n">
        <v>9453.96</v>
      </c>
      <c r="Q25" s="48" t="n">
        <v>141.43</v>
      </c>
      <c r="R25" s="49" t="n">
        <f aca="false">P25/3600</f>
        <v>2.626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24017.9872</v>
      </c>
      <c r="E26" s="53" t="n">
        <v>32.7891</v>
      </c>
      <c r="F26" s="53" t="n">
        <v>30.2299</v>
      </c>
      <c r="G26" s="53" t="n">
        <v>32.6642</v>
      </c>
      <c r="H26" s="53" t="n">
        <v>7670.54</v>
      </c>
      <c r="I26" s="53" t="n">
        <v>95.21</v>
      </c>
      <c r="J26" s="54" t="n">
        <f aca="false">H26/3600</f>
        <v>2.13070555555556</v>
      </c>
      <c r="L26" s="52" t="n">
        <v>124005.1264</v>
      </c>
      <c r="M26" s="53" t="n">
        <v>32.7896</v>
      </c>
      <c r="N26" s="53" t="n">
        <v>30.2299</v>
      </c>
      <c r="O26" s="53" t="n">
        <v>32.6645</v>
      </c>
      <c r="P26" s="53" t="n">
        <v>7659</v>
      </c>
      <c r="Q26" s="53" t="n">
        <v>95.11</v>
      </c>
      <c r="R26" s="54" t="n">
        <f aca="false">P26/3600</f>
        <v>2.1275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848319.5192</v>
      </c>
      <c r="E27" s="44" t="n">
        <v>45.8408</v>
      </c>
      <c r="F27" s="44" t="n">
        <v>45.0516</v>
      </c>
      <c r="G27" s="44" t="n">
        <v>45.1008</v>
      </c>
      <c r="H27" s="44" t="n">
        <v>19927.69</v>
      </c>
      <c r="I27" s="44" t="n">
        <v>332.13</v>
      </c>
      <c r="J27" s="45" t="n">
        <f aca="false">H27/3600</f>
        <v>5.53546944444444</v>
      </c>
      <c r="L27" s="43" t="n">
        <v>847305.2968</v>
      </c>
      <c r="M27" s="44" t="n">
        <v>45.8194</v>
      </c>
      <c r="N27" s="44" t="n">
        <v>45.056</v>
      </c>
      <c r="O27" s="44" t="n">
        <v>45.1046</v>
      </c>
      <c r="P27" s="44" t="n">
        <v>20080.73</v>
      </c>
      <c r="Q27" s="44" t="n">
        <v>331.42</v>
      </c>
      <c r="R27" s="45" t="n">
        <f aca="false">P27/3600</f>
        <v>5.57798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59826.0232</v>
      </c>
      <c r="E28" s="48" t="n">
        <v>40.5298</v>
      </c>
      <c r="F28" s="48" t="n">
        <v>40.3639</v>
      </c>
      <c r="G28" s="48" t="n">
        <v>40.4233</v>
      </c>
      <c r="H28" s="48" t="n">
        <v>17931.87</v>
      </c>
      <c r="I28" s="48" t="n">
        <v>269.84</v>
      </c>
      <c r="J28" s="49" t="n">
        <f aca="false">H28/3600</f>
        <v>4.981075</v>
      </c>
      <c r="L28" s="47" t="n">
        <v>559645.9856</v>
      </c>
      <c r="M28" s="48" t="n">
        <v>40.5277</v>
      </c>
      <c r="N28" s="48" t="n">
        <v>40.3653</v>
      </c>
      <c r="O28" s="48" t="n">
        <v>40.4246</v>
      </c>
      <c r="P28" s="48" t="n">
        <v>17918.36</v>
      </c>
      <c r="Q28" s="48" t="n">
        <v>269.36</v>
      </c>
      <c r="R28" s="49" t="n">
        <f aca="false">P28/3600</f>
        <v>4.9773222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129.2296</v>
      </c>
      <c r="E29" s="48" t="n">
        <v>36.013</v>
      </c>
      <c r="F29" s="48" t="n">
        <v>35.1653</v>
      </c>
      <c r="G29" s="48" t="n">
        <v>35.3308</v>
      </c>
      <c r="H29" s="48" t="n">
        <v>14162.63</v>
      </c>
      <c r="I29" s="48" t="n">
        <v>191.33</v>
      </c>
      <c r="J29" s="49" t="n">
        <f aca="false">H29/3600</f>
        <v>3.93406388888889</v>
      </c>
      <c r="L29" s="47" t="n">
        <v>273100.64</v>
      </c>
      <c r="M29" s="48" t="n">
        <v>36.0131</v>
      </c>
      <c r="N29" s="48" t="n">
        <v>35.1659</v>
      </c>
      <c r="O29" s="48" t="n">
        <v>35.3313</v>
      </c>
      <c r="P29" s="48" t="n">
        <v>14176.18</v>
      </c>
      <c r="Q29" s="48" t="n">
        <v>193.57</v>
      </c>
      <c r="R29" s="49" t="n">
        <f aca="false">P29/3600</f>
        <v>3.93782777777778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91355.012</v>
      </c>
      <c r="E30" s="53" t="n">
        <v>33.9411</v>
      </c>
      <c r="F30" s="53" t="n">
        <v>30.8175</v>
      </c>
      <c r="G30" s="53" t="n">
        <v>32.0329</v>
      </c>
      <c r="H30" s="53" t="n">
        <v>11027.31</v>
      </c>
      <c r="I30" s="53" t="n">
        <v>132.08</v>
      </c>
      <c r="J30" s="54" t="n">
        <f aca="false">H30/3600</f>
        <v>3.06314166666667</v>
      </c>
      <c r="L30" s="52" t="n">
        <v>91352.048</v>
      </c>
      <c r="M30" s="53" t="n">
        <v>33.942</v>
      </c>
      <c r="N30" s="53" t="n">
        <v>30.818</v>
      </c>
      <c r="O30" s="53" t="n">
        <v>32.0337</v>
      </c>
      <c r="P30" s="53" t="n">
        <v>10786.23</v>
      </c>
      <c r="Q30" s="53" t="n">
        <v>132.87</v>
      </c>
      <c r="R30" s="54" t="n">
        <f aca="false">P30/3600</f>
        <v>2.99617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29280.5608</v>
      </c>
      <c r="E31" s="44" t="n">
        <v>45.6733</v>
      </c>
      <c r="F31" s="44" t="n">
        <v>45.0425</v>
      </c>
      <c r="G31" s="44" t="n">
        <v>45.1306</v>
      </c>
      <c r="H31" s="44" t="n">
        <v>8961.12</v>
      </c>
      <c r="I31" s="44" t="n">
        <v>145.55</v>
      </c>
      <c r="J31" s="45" t="n">
        <f aca="false">H31/3600</f>
        <v>2.4892</v>
      </c>
      <c r="L31" s="43" t="n">
        <v>328707.3536</v>
      </c>
      <c r="M31" s="44" t="n">
        <v>45.6481</v>
      </c>
      <c r="N31" s="44" t="n">
        <v>45.0456</v>
      </c>
      <c r="O31" s="44" t="n">
        <v>45.1298</v>
      </c>
      <c r="P31" s="44" t="n">
        <v>8989.57</v>
      </c>
      <c r="Q31" s="44" t="n">
        <v>144.85</v>
      </c>
      <c r="R31" s="45" t="n">
        <f aca="false">P31/3600</f>
        <v>2.4971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188.0424</v>
      </c>
      <c r="E32" s="48" t="n">
        <v>41.0026</v>
      </c>
      <c r="F32" s="48" t="n">
        <v>40.3861</v>
      </c>
      <c r="G32" s="48" t="n">
        <v>40.6979</v>
      </c>
      <c r="H32" s="48" t="n">
        <v>7571.75</v>
      </c>
      <c r="I32" s="48" t="n">
        <v>108.53</v>
      </c>
      <c r="J32" s="49" t="n">
        <f aca="false">H32/3600</f>
        <v>2.10326388888889</v>
      </c>
      <c r="L32" s="47" t="n">
        <v>195083.3056</v>
      </c>
      <c r="M32" s="48" t="n">
        <v>41.0007</v>
      </c>
      <c r="N32" s="48" t="n">
        <v>40.3864</v>
      </c>
      <c r="O32" s="48" t="n">
        <v>40.6992</v>
      </c>
      <c r="P32" s="48" t="n">
        <v>7563.83</v>
      </c>
      <c r="Q32" s="48" t="n">
        <v>109</v>
      </c>
      <c r="R32" s="49" t="n">
        <f aca="false">P32/3600</f>
        <v>2.101063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99817.5648</v>
      </c>
      <c r="E33" s="48" t="n">
        <v>37.7993</v>
      </c>
      <c r="F33" s="48" t="n">
        <v>35.5106</v>
      </c>
      <c r="G33" s="48" t="n">
        <v>37.3497</v>
      </c>
      <c r="H33" s="48" t="n">
        <v>6073.06</v>
      </c>
      <c r="I33" s="48" t="n">
        <v>82.19</v>
      </c>
      <c r="J33" s="49" t="n">
        <f aca="false">H33/3600</f>
        <v>1.68696111111111</v>
      </c>
      <c r="L33" s="47" t="n">
        <v>99801.3512</v>
      </c>
      <c r="M33" s="48" t="n">
        <v>37.8001</v>
      </c>
      <c r="N33" s="48" t="n">
        <v>35.5117</v>
      </c>
      <c r="O33" s="48" t="n">
        <v>37.3514</v>
      </c>
      <c r="P33" s="48" t="n">
        <v>6106.63</v>
      </c>
      <c r="Q33" s="48" t="n">
        <v>83.12</v>
      </c>
      <c r="R33" s="49" t="n">
        <f aca="false">P33/3600</f>
        <v>1.69628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2569.1464</v>
      </c>
      <c r="E34" s="53" t="n">
        <v>34.9128</v>
      </c>
      <c r="F34" s="53" t="n">
        <v>32.1466</v>
      </c>
      <c r="G34" s="53" t="n">
        <v>34.4469</v>
      </c>
      <c r="H34" s="53" t="n">
        <v>4959.31</v>
      </c>
      <c r="I34" s="53" t="n">
        <v>64.33</v>
      </c>
      <c r="J34" s="54" t="n">
        <f aca="false">H34/3600</f>
        <v>1.37758611111111</v>
      </c>
      <c r="L34" s="52" t="n">
        <v>42564.3032</v>
      </c>
      <c r="M34" s="53" t="n">
        <v>34.913</v>
      </c>
      <c r="N34" s="53" t="n">
        <v>32.1472</v>
      </c>
      <c r="O34" s="53" t="n">
        <v>34.4479</v>
      </c>
      <c r="P34" s="53" t="n">
        <v>4927.31</v>
      </c>
      <c r="Q34" s="53" t="n">
        <v>63.53</v>
      </c>
      <c r="R34" s="54" t="n">
        <f aca="false">P34/3600</f>
        <v>1.36869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265060.3648</v>
      </c>
      <c r="E35" s="44" t="n">
        <v>46.9205</v>
      </c>
      <c r="F35" s="44" t="n">
        <v>47.0253</v>
      </c>
      <c r="G35" s="44" t="n">
        <v>49.9782</v>
      </c>
      <c r="H35" s="44" t="n">
        <v>8031.13</v>
      </c>
      <c r="I35" s="44" t="n">
        <v>104.13</v>
      </c>
      <c r="J35" s="45" t="n">
        <f aca="false">H35/3600</f>
        <v>2.23086944444444</v>
      </c>
      <c r="L35" s="43" t="n">
        <v>263985.576</v>
      </c>
      <c r="M35" s="44" t="n">
        <v>46.9077</v>
      </c>
      <c r="N35" s="44" t="n">
        <v>47.0248</v>
      </c>
      <c r="O35" s="44" t="n">
        <v>49.9885</v>
      </c>
      <c r="P35" s="44" t="n">
        <v>8075.97</v>
      </c>
      <c r="Q35" s="44" t="n">
        <v>103.8</v>
      </c>
      <c r="R35" s="45" t="n">
        <f aca="false">P35/3600</f>
        <v>2.24332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6156.4624</v>
      </c>
      <c r="E36" s="48" t="n">
        <v>43.457</v>
      </c>
      <c r="F36" s="48" t="n">
        <v>43.7232</v>
      </c>
      <c r="G36" s="48" t="n">
        <v>47.0814</v>
      </c>
      <c r="H36" s="48" t="n">
        <v>6839.85</v>
      </c>
      <c r="I36" s="48" t="n">
        <v>86.57</v>
      </c>
      <c r="J36" s="49" t="n">
        <f aca="false">H36/3600</f>
        <v>1.89995833333333</v>
      </c>
      <c r="L36" s="47" t="n">
        <v>145867.2528</v>
      </c>
      <c r="M36" s="48" t="n">
        <v>43.4582</v>
      </c>
      <c r="N36" s="48" t="n">
        <v>43.7228</v>
      </c>
      <c r="O36" s="48" t="n">
        <v>47.0824</v>
      </c>
      <c r="P36" s="48" t="n">
        <v>6825.82</v>
      </c>
      <c r="Q36" s="48" t="n">
        <v>86.33</v>
      </c>
      <c r="R36" s="49" t="n">
        <f aca="false">P36/3600</f>
        <v>1.896061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395.9712</v>
      </c>
      <c r="E37" s="48" t="n">
        <v>40.1851</v>
      </c>
      <c r="F37" s="48" t="n">
        <v>40.8025</v>
      </c>
      <c r="G37" s="48" t="n">
        <v>44.4495</v>
      </c>
      <c r="H37" s="48" t="n">
        <v>6043.5</v>
      </c>
      <c r="I37" s="48" t="n">
        <v>73.44</v>
      </c>
      <c r="J37" s="49" t="n">
        <f aca="false">H37/3600</f>
        <v>1.67875</v>
      </c>
      <c r="L37" s="47" t="n">
        <v>76331.2336</v>
      </c>
      <c r="M37" s="48" t="n">
        <v>40.1869</v>
      </c>
      <c r="N37" s="48" t="n">
        <v>40.8035</v>
      </c>
      <c r="O37" s="48" t="n">
        <v>44.4507</v>
      </c>
      <c r="P37" s="48" t="n">
        <v>5813.77</v>
      </c>
      <c r="Q37" s="48" t="n">
        <v>72.96</v>
      </c>
      <c r="R37" s="49" t="n">
        <f aca="false">P37/3600</f>
        <v>1.61493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9341.016</v>
      </c>
      <c r="E38" s="53" t="n">
        <v>37.0736</v>
      </c>
      <c r="F38" s="53" t="n">
        <v>38.5111</v>
      </c>
      <c r="G38" s="53" t="n">
        <v>42.151</v>
      </c>
      <c r="H38" s="53" t="n">
        <v>5110.32</v>
      </c>
      <c r="I38" s="53" t="n">
        <v>63.27</v>
      </c>
      <c r="J38" s="54" t="n">
        <f aca="false">H38/3600</f>
        <v>1.41953333333333</v>
      </c>
      <c r="L38" s="52" t="n">
        <v>39332.256</v>
      </c>
      <c r="M38" s="53" t="n">
        <v>37.0757</v>
      </c>
      <c r="N38" s="53" t="n">
        <v>38.5125</v>
      </c>
      <c r="O38" s="53" t="n">
        <v>42.1515</v>
      </c>
      <c r="P38" s="53" t="n">
        <v>5150.8</v>
      </c>
      <c r="Q38" s="53" t="n">
        <v>63.23</v>
      </c>
      <c r="R38" s="54" t="n">
        <f aca="false">P38/3600</f>
        <v>1.43077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42105.2952</v>
      </c>
      <c r="E39" s="44" t="n">
        <v>45.4445</v>
      </c>
      <c r="F39" s="44" t="n">
        <v>45.2861</v>
      </c>
      <c r="G39" s="44" t="n">
        <v>45.4593</v>
      </c>
      <c r="H39" s="44" t="n">
        <v>7299.3</v>
      </c>
      <c r="I39" s="44" t="n">
        <v>86.65</v>
      </c>
      <c r="J39" s="45" t="n">
        <f aca="false">H39/3600</f>
        <v>2.02758333333333</v>
      </c>
      <c r="L39" s="43" t="n">
        <v>141693.888</v>
      </c>
      <c r="M39" s="44" t="n">
        <v>45.4349</v>
      </c>
      <c r="N39" s="44" t="n">
        <v>45.2929</v>
      </c>
      <c r="O39" s="44" t="n">
        <v>45.4631</v>
      </c>
      <c r="P39" s="44" t="n">
        <v>7233.58</v>
      </c>
      <c r="Q39" s="44" t="n">
        <v>86.4</v>
      </c>
      <c r="R39" s="45" t="n">
        <f aca="false">P39/3600</f>
        <v>2.0093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088.5432</v>
      </c>
      <c r="E40" s="48" t="n">
        <v>42.8477</v>
      </c>
      <c r="F40" s="48" t="n">
        <v>40.7299</v>
      </c>
      <c r="G40" s="48" t="n">
        <v>42.8511</v>
      </c>
      <c r="H40" s="48" t="n">
        <v>5560.95</v>
      </c>
      <c r="I40" s="48" t="n">
        <v>57.85</v>
      </c>
      <c r="J40" s="49" t="n">
        <f aca="false">H40/3600</f>
        <v>1.54470833333333</v>
      </c>
      <c r="L40" s="47" t="n">
        <v>53056.8824</v>
      </c>
      <c r="M40" s="48" t="n">
        <v>42.8544</v>
      </c>
      <c r="N40" s="48" t="n">
        <v>40.732</v>
      </c>
      <c r="O40" s="48" t="n">
        <v>42.8567</v>
      </c>
      <c r="P40" s="48" t="n">
        <v>5518.6</v>
      </c>
      <c r="Q40" s="48" t="n">
        <v>58.29</v>
      </c>
      <c r="R40" s="49" t="n">
        <f aca="false">P40/3600</f>
        <v>1.5329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396.8736</v>
      </c>
      <c r="E41" s="48" t="n">
        <v>41.1211</v>
      </c>
      <c r="F41" s="48" t="n">
        <v>37.896</v>
      </c>
      <c r="G41" s="48" t="n">
        <v>41.671</v>
      </c>
      <c r="H41" s="48" t="n">
        <v>4401.55</v>
      </c>
      <c r="I41" s="48" t="n">
        <v>45.06</v>
      </c>
      <c r="J41" s="49" t="n">
        <f aca="false">H41/3600</f>
        <v>1.22265277777778</v>
      </c>
      <c r="L41" s="47" t="n">
        <v>17391.2</v>
      </c>
      <c r="M41" s="48" t="n">
        <v>41.1261</v>
      </c>
      <c r="N41" s="48" t="n">
        <v>37.8976</v>
      </c>
      <c r="O41" s="48" t="n">
        <v>41.6759</v>
      </c>
      <c r="P41" s="48" t="n">
        <v>4358.61</v>
      </c>
      <c r="Q41" s="48" t="n">
        <v>44.85</v>
      </c>
      <c r="R41" s="49" t="n">
        <f aca="false">P41/3600</f>
        <v>1.2107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8537.3896</v>
      </c>
      <c r="E42" s="53" t="n">
        <v>39.0169</v>
      </c>
      <c r="F42" s="53" t="n">
        <v>37.2233</v>
      </c>
      <c r="G42" s="53" t="n">
        <v>40.396</v>
      </c>
      <c r="H42" s="53" t="n">
        <v>3826.87</v>
      </c>
      <c r="I42" s="53" t="n">
        <v>41.62</v>
      </c>
      <c r="J42" s="54" t="n">
        <f aca="false">H42/3600</f>
        <v>1.06301944444444</v>
      </c>
      <c r="L42" s="52" t="n">
        <v>8536.5376</v>
      </c>
      <c r="M42" s="53" t="n">
        <v>39.0203</v>
      </c>
      <c r="N42" s="53" t="n">
        <v>37.2248</v>
      </c>
      <c r="O42" s="53" t="n">
        <v>40.3997</v>
      </c>
      <c r="P42" s="53" t="n">
        <v>3832.49</v>
      </c>
      <c r="Q42" s="53" t="n">
        <v>42.46</v>
      </c>
      <c r="R42" s="54" t="n">
        <f aca="false">P42/3600</f>
        <v>1.06458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01697.7808</v>
      </c>
      <c r="E43" s="44" t="n">
        <v>45.3089</v>
      </c>
      <c r="F43" s="44" t="n">
        <v>48.1225</v>
      </c>
      <c r="G43" s="44" t="n">
        <v>51.3166</v>
      </c>
      <c r="H43" s="44" t="n">
        <v>11712.61</v>
      </c>
      <c r="I43" s="44" t="n">
        <v>131.57</v>
      </c>
      <c r="J43" s="45" t="n">
        <f aca="false">H43/3600</f>
        <v>3.25350277777778</v>
      </c>
      <c r="L43" s="43" t="n">
        <v>100805.028</v>
      </c>
      <c r="M43" s="44" t="n">
        <v>45.2998</v>
      </c>
      <c r="N43" s="44" t="n">
        <v>48.1253</v>
      </c>
      <c r="O43" s="44" t="n">
        <v>51.3505</v>
      </c>
      <c r="P43" s="44" t="n">
        <v>11704.09</v>
      </c>
      <c r="Q43" s="44" t="n">
        <v>125.1</v>
      </c>
      <c r="R43" s="45" t="n">
        <f aca="false">P43/3600</f>
        <v>3.25113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814.9856</v>
      </c>
      <c r="E44" s="48" t="n">
        <v>43.3879</v>
      </c>
      <c r="F44" s="48" t="n">
        <v>46.238</v>
      </c>
      <c r="G44" s="48" t="n">
        <v>50.1831</v>
      </c>
      <c r="H44" s="48" t="n">
        <v>9448.75</v>
      </c>
      <c r="I44" s="48" t="n">
        <v>105.13</v>
      </c>
      <c r="J44" s="49" t="n">
        <f aca="false">H44/3600</f>
        <v>2.62465277777778</v>
      </c>
      <c r="L44" s="47" t="n">
        <v>47696.4312</v>
      </c>
      <c r="M44" s="48" t="n">
        <v>43.3941</v>
      </c>
      <c r="N44" s="48" t="n">
        <v>46.2462</v>
      </c>
      <c r="O44" s="48" t="n">
        <v>50.2071</v>
      </c>
      <c r="P44" s="48" t="n">
        <v>9400.5</v>
      </c>
      <c r="Q44" s="48" t="n">
        <v>105.6</v>
      </c>
      <c r="R44" s="49" t="n">
        <f aca="false">P44/3600</f>
        <v>2.611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253.8488</v>
      </c>
      <c r="E45" s="48" t="n">
        <v>41.287</v>
      </c>
      <c r="F45" s="48" t="n">
        <v>45.1822</v>
      </c>
      <c r="G45" s="48" t="n">
        <v>48.8342</v>
      </c>
      <c r="H45" s="48" t="n">
        <v>8331.77</v>
      </c>
      <c r="I45" s="48" t="n">
        <v>95.32</v>
      </c>
      <c r="J45" s="49" t="n">
        <f aca="false">H45/3600</f>
        <v>2.31438055555556</v>
      </c>
      <c r="L45" s="47" t="n">
        <v>26229.7936</v>
      </c>
      <c r="M45" s="48" t="n">
        <v>41.2921</v>
      </c>
      <c r="N45" s="48" t="n">
        <v>45.192</v>
      </c>
      <c r="O45" s="48" t="n">
        <v>48.8516</v>
      </c>
      <c r="P45" s="48" t="n">
        <v>8278.34</v>
      </c>
      <c r="Q45" s="48" t="n">
        <v>94.66</v>
      </c>
      <c r="R45" s="49" t="n">
        <f aca="false">P45/3600</f>
        <v>2.299538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3851.4304</v>
      </c>
      <c r="E46" s="53" t="n">
        <v>38.8395</v>
      </c>
      <c r="F46" s="53" t="n">
        <v>43.9971</v>
      </c>
      <c r="G46" s="53" t="n">
        <v>47.1201</v>
      </c>
      <c r="H46" s="53" t="n">
        <v>7692.62</v>
      </c>
      <c r="I46" s="53" t="n">
        <v>89.96</v>
      </c>
      <c r="J46" s="54" t="n">
        <f aca="false">H46/3600</f>
        <v>2.13683888888889</v>
      </c>
      <c r="L46" s="52" t="n">
        <v>13839.8144</v>
      </c>
      <c r="M46" s="53" t="n">
        <v>38.8433</v>
      </c>
      <c r="N46" s="53" t="n">
        <v>44.0037</v>
      </c>
      <c r="O46" s="53" t="n">
        <v>47.1229</v>
      </c>
      <c r="P46" s="53" t="n">
        <v>7779.41</v>
      </c>
      <c r="Q46" s="53" t="n">
        <v>88.11</v>
      </c>
      <c r="R46" s="54" t="n">
        <f aca="false">P46/3600</f>
        <v>2.1609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48444.972</v>
      </c>
      <c r="E47" s="44" t="n">
        <v>46.822</v>
      </c>
      <c r="F47" s="44" t="n">
        <v>49.2799</v>
      </c>
      <c r="G47" s="44" t="n">
        <v>50.9551</v>
      </c>
      <c r="H47" s="44" t="n">
        <v>12237.26</v>
      </c>
      <c r="I47" s="44" t="n">
        <v>144.25</v>
      </c>
      <c r="J47" s="45" t="n">
        <f aca="false">H47/3600</f>
        <v>3.39923888888889</v>
      </c>
      <c r="L47" s="43" t="n">
        <v>147695.412</v>
      </c>
      <c r="M47" s="44" t="n">
        <v>46.8201</v>
      </c>
      <c r="N47" s="44" t="n">
        <v>49.2946</v>
      </c>
      <c r="O47" s="44" t="n">
        <v>50.9832</v>
      </c>
      <c r="P47" s="44" t="n">
        <v>12286.21</v>
      </c>
      <c r="Q47" s="44" t="n">
        <v>143.61</v>
      </c>
      <c r="R47" s="45" t="n">
        <f aca="false">P47/3600</f>
        <v>3.41283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775.288</v>
      </c>
      <c r="E48" s="48" t="n">
        <v>43.8131</v>
      </c>
      <c r="F48" s="48" t="n">
        <v>47.3727</v>
      </c>
      <c r="G48" s="48" t="n">
        <v>48.6028</v>
      </c>
      <c r="H48" s="48" t="n">
        <v>10468.53</v>
      </c>
      <c r="I48" s="48" t="n">
        <v>126.75</v>
      </c>
      <c r="J48" s="49" t="n">
        <f aca="false">H48/3600</f>
        <v>2.907925</v>
      </c>
      <c r="L48" s="47" t="n">
        <v>88564.3872</v>
      </c>
      <c r="M48" s="48" t="n">
        <v>43.8173</v>
      </c>
      <c r="N48" s="48" t="n">
        <v>47.383</v>
      </c>
      <c r="O48" s="48" t="n">
        <v>48.6145</v>
      </c>
      <c r="P48" s="48" t="n">
        <v>10465.2</v>
      </c>
      <c r="Q48" s="48" t="n">
        <v>123.59</v>
      </c>
      <c r="R48" s="49" t="n">
        <f aca="false">P48/3600</f>
        <v>2.907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120.1448</v>
      </c>
      <c r="E49" s="48" t="n">
        <v>40.5964</v>
      </c>
      <c r="F49" s="48" t="n">
        <v>45.4164</v>
      </c>
      <c r="G49" s="48" t="n">
        <v>46.2915</v>
      </c>
      <c r="H49" s="48" t="n">
        <v>9236.73</v>
      </c>
      <c r="I49" s="48" t="n">
        <v>110.7</v>
      </c>
      <c r="J49" s="49" t="n">
        <f aca="false">H49/3600</f>
        <v>2.56575833333333</v>
      </c>
      <c r="L49" s="47" t="n">
        <v>52061.4408</v>
      </c>
      <c r="M49" s="48" t="n">
        <v>40.599</v>
      </c>
      <c r="N49" s="48" t="n">
        <v>45.4229</v>
      </c>
      <c r="O49" s="48" t="n">
        <v>46.2958</v>
      </c>
      <c r="P49" s="48" t="n">
        <v>9379.77</v>
      </c>
      <c r="Q49" s="48" t="n">
        <v>112.27</v>
      </c>
      <c r="R49" s="49" t="n">
        <f aca="false">P49/3600</f>
        <v>2.6054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472.6968</v>
      </c>
      <c r="E50" s="53" t="n">
        <v>37.3445</v>
      </c>
      <c r="F50" s="53" t="n">
        <v>43.464</v>
      </c>
      <c r="G50" s="53" t="n">
        <v>44.0307</v>
      </c>
      <c r="H50" s="53" t="n">
        <v>8461.05</v>
      </c>
      <c r="I50" s="53" t="n">
        <v>100.79</v>
      </c>
      <c r="J50" s="54" t="n">
        <f aca="false">H50/3600</f>
        <v>2.35029166666667</v>
      </c>
      <c r="L50" s="52" t="n">
        <v>29448.576</v>
      </c>
      <c r="M50" s="53" t="n">
        <v>37.3466</v>
      </c>
      <c r="N50" s="53" t="n">
        <v>43.4688</v>
      </c>
      <c r="O50" s="53" t="n">
        <v>44.0332</v>
      </c>
      <c r="P50" s="53" t="n">
        <v>8460.91</v>
      </c>
      <c r="Q50" s="53" t="n">
        <v>100.76</v>
      </c>
      <c r="R50" s="54" t="n">
        <f aca="false">P50/3600</f>
        <v>2.35025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50272.1896</v>
      </c>
      <c r="E51" s="44" t="n">
        <v>49.1229</v>
      </c>
      <c r="F51" s="44" t="n">
        <v>51.2259</v>
      </c>
      <c r="G51" s="44" t="n">
        <v>50.4381</v>
      </c>
      <c r="H51" s="44" t="n">
        <v>6338.03</v>
      </c>
      <c r="I51" s="44" t="n">
        <v>69.08</v>
      </c>
      <c r="J51" s="45" t="n">
        <f aca="false">H51/3600</f>
        <v>1.76056388888889</v>
      </c>
      <c r="L51" s="43" t="n">
        <v>49986.7536</v>
      </c>
      <c r="M51" s="44" t="n">
        <v>49.1502</v>
      </c>
      <c r="N51" s="44" t="n">
        <v>51.2848</v>
      </c>
      <c r="O51" s="44" t="n">
        <v>50.4873</v>
      </c>
      <c r="P51" s="44" t="n">
        <v>6363.79</v>
      </c>
      <c r="Q51" s="44" t="n">
        <v>68.68</v>
      </c>
      <c r="R51" s="45" t="n">
        <f aca="false">P51/3600</f>
        <v>1.76771944444444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328.5928</v>
      </c>
      <c r="E52" s="48" t="n">
        <v>46.8053</v>
      </c>
      <c r="F52" s="48" t="n">
        <v>49.1909</v>
      </c>
      <c r="G52" s="48" t="n">
        <v>48.5615</v>
      </c>
      <c r="H52" s="48" t="n">
        <v>5539.56</v>
      </c>
      <c r="I52" s="48" t="n">
        <v>61.44</v>
      </c>
      <c r="J52" s="49" t="n">
        <f aca="false">H52/3600</f>
        <v>1.53876666666667</v>
      </c>
      <c r="L52" s="47" t="n">
        <v>31247.1416</v>
      </c>
      <c r="M52" s="48" t="n">
        <v>46.8261</v>
      </c>
      <c r="N52" s="48" t="n">
        <v>49.2241</v>
      </c>
      <c r="O52" s="48" t="n">
        <v>48.5917</v>
      </c>
      <c r="P52" s="48" t="n">
        <v>5556.01</v>
      </c>
      <c r="Q52" s="48" t="n">
        <v>62.61</v>
      </c>
      <c r="R52" s="49" t="n">
        <f aca="false">P52/3600</f>
        <v>1.5433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32.1552</v>
      </c>
      <c r="E53" s="48" t="n">
        <v>44.0683</v>
      </c>
      <c r="F53" s="48" t="n">
        <v>46.7021</v>
      </c>
      <c r="G53" s="48" t="n">
        <v>46.2042</v>
      </c>
      <c r="H53" s="48" t="n">
        <v>5205.99</v>
      </c>
      <c r="I53" s="48" t="n">
        <v>56.47</v>
      </c>
      <c r="J53" s="49" t="n">
        <f aca="false">H53/3600</f>
        <v>1.44610833333333</v>
      </c>
      <c r="L53" s="47" t="n">
        <v>19305.7928</v>
      </c>
      <c r="M53" s="48" t="n">
        <v>44.0809</v>
      </c>
      <c r="N53" s="48" t="n">
        <v>46.7176</v>
      </c>
      <c r="O53" s="48" t="n">
        <v>46.2201</v>
      </c>
      <c r="P53" s="48" t="n">
        <v>5119.85</v>
      </c>
      <c r="Q53" s="48" t="n">
        <v>56.69</v>
      </c>
      <c r="R53" s="49" t="n">
        <f aca="false">P53/3600</f>
        <v>1.422180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1468.2656</v>
      </c>
      <c r="E54" s="53" t="n">
        <v>40.9488</v>
      </c>
      <c r="F54" s="53" t="n">
        <v>43.9743</v>
      </c>
      <c r="G54" s="53" t="n">
        <v>43.5647</v>
      </c>
      <c r="H54" s="53" t="n">
        <v>4815.72</v>
      </c>
      <c r="I54" s="53" t="n">
        <v>53.53</v>
      </c>
      <c r="J54" s="54" t="n">
        <f aca="false">H54/3600</f>
        <v>1.3377</v>
      </c>
      <c r="L54" s="52" t="n">
        <v>11454.9104</v>
      </c>
      <c r="M54" s="53" t="n">
        <v>40.9543</v>
      </c>
      <c r="N54" s="53" t="n">
        <v>43.9814</v>
      </c>
      <c r="O54" s="53" t="n">
        <v>43.5727</v>
      </c>
      <c r="P54" s="53" t="n">
        <v>4768.19</v>
      </c>
      <c r="Q54" s="53" t="n">
        <v>52.8</v>
      </c>
      <c r="R54" s="54" t="n">
        <f aca="false">P54/3600</f>
        <v>1.324497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271325.3608</v>
      </c>
      <c r="E55" s="44" t="n">
        <v>46.5569</v>
      </c>
      <c r="F55" s="44" t="n">
        <v>44.9254</v>
      </c>
      <c r="G55" s="44" t="n">
        <v>46.7089</v>
      </c>
      <c r="H55" s="44" t="n">
        <v>16510.19</v>
      </c>
      <c r="I55" s="44" t="n">
        <v>198.33</v>
      </c>
      <c r="J55" s="45" t="n">
        <f aca="false">H55/3600</f>
        <v>4.58616388888889</v>
      </c>
      <c r="L55" s="43" t="n">
        <v>270057.0072</v>
      </c>
      <c r="M55" s="44" t="n">
        <v>46.5484</v>
      </c>
      <c r="N55" s="44" t="n">
        <v>44.9291</v>
      </c>
      <c r="O55" s="44" t="n">
        <v>46.7152</v>
      </c>
      <c r="P55" s="44" t="n">
        <v>16319.37</v>
      </c>
      <c r="Q55" s="44" t="n">
        <v>192.06</v>
      </c>
      <c r="R55" s="45" t="n">
        <f aca="false">P55/3600</f>
        <v>4.533158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639.3592</v>
      </c>
      <c r="E56" s="48" t="n">
        <v>43.9078</v>
      </c>
      <c r="F56" s="48" t="n">
        <v>41.1387</v>
      </c>
      <c r="G56" s="48" t="n">
        <v>44.5826</v>
      </c>
      <c r="H56" s="48" t="n">
        <v>12686.85</v>
      </c>
      <c r="I56" s="48" t="n">
        <v>133.62</v>
      </c>
      <c r="J56" s="49" t="n">
        <f aca="false">H56/3600</f>
        <v>3.524125</v>
      </c>
      <c r="L56" s="47" t="n">
        <v>99483.8104</v>
      </c>
      <c r="M56" s="48" t="n">
        <v>43.9169</v>
      </c>
      <c r="N56" s="48" t="n">
        <v>41.1424</v>
      </c>
      <c r="O56" s="48" t="n">
        <v>44.5921</v>
      </c>
      <c r="P56" s="48" t="n">
        <v>12632.38</v>
      </c>
      <c r="Q56" s="48" t="n">
        <v>134.61</v>
      </c>
      <c r="R56" s="49" t="n">
        <f aca="false">P56/3600</f>
        <v>3.5089944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180.7872</v>
      </c>
      <c r="E57" s="48" t="n">
        <v>41.8414</v>
      </c>
      <c r="F57" s="48" t="n">
        <v>38.6252</v>
      </c>
      <c r="G57" s="48" t="n">
        <v>43.5103</v>
      </c>
      <c r="H57" s="48" t="n">
        <v>10419.68</v>
      </c>
      <c r="I57" s="48" t="n">
        <v>109.73</v>
      </c>
      <c r="J57" s="49" t="n">
        <f aca="false">H57/3600</f>
        <v>2.89435555555556</v>
      </c>
      <c r="L57" s="47" t="n">
        <v>34153.2648</v>
      </c>
      <c r="M57" s="48" t="n">
        <v>41.8493</v>
      </c>
      <c r="N57" s="48" t="n">
        <v>38.628</v>
      </c>
      <c r="O57" s="48" t="n">
        <v>43.5187</v>
      </c>
      <c r="P57" s="48" t="n">
        <v>10437.53</v>
      </c>
      <c r="Q57" s="48" t="n">
        <v>109.79</v>
      </c>
      <c r="R57" s="49" t="n">
        <f aca="false">P57/3600</f>
        <v>2.89931388888889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1955.64</v>
      </c>
      <c r="E58" s="53" t="n">
        <v>40.0924</v>
      </c>
      <c r="F58" s="53" t="n">
        <v>37.4171</v>
      </c>
      <c r="G58" s="53" t="n">
        <v>42.6151</v>
      </c>
      <c r="H58" s="53" t="n">
        <v>9181.5</v>
      </c>
      <c r="I58" s="53" t="n">
        <v>97.21</v>
      </c>
      <c r="J58" s="54" t="n">
        <f aca="false">H58/3600</f>
        <v>2.55041666666667</v>
      </c>
      <c r="L58" s="52" t="n">
        <v>11947.684</v>
      </c>
      <c r="M58" s="53" t="n">
        <v>40.0979</v>
      </c>
      <c r="N58" s="53" t="n">
        <v>37.4193</v>
      </c>
      <c r="O58" s="53" t="n">
        <v>42.6198</v>
      </c>
      <c r="P58" s="53" t="n">
        <v>9351.75</v>
      </c>
      <c r="Q58" s="53" t="n">
        <v>98.76</v>
      </c>
      <c r="R58" s="54" t="n">
        <f aca="false">P58/3600</f>
        <v>2.597708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556128.908</v>
      </c>
      <c r="E59" s="44" t="n">
        <v>45.7727</v>
      </c>
      <c r="F59" s="44" t="n">
        <v>45.1388</v>
      </c>
      <c r="G59" s="44" t="n">
        <v>45.1818</v>
      </c>
      <c r="H59" s="44" t="n">
        <v>18149.83</v>
      </c>
      <c r="I59" s="44" t="n">
        <v>275.19</v>
      </c>
      <c r="J59" s="45" t="n">
        <f aca="false">H59/3600</f>
        <v>5.04161944444445</v>
      </c>
      <c r="L59" s="43" t="n">
        <v>555013.2584</v>
      </c>
      <c r="M59" s="44" t="n">
        <v>45.7518</v>
      </c>
      <c r="N59" s="44" t="n">
        <v>45.1381</v>
      </c>
      <c r="O59" s="44" t="n">
        <v>45.1808</v>
      </c>
      <c r="P59" s="44" t="n">
        <v>18078.9</v>
      </c>
      <c r="Q59" s="44" t="n">
        <v>273.31</v>
      </c>
      <c r="R59" s="45" t="n">
        <f aca="false">P59/3600</f>
        <v>5.0219166666666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215.5256</v>
      </c>
      <c r="E60" s="48" t="n">
        <v>41.0345</v>
      </c>
      <c r="F60" s="48" t="n">
        <v>40.8084</v>
      </c>
      <c r="G60" s="48" t="n">
        <v>41.0394</v>
      </c>
      <c r="H60" s="48" t="n">
        <v>15068.85</v>
      </c>
      <c r="I60" s="48" t="n">
        <v>201.29</v>
      </c>
      <c r="J60" s="49" t="n">
        <f aca="false">H60/3600</f>
        <v>4.18579166666667</v>
      </c>
      <c r="L60" s="47" t="n">
        <v>294010.3256</v>
      </c>
      <c r="M60" s="48" t="n">
        <v>41.0326</v>
      </c>
      <c r="N60" s="48" t="n">
        <v>40.8091</v>
      </c>
      <c r="O60" s="48" t="n">
        <v>41.0402</v>
      </c>
      <c r="P60" s="48" t="n">
        <v>15266.46</v>
      </c>
      <c r="Q60" s="48" t="n">
        <v>203.06</v>
      </c>
      <c r="R60" s="49" t="n">
        <f aca="false">P60/3600</f>
        <v>4.24068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4662.3576</v>
      </c>
      <c r="E61" s="48" t="n">
        <v>37.2191</v>
      </c>
      <c r="F61" s="48" t="n">
        <v>37.7648</v>
      </c>
      <c r="G61" s="48" t="n">
        <v>38.4376</v>
      </c>
      <c r="H61" s="48" t="n">
        <v>12264.41</v>
      </c>
      <c r="I61" s="48" t="n">
        <v>161.71</v>
      </c>
      <c r="J61" s="49" t="n">
        <f aca="false">H61/3600</f>
        <v>3.40678055555556</v>
      </c>
      <c r="L61" s="47" t="n">
        <v>144627.6688</v>
      </c>
      <c r="M61" s="48" t="n">
        <v>37.2196</v>
      </c>
      <c r="N61" s="48" t="n">
        <v>37.766</v>
      </c>
      <c r="O61" s="48" t="n">
        <v>38.4391</v>
      </c>
      <c r="P61" s="48" t="n">
        <v>12349.33</v>
      </c>
      <c r="Q61" s="48" t="n">
        <v>154.07</v>
      </c>
      <c r="R61" s="49" t="n">
        <f aca="false">P61/3600</f>
        <v>3.430369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74331.6536</v>
      </c>
      <c r="E62" s="53" t="n">
        <v>33.7322</v>
      </c>
      <c r="F62" s="53" t="n">
        <v>35.8342</v>
      </c>
      <c r="G62" s="53" t="n">
        <v>36.6568</v>
      </c>
      <c r="H62" s="53" t="n">
        <v>10145.57</v>
      </c>
      <c r="I62" s="53" t="n">
        <v>131.09</v>
      </c>
      <c r="J62" s="54" t="n">
        <f aca="false">H62/3600</f>
        <v>2.81821388888889</v>
      </c>
      <c r="L62" s="52" t="n">
        <v>74322.7944</v>
      </c>
      <c r="M62" s="53" t="n">
        <v>33.7325</v>
      </c>
      <c r="N62" s="53" t="n">
        <v>35.8353</v>
      </c>
      <c r="O62" s="53" t="n">
        <v>36.6581</v>
      </c>
      <c r="P62" s="53" t="n">
        <v>10137.19</v>
      </c>
      <c r="Q62" s="53" t="n">
        <v>129.6</v>
      </c>
      <c r="R62" s="54" t="n">
        <f aca="false">P62/3600</f>
        <v>2.8158861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08870.808</v>
      </c>
      <c r="E63" s="44" t="n">
        <v>46.9476</v>
      </c>
      <c r="F63" s="44" t="n">
        <v>46.4773</v>
      </c>
      <c r="G63" s="44" t="n">
        <v>48.8391</v>
      </c>
      <c r="H63" s="44" t="n">
        <v>6723.87</v>
      </c>
      <c r="I63" s="44" t="n">
        <v>80.23</v>
      </c>
      <c r="J63" s="45" t="n">
        <f aca="false">H63/3600</f>
        <v>1.86774166666667</v>
      </c>
      <c r="L63" s="43" t="n">
        <v>207995.6976</v>
      </c>
      <c r="M63" s="44" t="n">
        <v>46.93</v>
      </c>
      <c r="N63" s="44" t="n">
        <v>46.4758</v>
      </c>
      <c r="O63" s="44" t="n">
        <v>48.8443</v>
      </c>
      <c r="P63" s="44" t="n">
        <v>6775.4</v>
      </c>
      <c r="Q63" s="44" t="n">
        <v>80.99</v>
      </c>
      <c r="R63" s="45" t="n">
        <f aca="false">P63/3600</f>
        <v>1.88205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17231.5968</v>
      </c>
      <c r="E64" s="48" t="n">
        <v>43.4654</v>
      </c>
      <c r="F64" s="48" t="n">
        <v>43.178</v>
      </c>
      <c r="G64" s="48" t="n">
        <v>45.9979</v>
      </c>
      <c r="H64" s="48" t="n">
        <v>5741.57</v>
      </c>
      <c r="I64" s="48" t="n">
        <v>66.5</v>
      </c>
      <c r="J64" s="49" t="n">
        <f aca="false">H64/3600</f>
        <v>1.59488055555556</v>
      </c>
      <c r="L64" s="47" t="n">
        <v>117044.2304</v>
      </c>
      <c r="M64" s="48" t="n">
        <v>43.4661</v>
      </c>
      <c r="N64" s="48" t="n">
        <v>43.1774</v>
      </c>
      <c r="O64" s="48" t="n">
        <v>46.0008</v>
      </c>
      <c r="P64" s="48" t="n">
        <v>5683.61</v>
      </c>
      <c r="Q64" s="48" t="n">
        <v>66.42</v>
      </c>
      <c r="R64" s="49" t="n">
        <f aca="false">P64/3600</f>
        <v>1.578780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3569.6304</v>
      </c>
      <c r="E65" s="48" t="n">
        <v>40.19</v>
      </c>
      <c r="F65" s="48" t="n">
        <v>40.3922</v>
      </c>
      <c r="G65" s="48" t="n">
        <v>43.4114</v>
      </c>
      <c r="H65" s="48" t="n">
        <v>5081.17</v>
      </c>
      <c r="I65" s="48" t="n">
        <v>56</v>
      </c>
      <c r="J65" s="49" t="n">
        <f aca="false">H65/3600</f>
        <v>1.41143611111111</v>
      </c>
      <c r="L65" s="47" t="n">
        <v>63531.2608</v>
      </c>
      <c r="M65" s="48" t="n">
        <v>40.1916</v>
      </c>
      <c r="N65" s="48" t="n">
        <v>40.3935</v>
      </c>
      <c r="O65" s="48" t="n">
        <v>43.4113</v>
      </c>
      <c r="P65" s="48" t="n">
        <v>4874.37</v>
      </c>
      <c r="Q65" s="48" t="n">
        <v>55.66</v>
      </c>
      <c r="R65" s="49" t="n">
        <f aca="false">P65/3600</f>
        <v>1.35399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34326.816</v>
      </c>
      <c r="E66" s="53" t="n">
        <v>37.0878</v>
      </c>
      <c r="F66" s="53" t="n">
        <v>38.1994</v>
      </c>
      <c r="G66" s="53" t="n">
        <v>41.1307</v>
      </c>
      <c r="H66" s="53" t="n">
        <v>4353.21</v>
      </c>
      <c r="I66" s="53" t="n">
        <v>48.43</v>
      </c>
      <c r="J66" s="54" t="n">
        <f aca="false">H66/3600</f>
        <v>1.209225</v>
      </c>
      <c r="L66" s="52" t="n">
        <v>34315.3392</v>
      </c>
      <c r="M66" s="53" t="n">
        <v>37.089</v>
      </c>
      <c r="N66" s="53" t="n">
        <v>38.1995</v>
      </c>
      <c r="O66" s="53" t="n">
        <v>41.1323</v>
      </c>
      <c r="P66" s="53" t="n">
        <v>4338.69</v>
      </c>
      <c r="Q66" s="53" t="n">
        <v>49.36</v>
      </c>
      <c r="R66" s="54" t="n">
        <f aca="false">P66/3600</f>
        <v>1.205191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86307.2008</v>
      </c>
      <c r="E67" s="44" t="n">
        <v>45.5122</v>
      </c>
      <c r="F67" s="44" t="n">
        <v>45.0329</v>
      </c>
      <c r="G67" s="44" t="n">
        <v>45.4513</v>
      </c>
      <c r="H67" s="44" t="n">
        <v>5751.62</v>
      </c>
      <c r="I67" s="44" t="n">
        <v>61.22</v>
      </c>
      <c r="J67" s="45" t="n">
        <f aca="false">H67/3600</f>
        <v>1.59767222222222</v>
      </c>
      <c r="L67" s="43" t="n">
        <v>85902.4016</v>
      </c>
      <c r="M67" s="44" t="n">
        <v>45.4945</v>
      </c>
      <c r="N67" s="44" t="n">
        <v>45.0358</v>
      </c>
      <c r="O67" s="44" t="n">
        <v>45.4528</v>
      </c>
      <c r="P67" s="44" t="n">
        <v>5742.95</v>
      </c>
      <c r="Q67" s="44" t="n">
        <v>61.28</v>
      </c>
      <c r="R67" s="45" t="n">
        <f aca="false">P67/3600</f>
        <v>1.5952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31737.0144</v>
      </c>
      <c r="E68" s="48" t="n">
        <v>42.8567</v>
      </c>
      <c r="F68" s="48" t="n">
        <v>40.6038</v>
      </c>
      <c r="G68" s="48" t="n">
        <v>43.4963</v>
      </c>
      <c r="H68" s="48" t="n">
        <v>4427.23</v>
      </c>
      <c r="I68" s="48" t="n">
        <v>41.29</v>
      </c>
      <c r="J68" s="49" t="n">
        <f aca="false">H68/3600</f>
        <v>1.22978611111111</v>
      </c>
      <c r="L68" s="47" t="n">
        <v>31708.0856</v>
      </c>
      <c r="M68" s="48" t="n">
        <v>42.8628</v>
      </c>
      <c r="N68" s="48" t="n">
        <v>40.6054</v>
      </c>
      <c r="O68" s="48" t="n">
        <v>43.5024</v>
      </c>
      <c r="P68" s="48" t="n">
        <v>4377.46</v>
      </c>
      <c r="Q68" s="48" t="n">
        <v>40.48</v>
      </c>
      <c r="R68" s="49" t="n">
        <f aca="false">P68/3600</f>
        <v>1.21596111111111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4224.8504</v>
      </c>
      <c r="E69" s="48" t="n">
        <v>41.1258</v>
      </c>
      <c r="F69" s="48" t="n">
        <v>38.8665</v>
      </c>
      <c r="G69" s="48" t="n">
        <v>41.9304</v>
      </c>
      <c r="H69" s="48" t="n">
        <v>3558.45</v>
      </c>
      <c r="I69" s="48" t="n">
        <v>35.39</v>
      </c>
      <c r="J69" s="49" t="n">
        <f aca="false">H69/3600</f>
        <v>0.988458333333333</v>
      </c>
      <c r="L69" s="47" t="n">
        <v>14223.3136</v>
      </c>
      <c r="M69" s="48" t="n">
        <v>41.1309</v>
      </c>
      <c r="N69" s="48" t="n">
        <v>38.8688</v>
      </c>
      <c r="O69" s="48" t="n">
        <v>41.9348</v>
      </c>
      <c r="P69" s="48" t="n">
        <v>3568.35</v>
      </c>
      <c r="Q69" s="48" t="n">
        <v>34.69</v>
      </c>
      <c r="R69" s="49" t="n">
        <f aca="false">P69/3600</f>
        <v>0.99120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7407.9416</v>
      </c>
      <c r="E70" s="53" t="n">
        <v>39.0209</v>
      </c>
      <c r="F70" s="53" t="n">
        <v>37.9848</v>
      </c>
      <c r="G70" s="53" t="n">
        <v>40.3128</v>
      </c>
      <c r="H70" s="53" t="n">
        <v>3178.43</v>
      </c>
      <c r="I70" s="53" t="n">
        <v>31.53</v>
      </c>
      <c r="J70" s="54" t="n">
        <f aca="false">H70/3600</f>
        <v>0.882897222222222</v>
      </c>
      <c r="L70" s="52" t="n">
        <v>7406.0296</v>
      </c>
      <c r="M70" s="53" t="n">
        <v>39.0249</v>
      </c>
      <c r="N70" s="53" t="n">
        <v>37.9873</v>
      </c>
      <c r="O70" s="53" t="n">
        <v>40.3145</v>
      </c>
      <c r="P70" s="53" t="n">
        <v>3191.67</v>
      </c>
      <c r="Q70" s="53" t="n">
        <v>31.49</v>
      </c>
      <c r="R70" s="54" t="n">
        <f aca="false">P70/3600</f>
        <v>0.8865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395582.3328</v>
      </c>
      <c r="E71" s="44" t="n">
        <v>45.9447</v>
      </c>
      <c r="F71" s="44" t="n">
        <v>44.9141</v>
      </c>
      <c r="G71" s="44" t="n">
        <v>45.7007</v>
      </c>
      <c r="H71" s="44" t="n">
        <v>14814.87</v>
      </c>
      <c r="I71" s="44" t="n">
        <v>201.06</v>
      </c>
      <c r="J71" s="45" t="n">
        <f aca="false">H71/3600</f>
        <v>4.11524166666667</v>
      </c>
      <c r="L71" s="43" t="n">
        <v>394656.444</v>
      </c>
      <c r="M71" s="44" t="n">
        <v>45.9137</v>
      </c>
      <c r="N71" s="44" t="n">
        <v>44.9125</v>
      </c>
      <c r="O71" s="44" t="n">
        <v>45.7013</v>
      </c>
      <c r="P71" s="44" t="n">
        <v>14842.71</v>
      </c>
      <c r="Q71" s="44" t="n">
        <v>199.8</v>
      </c>
      <c r="R71" s="45" t="n">
        <f aca="false">P71/3600</f>
        <v>4.12297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2962.6904</v>
      </c>
      <c r="E72" s="48" t="n">
        <v>40.5272</v>
      </c>
      <c r="F72" s="48" t="n">
        <v>40.6728</v>
      </c>
      <c r="G72" s="48" t="n">
        <v>43.1933</v>
      </c>
      <c r="H72" s="48" t="n">
        <v>12640.37</v>
      </c>
      <c r="I72" s="48" t="n">
        <v>149.45</v>
      </c>
      <c r="J72" s="49" t="n">
        <f aca="false">H72/3600</f>
        <v>3.51121388888889</v>
      </c>
      <c r="L72" s="47" t="n">
        <v>222821.8256</v>
      </c>
      <c r="M72" s="48" t="n">
        <v>40.5244</v>
      </c>
      <c r="N72" s="48" t="n">
        <v>40.6737</v>
      </c>
      <c r="O72" s="48" t="n">
        <v>43.1969</v>
      </c>
      <c r="P72" s="48" t="n">
        <v>12467</v>
      </c>
      <c r="Q72" s="48" t="n">
        <v>147.34</v>
      </c>
      <c r="R72" s="49" t="n">
        <f aca="false">P72/3600</f>
        <v>3.46305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20325.8928</v>
      </c>
      <c r="E73" s="48" t="n">
        <v>36.8798</v>
      </c>
      <c r="F73" s="48" t="n">
        <v>37.6192</v>
      </c>
      <c r="G73" s="48" t="n">
        <v>41.087</v>
      </c>
      <c r="H73" s="48" t="n">
        <v>10155.99</v>
      </c>
      <c r="I73" s="48" t="n">
        <v>113.61</v>
      </c>
      <c r="J73" s="49" t="n">
        <f aca="false">H73/3600</f>
        <v>2.82110833333333</v>
      </c>
      <c r="L73" s="47" t="n">
        <v>120310.0064</v>
      </c>
      <c r="M73" s="48" t="n">
        <v>36.8806</v>
      </c>
      <c r="N73" s="48" t="n">
        <v>37.6202</v>
      </c>
      <c r="O73" s="48" t="n">
        <v>41.0903</v>
      </c>
      <c r="P73" s="48" t="n">
        <v>10232.63</v>
      </c>
      <c r="Q73" s="48" t="n">
        <v>113.13</v>
      </c>
      <c r="R73" s="49" t="n">
        <f aca="false">P73/3600</f>
        <v>2.84239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67424.0056</v>
      </c>
      <c r="E74" s="53" t="n">
        <v>33.4549</v>
      </c>
      <c r="F74" s="53" t="n">
        <v>36.1377</v>
      </c>
      <c r="G74" s="53" t="n">
        <v>38.9582</v>
      </c>
      <c r="H74" s="53" t="n">
        <v>8491.57</v>
      </c>
      <c r="I74" s="53" t="n">
        <v>94.51</v>
      </c>
      <c r="J74" s="54" t="n">
        <f aca="false">H74/3600</f>
        <v>2.35876944444444</v>
      </c>
      <c r="L74" s="52" t="n">
        <v>67415.4912</v>
      </c>
      <c r="M74" s="53" t="n">
        <v>33.455</v>
      </c>
      <c r="N74" s="53" t="n">
        <v>36.1393</v>
      </c>
      <c r="O74" s="53" t="n">
        <v>38.9604</v>
      </c>
      <c r="P74" s="53" t="n">
        <v>8563.47</v>
      </c>
      <c r="Q74" s="53" t="n">
        <v>95.3</v>
      </c>
      <c r="R74" s="54" t="n">
        <f aca="false">P74/3600</f>
        <v>2.37874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78132.9416</v>
      </c>
      <c r="E75" s="44" t="n">
        <v>46.74</v>
      </c>
      <c r="F75" s="44" t="n">
        <v>45.7854</v>
      </c>
      <c r="G75" s="44" t="n">
        <v>46.0019</v>
      </c>
      <c r="H75" s="44" t="n">
        <v>14554.71</v>
      </c>
      <c r="I75" s="44" t="n">
        <v>204.32</v>
      </c>
      <c r="J75" s="45" t="n">
        <f aca="false">H75/3600</f>
        <v>4.042975</v>
      </c>
      <c r="L75" s="43" t="n">
        <v>377373.3728</v>
      </c>
      <c r="M75" s="44" t="n">
        <v>46.7053</v>
      </c>
      <c r="N75" s="44" t="n">
        <v>45.7841</v>
      </c>
      <c r="O75" s="44" t="n">
        <v>46.0012</v>
      </c>
      <c r="P75" s="44" t="n">
        <v>14424.92</v>
      </c>
      <c r="Q75" s="44" t="n">
        <v>206.54</v>
      </c>
      <c r="R75" s="45" t="n">
        <f aca="false">P75/3600</f>
        <v>4.006922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6944.0568</v>
      </c>
      <c r="E76" s="48" t="n">
        <v>41.5771</v>
      </c>
      <c r="F76" s="48" t="n">
        <v>41.3605</v>
      </c>
      <c r="G76" s="48" t="n">
        <v>42.0113</v>
      </c>
      <c r="H76" s="48" t="n">
        <v>12682.24</v>
      </c>
      <c r="I76" s="48" t="n">
        <v>163.49</v>
      </c>
      <c r="J76" s="49" t="n">
        <f aca="false">H76/3600</f>
        <v>3.52284444444444</v>
      </c>
      <c r="L76" s="47" t="n">
        <v>226707.1104</v>
      </c>
      <c r="M76" s="48" t="n">
        <v>41.5679</v>
      </c>
      <c r="N76" s="48" t="n">
        <v>41.3597</v>
      </c>
      <c r="O76" s="48" t="n">
        <v>42.0085</v>
      </c>
      <c r="P76" s="48" t="n">
        <v>12812.89</v>
      </c>
      <c r="Q76" s="48" t="n">
        <v>164.53</v>
      </c>
      <c r="R76" s="49" t="n">
        <f aca="false">P76/3600</f>
        <v>3.55913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2326.9088</v>
      </c>
      <c r="E77" s="48" t="n">
        <v>37.2878</v>
      </c>
      <c r="F77" s="48" t="n">
        <v>37.3947</v>
      </c>
      <c r="G77" s="48" t="n">
        <v>39.1676</v>
      </c>
      <c r="H77" s="48" t="n">
        <v>10263.25</v>
      </c>
      <c r="I77" s="48" t="n">
        <v>124.97</v>
      </c>
      <c r="J77" s="49" t="n">
        <f aca="false">H77/3600</f>
        <v>2.85090277777778</v>
      </c>
      <c r="L77" s="47" t="n">
        <v>112268.4072</v>
      </c>
      <c r="M77" s="48" t="n">
        <v>37.2841</v>
      </c>
      <c r="N77" s="48" t="n">
        <v>37.3956</v>
      </c>
      <c r="O77" s="48" t="n">
        <v>39.1671</v>
      </c>
      <c r="P77" s="48" t="n">
        <v>10282.34</v>
      </c>
      <c r="Q77" s="48" t="n">
        <v>126.01</v>
      </c>
      <c r="R77" s="49" t="n">
        <f aca="false">P77/3600</f>
        <v>2.85620555555556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1151.9904</v>
      </c>
      <c r="E78" s="53" t="n">
        <v>34.1892</v>
      </c>
      <c r="F78" s="53" t="n">
        <v>35.3465</v>
      </c>
      <c r="G78" s="53" t="n">
        <v>36.9312</v>
      </c>
      <c r="H78" s="53" t="n">
        <v>8556.94</v>
      </c>
      <c r="I78" s="53" t="n">
        <v>106.4</v>
      </c>
      <c r="J78" s="54" t="n">
        <f aca="false">H78/3600</f>
        <v>2.37692777777778</v>
      </c>
      <c r="L78" s="52" t="n">
        <v>61154.9304</v>
      </c>
      <c r="M78" s="53" t="n">
        <v>34.1894</v>
      </c>
      <c r="N78" s="53" t="n">
        <v>35.3487</v>
      </c>
      <c r="O78" s="53" t="n">
        <v>36.9301</v>
      </c>
      <c r="P78" s="53" t="n">
        <v>8590.2</v>
      </c>
      <c r="Q78" s="53" t="n">
        <v>106</v>
      </c>
      <c r="R78" s="54" t="n">
        <f aca="false">P78/3600</f>
        <v>2.386166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378852.5648</v>
      </c>
      <c r="E79" s="44" t="n">
        <v>45.9267</v>
      </c>
      <c r="F79" s="44" t="n">
        <v>45.2375</v>
      </c>
      <c r="G79" s="44" t="n">
        <v>45.3164</v>
      </c>
      <c r="H79" s="44" t="n">
        <v>15033.79</v>
      </c>
      <c r="I79" s="44" t="n">
        <v>200.92</v>
      </c>
      <c r="J79" s="45" t="n">
        <f aca="false">H79/3600</f>
        <v>4.17605277777778</v>
      </c>
      <c r="L79" s="43" t="n">
        <v>377911.632</v>
      </c>
      <c r="M79" s="44" t="n">
        <v>45.8909</v>
      </c>
      <c r="N79" s="44" t="n">
        <v>45.2385</v>
      </c>
      <c r="O79" s="44" t="n">
        <v>45.315</v>
      </c>
      <c r="P79" s="44" t="n">
        <v>15034.71</v>
      </c>
      <c r="Q79" s="44" t="n">
        <v>198.79</v>
      </c>
      <c r="R79" s="45" t="n">
        <f aca="false">P79/3600</f>
        <v>4.17630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03413.9696</v>
      </c>
      <c r="E80" s="48" t="n">
        <v>40.547</v>
      </c>
      <c r="F80" s="48" t="n">
        <v>40.7447</v>
      </c>
      <c r="G80" s="48" t="n">
        <v>42.6458</v>
      </c>
      <c r="H80" s="48" t="n">
        <v>12376.23</v>
      </c>
      <c r="I80" s="48" t="n">
        <v>147.27</v>
      </c>
      <c r="J80" s="49" t="n">
        <f aca="false">H80/3600</f>
        <v>3.43784166666667</v>
      </c>
      <c r="L80" s="47" t="n">
        <v>203228.3888</v>
      </c>
      <c r="M80" s="48" t="n">
        <v>40.5416</v>
      </c>
      <c r="N80" s="48" t="n">
        <v>40.7453</v>
      </c>
      <c r="O80" s="48" t="n">
        <v>42.6489</v>
      </c>
      <c r="P80" s="48" t="n">
        <v>12261.77</v>
      </c>
      <c r="Q80" s="48" t="n">
        <v>147.02</v>
      </c>
      <c r="R80" s="49" t="n">
        <f aca="false">P80/3600</f>
        <v>3.40604722222222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99359.6888</v>
      </c>
      <c r="E81" s="48" t="n">
        <v>37.3202</v>
      </c>
      <c r="F81" s="48" t="n">
        <v>37.0936</v>
      </c>
      <c r="G81" s="48" t="n">
        <v>40.7513</v>
      </c>
      <c r="H81" s="48" t="n">
        <v>10021.73</v>
      </c>
      <c r="I81" s="48" t="n">
        <v>108.36</v>
      </c>
      <c r="J81" s="49" t="n">
        <f aca="false">H81/3600</f>
        <v>2.78381388888889</v>
      </c>
      <c r="L81" s="47" t="n">
        <v>99358.5696</v>
      </c>
      <c r="M81" s="48" t="n">
        <v>37.3206</v>
      </c>
      <c r="N81" s="48" t="n">
        <v>37.0951</v>
      </c>
      <c r="O81" s="48" t="n">
        <v>40.7545</v>
      </c>
      <c r="P81" s="48" t="n">
        <v>9552.62</v>
      </c>
      <c r="Q81" s="48" t="n">
        <v>108</v>
      </c>
      <c r="R81" s="49" t="n">
        <f aca="false">P81/3600</f>
        <v>2.65350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58768.6064</v>
      </c>
      <c r="E82" s="53" t="n">
        <v>34.654</v>
      </c>
      <c r="F82" s="53" t="n">
        <v>35.4649</v>
      </c>
      <c r="G82" s="53" t="n">
        <v>38.9477</v>
      </c>
      <c r="H82" s="53" t="n">
        <v>8107.99</v>
      </c>
      <c r="I82" s="53" t="n">
        <v>93.95</v>
      </c>
      <c r="J82" s="54" t="n">
        <f aca="false">H82/3600</f>
        <v>2.25221944444444</v>
      </c>
      <c r="L82" s="52" t="n">
        <v>58760.2776</v>
      </c>
      <c r="M82" s="53" t="n">
        <v>34.6538</v>
      </c>
      <c r="N82" s="53" t="n">
        <v>35.465</v>
      </c>
      <c r="O82" s="53" t="n">
        <v>38.9497</v>
      </c>
      <c r="P82" s="53" t="n">
        <v>8111.11</v>
      </c>
      <c r="Q82" s="53" t="n">
        <v>94.16</v>
      </c>
      <c r="R82" s="54" t="n">
        <f aca="false">P82/3600</f>
        <v>2.25308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51328.6792</v>
      </c>
      <c r="E83" s="44" t="n">
        <v>46.2567</v>
      </c>
      <c r="F83" s="44" t="n">
        <v>45.0234</v>
      </c>
      <c r="G83" s="44" t="n">
        <v>44.969</v>
      </c>
      <c r="H83" s="44" t="n">
        <v>15556.88</v>
      </c>
      <c r="I83" s="44" t="n">
        <v>223.39</v>
      </c>
      <c r="J83" s="45" t="n">
        <f aca="false">H83/3600</f>
        <v>4.32135555555556</v>
      </c>
      <c r="L83" s="43" t="n">
        <v>450434.4128</v>
      </c>
      <c r="M83" s="44" t="n">
        <v>46.2244</v>
      </c>
      <c r="N83" s="44" t="n">
        <v>45.0218</v>
      </c>
      <c r="O83" s="44" t="n">
        <v>44.9671</v>
      </c>
      <c r="P83" s="44" t="n">
        <v>15685.07</v>
      </c>
      <c r="Q83" s="44" t="n">
        <v>221.55</v>
      </c>
      <c r="R83" s="45" t="n">
        <f aca="false">P83/3600</f>
        <v>4.35696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273434.2096</v>
      </c>
      <c r="E84" s="48" t="n">
        <v>40.9721</v>
      </c>
      <c r="F84" s="48" t="n">
        <v>41.3196</v>
      </c>
      <c r="G84" s="48" t="n">
        <v>41.0248</v>
      </c>
      <c r="H84" s="48" t="n">
        <v>13597.02</v>
      </c>
      <c r="I84" s="48" t="n">
        <v>176.02</v>
      </c>
      <c r="J84" s="49" t="n">
        <f aca="false">H84/3600</f>
        <v>3.77695</v>
      </c>
      <c r="L84" s="47" t="n">
        <v>273259.5584</v>
      </c>
      <c r="M84" s="48" t="n">
        <v>40.967</v>
      </c>
      <c r="N84" s="48" t="n">
        <v>41.3195</v>
      </c>
      <c r="O84" s="48" t="n">
        <v>41.024</v>
      </c>
      <c r="P84" s="48" t="n">
        <v>13676.85</v>
      </c>
      <c r="Q84" s="48" t="n">
        <v>175.26</v>
      </c>
      <c r="R84" s="49" t="n">
        <f aca="false">P84/3600</f>
        <v>3.79912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57148.8608</v>
      </c>
      <c r="E85" s="48" t="n">
        <v>35.9795</v>
      </c>
      <c r="F85" s="48" t="n">
        <v>39.4288</v>
      </c>
      <c r="G85" s="48" t="n">
        <v>39.2609</v>
      </c>
      <c r="H85" s="48" t="n">
        <v>11377.93</v>
      </c>
      <c r="I85" s="48" t="n">
        <v>141.72</v>
      </c>
      <c r="J85" s="49" t="n">
        <f aca="false">H85/3600</f>
        <v>3.16053611111111</v>
      </c>
      <c r="L85" s="47" t="n">
        <v>157132.5472</v>
      </c>
      <c r="M85" s="48" t="n">
        <v>35.9795</v>
      </c>
      <c r="N85" s="48" t="n">
        <v>39.4285</v>
      </c>
      <c r="O85" s="48" t="n">
        <v>39.2613</v>
      </c>
      <c r="P85" s="48" t="n">
        <v>11390.33</v>
      </c>
      <c r="Q85" s="48" t="n">
        <v>141.82</v>
      </c>
      <c r="R85" s="49" t="n">
        <f aca="false">P85/3600</f>
        <v>3.163980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76242.0792</v>
      </c>
      <c r="E86" s="53" t="n">
        <v>31.6562</v>
      </c>
      <c r="F86" s="53" t="n">
        <v>38.0503</v>
      </c>
      <c r="G86" s="53" t="n">
        <v>38.043</v>
      </c>
      <c r="H86" s="53" t="n">
        <v>9272.12</v>
      </c>
      <c r="I86" s="53" t="n">
        <v>112.31</v>
      </c>
      <c r="J86" s="54" t="n">
        <f aca="false">H86/3600</f>
        <v>2.57558888888889</v>
      </c>
      <c r="L86" s="52" t="n">
        <v>76241.6808</v>
      </c>
      <c r="M86" s="53" t="n">
        <v>31.6566</v>
      </c>
      <c r="N86" s="53" t="n">
        <v>38.0524</v>
      </c>
      <c r="O86" s="53" t="n">
        <v>38.043</v>
      </c>
      <c r="P86" s="53" t="n">
        <v>9254.46</v>
      </c>
      <c r="Q86" s="53" t="n">
        <v>113.37</v>
      </c>
      <c r="R86" s="54" t="n">
        <f aca="false">P86/3600</f>
        <v>2.570683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381581.9384</v>
      </c>
      <c r="E87" s="44" t="n">
        <v>45.843</v>
      </c>
      <c r="F87" s="44" t="n">
        <v>44.9896</v>
      </c>
      <c r="G87" s="44" t="n">
        <v>44.9915</v>
      </c>
      <c r="H87" s="44" t="n">
        <v>14864.97</v>
      </c>
      <c r="I87" s="44" t="n">
        <v>204.41</v>
      </c>
      <c r="J87" s="45" t="n">
        <f aca="false">H87/3600</f>
        <v>4.12915833333333</v>
      </c>
      <c r="L87" s="43" t="n">
        <v>380656.784</v>
      </c>
      <c r="M87" s="44" t="n">
        <v>45.8145</v>
      </c>
      <c r="N87" s="44" t="n">
        <v>44.9893</v>
      </c>
      <c r="O87" s="44" t="n">
        <v>44.9902</v>
      </c>
      <c r="P87" s="44" t="n">
        <v>14794.75</v>
      </c>
      <c r="Q87" s="44" t="n">
        <v>200</v>
      </c>
      <c r="R87" s="45" t="n">
        <f aca="false">P87/3600</f>
        <v>4.1096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198594.1696</v>
      </c>
      <c r="E88" s="48" t="n">
        <v>40.6871</v>
      </c>
      <c r="F88" s="48" t="n">
        <v>40.9533</v>
      </c>
      <c r="G88" s="48" t="n">
        <v>41.0984</v>
      </c>
      <c r="H88" s="48" t="n">
        <v>12316.53</v>
      </c>
      <c r="I88" s="48" t="n">
        <v>143.98</v>
      </c>
      <c r="J88" s="49" t="n">
        <f aca="false">H88/3600</f>
        <v>3.42125833333333</v>
      </c>
      <c r="L88" s="47" t="n">
        <v>198435.808</v>
      </c>
      <c r="M88" s="48" t="n">
        <v>40.6841</v>
      </c>
      <c r="N88" s="48" t="n">
        <v>40.9542</v>
      </c>
      <c r="O88" s="48" t="n">
        <v>41.0991</v>
      </c>
      <c r="P88" s="48" t="n">
        <v>12399.06</v>
      </c>
      <c r="Q88" s="48" t="n">
        <v>145.71</v>
      </c>
      <c r="R88" s="49" t="n">
        <f aca="false">P88/3600</f>
        <v>3.444183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91488.3984</v>
      </c>
      <c r="E89" s="48" t="n">
        <v>36.9751</v>
      </c>
      <c r="F89" s="48" t="n">
        <v>38.0769</v>
      </c>
      <c r="G89" s="48" t="n">
        <v>38.6776</v>
      </c>
      <c r="H89" s="48" t="n">
        <v>9586.62</v>
      </c>
      <c r="I89" s="48" t="n">
        <v>107.99</v>
      </c>
      <c r="J89" s="49" t="n">
        <f aca="false">H89/3600</f>
        <v>2.66295</v>
      </c>
      <c r="L89" s="47" t="n">
        <v>91474.7816</v>
      </c>
      <c r="M89" s="48" t="n">
        <v>36.9756</v>
      </c>
      <c r="N89" s="48" t="n">
        <v>38.0786</v>
      </c>
      <c r="O89" s="48" t="n">
        <v>38.6798</v>
      </c>
      <c r="P89" s="48" t="n">
        <v>9727.02</v>
      </c>
      <c r="Q89" s="48" t="n">
        <v>108.66</v>
      </c>
      <c r="R89" s="49" t="n">
        <f aca="false">P89/3600</f>
        <v>2.7019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45511.5848</v>
      </c>
      <c r="E90" s="53" t="n">
        <v>34.2345</v>
      </c>
      <c r="F90" s="53" t="n">
        <v>36.273</v>
      </c>
      <c r="G90" s="53" t="n">
        <v>36.9455</v>
      </c>
      <c r="H90" s="53" t="n">
        <v>7888.31</v>
      </c>
      <c r="I90" s="53" t="n">
        <v>89.97</v>
      </c>
      <c r="J90" s="54" t="n">
        <f aca="false">H90/3600</f>
        <v>2.19119722222222</v>
      </c>
      <c r="L90" s="52" t="n">
        <v>45504.1352</v>
      </c>
      <c r="M90" s="53" t="n">
        <v>34.2349</v>
      </c>
      <c r="N90" s="53" t="n">
        <v>36.2742</v>
      </c>
      <c r="O90" s="53" t="n">
        <v>36.9463</v>
      </c>
      <c r="P90" s="53" t="n">
        <v>8096.27</v>
      </c>
      <c r="Q90" s="53" t="n">
        <v>90.5</v>
      </c>
      <c r="R90" s="54" t="n">
        <f aca="false">P90/3600</f>
        <v>2.24896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104.787612094017</v>
      </c>
      <c r="J95" s="64" t="n">
        <f aca="false">GEOMEAN(J3:J90)</f>
        <v>2.38426330317224</v>
      </c>
      <c r="Q95" s="64" t="n">
        <f aca="false">GEOMEAN(Q3:Q90)</f>
        <v>104.558747441858</v>
      </c>
      <c r="R95" s="64" t="n">
        <f aca="false">GEOMEAN(R3:R90)</f>
        <v>2.3788643763845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7815918813441</v>
      </c>
      <c r="R96" s="65" t="n">
        <f aca="false">R95/J95</f>
        <v>0.997735599595701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87566944444444</v>
      </c>
      <c r="J97" s="64" t="n">
        <f aca="false">SUM(J3:J90)</f>
        <v>227.809752777778</v>
      </c>
      <c r="Q97" s="64" t="n">
        <f aca="false">SUM(Q3:Q90)/3600</f>
        <v>2.86751666666667</v>
      </c>
      <c r="R97" s="64" t="n">
        <f aca="false">SUM(R3:R90)</f>
        <v>227.44712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2166.8416</v>
      </c>
      <c r="E3" s="44" t="n">
        <v>41.3524</v>
      </c>
      <c r="F3" s="44" t="n">
        <v>37.9697</v>
      </c>
      <c r="G3" s="44" t="n">
        <v>41.5706</v>
      </c>
      <c r="H3" s="44" t="n">
        <v>27837.71</v>
      </c>
      <c r="I3" s="44" t="n">
        <v>59.96</v>
      </c>
      <c r="J3" s="45" t="n">
        <f aca="false">H3/3600</f>
        <v>7.73269722222222</v>
      </c>
      <c r="L3" s="43" t="n">
        <v>62166.8416</v>
      </c>
      <c r="M3" s="44" t="n">
        <v>41.3524</v>
      </c>
      <c r="N3" s="44" t="n">
        <v>37.9697</v>
      </c>
      <c r="O3" s="44" t="n">
        <v>41.5706</v>
      </c>
      <c r="P3" s="44" t="n">
        <v>27837.39</v>
      </c>
      <c r="Q3" s="44" t="n">
        <v>59.71</v>
      </c>
      <c r="R3" s="45" t="n">
        <f aca="false">P3/3600</f>
        <v>7.73260833333333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363.2176</v>
      </c>
      <c r="E4" s="48" t="n">
        <v>38.8419</v>
      </c>
      <c r="F4" s="48" t="n">
        <v>34.9585</v>
      </c>
      <c r="G4" s="48" t="n">
        <v>38.9849</v>
      </c>
      <c r="H4" s="48" t="n">
        <v>18506.01</v>
      </c>
      <c r="I4" s="48" t="n">
        <v>42.05</v>
      </c>
      <c r="J4" s="49" t="n">
        <f aca="false">H4/3600</f>
        <v>5.14055833333333</v>
      </c>
      <c r="L4" s="47" t="n">
        <v>21363.2176</v>
      </c>
      <c r="M4" s="48" t="n">
        <v>38.8419</v>
      </c>
      <c r="N4" s="48" t="n">
        <v>34.9585</v>
      </c>
      <c r="O4" s="48" t="n">
        <v>38.9849</v>
      </c>
      <c r="P4" s="48" t="n">
        <v>18675.12</v>
      </c>
      <c r="Q4" s="48" t="n">
        <v>41.34</v>
      </c>
      <c r="R4" s="49" t="n">
        <f aca="false">P4/3600</f>
        <v>5.187533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47.7072</v>
      </c>
      <c r="E5" s="48" t="n">
        <v>36.4778</v>
      </c>
      <c r="F5" s="48" t="n">
        <v>32.7256</v>
      </c>
      <c r="G5" s="48" t="n">
        <v>36.5605</v>
      </c>
      <c r="H5" s="48" t="n">
        <v>14506</v>
      </c>
      <c r="I5" s="48" t="n">
        <v>33.6</v>
      </c>
      <c r="J5" s="49" t="n">
        <f aca="false">H5/3600</f>
        <v>4.02944444444445</v>
      </c>
      <c r="L5" s="47" t="n">
        <v>8147.7072</v>
      </c>
      <c r="M5" s="48" t="n">
        <v>36.4778</v>
      </c>
      <c r="N5" s="48" t="n">
        <v>32.7256</v>
      </c>
      <c r="O5" s="48" t="n">
        <v>36.5605</v>
      </c>
      <c r="P5" s="48" t="n">
        <v>14503.83</v>
      </c>
      <c r="Q5" s="48" t="n">
        <v>33.23</v>
      </c>
      <c r="R5" s="49" t="n">
        <f aca="false">P5/3600</f>
        <v>4.028841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470.936</v>
      </c>
      <c r="E6" s="53" t="n">
        <v>34.0135</v>
      </c>
      <c r="F6" s="53" t="n">
        <v>30.8772</v>
      </c>
      <c r="G6" s="53" t="n">
        <v>34.1357</v>
      </c>
      <c r="H6" s="53" t="n">
        <v>12821.32</v>
      </c>
      <c r="I6" s="53" t="n">
        <v>29.92</v>
      </c>
      <c r="J6" s="54" t="n">
        <f aca="false">H6/3600</f>
        <v>3.56147777777778</v>
      </c>
      <c r="L6" s="52" t="n">
        <v>3470.936</v>
      </c>
      <c r="M6" s="53" t="n">
        <v>34.0135</v>
      </c>
      <c r="N6" s="53" t="n">
        <v>30.8772</v>
      </c>
      <c r="O6" s="53" t="n">
        <v>34.1357</v>
      </c>
      <c r="P6" s="53" t="n">
        <v>12848.68</v>
      </c>
      <c r="Q6" s="53" t="n">
        <v>29.44</v>
      </c>
      <c r="R6" s="54" t="n">
        <f aca="false">P6/3600</f>
        <v>3.5690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44875.5544</v>
      </c>
      <c r="E7" s="44" t="n">
        <v>40.0849</v>
      </c>
      <c r="F7" s="44" t="n">
        <v>35.8179</v>
      </c>
      <c r="G7" s="44" t="n">
        <v>38.9079</v>
      </c>
      <c r="H7" s="44" t="n">
        <v>30256.35</v>
      </c>
      <c r="I7" s="44" t="n">
        <v>58.56</v>
      </c>
      <c r="J7" s="45" t="n">
        <f aca="false">H7/3600</f>
        <v>8.40454166666667</v>
      </c>
      <c r="L7" s="43" t="n">
        <v>44863.2504</v>
      </c>
      <c r="M7" s="44" t="n">
        <v>40.0909</v>
      </c>
      <c r="N7" s="44" t="n">
        <v>35.8197</v>
      </c>
      <c r="O7" s="44" t="n">
        <v>38.9112</v>
      </c>
      <c r="P7" s="44" t="n">
        <v>30247.09</v>
      </c>
      <c r="Q7" s="44" t="n">
        <v>59.14</v>
      </c>
      <c r="R7" s="45" t="n">
        <f aca="false">P7/3600</f>
        <v>8.401969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066.2928</v>
      </c>
      <c r="E8" s="48" t="n">
        <v>38.6314</v>
      </c>
      <c r="F8" s="48" t="n">
        <v>32.6705</v>
      </c>
      <c r="G8" s="48" t="n">
        <v>37.5163</v>
      </c>
      <c r="H8" s="48" t="n">
        <v>18461.13</v>
      </c>
      <c r="I8" s="48" t="n">
        <v>38.06</v>
      </c>
      <c r="J8" s="49" t="n">
        <f aca="false">H8/3600</f>
        <v>5.12809166666667</v>
      </c>
      <c r="L8" s="47" t="n">
        <v>10060.9376</v>
      </c>
      <c r="M8" s="48" t="n">
        <v>38.6364</v>
      </c>
      <c r="N8" s="48" t="n">
        <v>32.6715</v>
      </c>
      <c r="O8" s="48" t="n">
        <v>37.5187</v>
      </c>
      <c r="P8" s="48" t="n">
        <v>18364.89</v>
      </c>
      <c r="Q8" s="48" t="n">
        <v>38.33</v>
      </c>
      <c r="R8" s="49" t="n">
        <f aca="false">P8/3600</f>
        <v>5.10135833333333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6.5624</v>
      </c>
      <c r="E9" s="48" t="n">
        <v>36.8597</v>
      </c>
      <c r="F9" s="48" t="n">
        <v>31.8591</v>
      </c>
      <c r="G9" s="48" t="n">
        <v>35.9001</v>
      </c>
      <c r="H9" s="48" t="n">
        <v>13887.95</v>
      </c>
      <c r="I9" s="48" t="n">
        <v>30.67</v>
      </c>
      <c r="J9" s="49" t="n">
        <f aca="false">H9/3600</f>
        <v>3.85776388888889</v>
      </c>
      <c r="L9" s="47" t="n">
        <v>2935.6504</v>
      </c>
      <c r="M9" s="48" t="n">
        <v>36.8619</v>
      </c>
      <c r="N9" s="48" t="n">
        <v>31.8588</v>
      </c>
      <c r="O9" s="48" t="n">
        <v>35.9026</v>
      </c>
      <c r="P9" s="48" t="n">
        <v>13787.82</v>
      </c>
      <c r="Q9" s="48" t="n">
        <v>30.11</v>
      </c>
      <c r="R9" s="49" t="n">
        <f aca="false">P9/3600</f>
        <v>3.8299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6.6368</v>
      </c>
      <c r="E10" s="53" t="n">
        <v>34.8496</v>
      </c>
      <c r="F10" s="53" t="n">
        <v>31.1314</v>
      </c>
      <c r="G10" s="53" t="n">
        <v>34.0313</v>
      </c>
      <c r="H10" s="53" t="n">
        <v>11911.35</v>
      </c>
      <c r="I10" s="53" t="n">
        <v>27.56</v>
      </c>
      <c r="J10" s="54" t="n">
        <f aca="false">H10/3600</f>
        <v>3.30870833333333</v>
      </c>
      <c r="L10" s="52" t="n">
        <v>1284.5008</v>
      </c>
      <c r="M10" s="53" t="n">
        <v>34.849</v>
      </c>
      <c r="N10" s="53" t="n">
        <v>31.1309</v>
      </c>
      <c r="O10" s="53" t="n">
        <v>34.0319</v>
      </c>
      <c r="P10" s="53" t="n">
        <v>11878.75</v>
      </c>
      <c r="Q10" s="53" t="n">
        <v>27.21</v>
      </c>
      <c r="R10" s="54" t="n">
        <f aca="false">P10/3600</f>
        <v>3.29965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7822.8704</v>
      </c>
      <c r="E11" s="44" t="n">
        <v>42.2227</v>
      </c>
      <c r="F11" s="44" t="n">
        <v>39.1732</v>
      </c>
      <c r="G11" s="44" t="n">
        <v>42.6267</v>
      </c>
      <c r="H11" s="44" t="n">
        <v>35764.38</v>
      </c>
      <c r="I11" s="44" t="n">
        <v>71.69</v>
      </c>
      <c r="J11" s="45" t="n">
        <f aca="false">H11/3600</f>
        <v>9.93455</v>
      </c>
      <c r="L11" s="43" t="n">
        <v>17790.248</v>
      </c>
      <c r="M11" s="44" t="n">
        <v>42.2344</v>
      </c>
      <c r="N11" s="44" t="n">
        <v>39.1765</v>
      </c>
      <c r="O11" s="44" t="n">
        <v>42.6393</v>
      </c>
      <c r="P11" s="44" t="n">
        <v>35777.15</v>
      </c>
      <c r="Q11" s="44" t="n">
        <v>70.67</v>
      </c>
      <c r="R11" s="45" t="n">
        <f aca="false">P11/3600</f>
        <v>9.93809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706.8944</v>
      </c>
      <c r="E12" s="48" t="n">
        <v>40.619</v>
      </c>
      <c r="F12" s="48" t="n">
        <v>38.0511</v>
      </c>
      <c r="G12" s="48" t="n">
        <v>40.8407</v>
      </c>
      <c r="H12" s="48" t="n">
        <v>25073.42</v>
      </c>
      <c r="I12" s="48" t="n">
        <v>51.2</v>
      </c>
      <c r="J12" s="49" t="n">
        <f aca="false">H12/3600</f>
        <v>6.96483888888889</v>
      </c>
      <c r="L12" s="47" t="n">
        <v>4701.9256</v>
      </c>
      <c r="M12" s="48" t="n">
        <v>40.6263</v>
      </c>
      <c r="N12" s="48" t="n">
        <v>38.0553</v>
      </c>
      <c r="O12" s="48" t="n">
        <v>40.8481</v>
      </c>
      <c r="P12" s="48" t="n">
        <v>24911.56</v>
      </c>
      <c r="Q12" s="48" t="n">
        <v>52.05</v>
      </c>
      <c r="R12" s="49" t="n">
        <f aca="false">P12/3600</f>
        <v>6.919877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0.5144</v>
      </c>
      <c r="E13" s="48" t="n">
        <v>38.6173</v>
      </c>
      <c r="F13" s="48" t="n">
        <v>36.8986</v>
      </c>
      <c r="G13" s="48" t="n">
        <v>38.6547</v>
      </c>
      <c r="H13" s="48" t="n">
        <v>21707.36</v>
      </c>
      <c r="I13" s="48" t="n">
        <v>45.68</v>
      </c>
      <c r="J13" s="49" t="n">
        <f aca="false">H13/3600</f>
        <v>6.02982222222222</v>
      </c>
      <c r="L13" s="47" t="n">
        <v>1881.3984</v>
      </c>
      <c r="M13" s="48" t="n">
        <v>38.6251</v>
      </c>
      <c r="N13" s="48" t="n">
        <v>36.9022</v>
      </c>
      <c r="O13" s="48" t="n">
        <v>38.6569</v>
      </c>
      <c r="P13" s="48" t="n">
        <v>21706.79</v>
      </c>
      <c r="Q13" s="48" t="n">
        <v>45.5</v>
      </c>
      <c r="R13" s="49" t="n">
        <f aca="false">P13/3600</f>
        <v>6.02966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66.4688</v>
      </c>
      <c r="E14" s="53" t="n">
        <v>36.4041</v>
      </c>
      <c r="F14" s="53" t="n">
        <v>35.4432</v>
      </c>
      <c r="G14" s="53" t="n">
        <v>36.3336</v>
      </c>
      <c r="H14" s="53" t="n">
        <v>20222.59</v>
      </c>
      <c r="I14" s="53" t="n">
        <v>42.64</v>
      </c>
      <c r="J14" s="54" t="n">
        <f aca="false">H14/3600</f>
        <v>5.61738611111111</v>
      </c>
      <c r="L14" s="52" t="n">
        <v>865.9224</v>
      </c>
      <c r="M14" s="53" t="n">
        <v>36.4018</v>
      </c>
      <c r="N14" s="53" t="n">
        <v>35.4443</v>
      </c>
      <c r="O14" s="53" t="n">
        <v>36.3333</v>
      </c>
      <c r="P14" s="53" t="n">
        <v>20208.18</v>
      </c>
      <c r="Q14" s="53" t="n">
        <v>42.9</v>
      </c>
      <c r="R14" s="54" t="n">
        <f aca="false">P14/3600</f>
        <v>5.6133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777.9456</v>
      </c>
      <c r="E15" s="44" t="n">
        <v>42.3965</v>
      </c>
      <c r="F15" s="44" t="n">
        <v>39.9838</v>
      </c>
      <c r="G15" s="44" t="n">
        <v>42.9693</v>
      </c>
      <c r="H15" s="44" t="n">
        <v>35519.01</v>
      </c>
      <c r="I15" s="44" t="n">
        <v>84.02</v>
      </c>
      <c r="J15" s="45" t="n">
        <f aca="false">H15/3600</f>
        <v>9.86639166666667</v>
      </c>
      <c r="L15" s="43" t="n">
        <v>26735.2888</v>
      </c>
      <c r="M15" s="44" t="n">
        <v>42.4055</v>
      </c>
      <c r="N15" s="44" t="n">
        <v>39.9885</v>
      </c>
      <c r="O15" s="44" t="n">
        <v>42.9784</v>
      </c>
      <c r="P15" s="44" t="n">
        <v>35552.34</v>
      </c>
      <c r="Q15" s="44" t="n">
        <v>84.81</v>
      </c>
      <c r="R15" s="45" t="n">
        <f aca="false">P15/3600</f>
        <v>9.8756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64.0232</v>
      </c>
      <c r="E16" s="48" t="n">
        <v>39.7062</v>
      </c>
      <c r="F16" s="48" t="n">
        <v>37.832</v>
      </c>
      <c r="G16" s="48" t="n">
        <v>40.1142</v>
      </c>
      <c r="H16" s="48" t="n">
        <v>26938.73</v>
      </c>
      <c r="I16" s="48" t="n">
        <v>65.95</v>
      </c>
      <c r="J16" s="49" t="n">
        <f aca="false">H16/3600</f>
        <v>7.48298055555556</v>
      </c>
      <c r="L16" s="47" t="n">
        <v>11554.8496</v>
      </c>
      <c r="M16" s="48" t="n">
        <v>39.7111</v>
      </c>
      <c r="N16" s="48" t="n">
        <v>37.8354</v>
      </c>
      <c r="O16" s="48" t="n">
        <v>40.1182</v>
      </c>
      <c r="P16" s="48" t="n">
        <v>26867.8</v>
      </c>
      <c r="Q16" s="48" t="n">
        <v>65.58</v>
      </c>
      <c r="R16" s="49" t="n">
        <f aca="false">P16/3600</f>
        <v>7.463277777777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588.8056</v>
      </c>
      <c r="E17" s="48" t="n">
        <v>36.9865</v>
      </c>
      <c r="F17" s="48" t="n">
        <v>35.6127</v>
      </c>
      <c r="G17" s="48" t="n">
        <v>37.3674</v>
      </c>
      <c r="H17" s="48" t="n">
        <v>23383.13</v>
      </c>
      <c r="I17" s="48" t="n">
        <v>56.85</v>
      </c>
      <c r="J17" s="49" t="n">
        <f aca="false">H17/3600</f>
        <v>6.49531388888889</v>
      </c>
      <c r="L17" s="47" t="n">
        <v>5592.244</v>
      </c>
      <c r="M17" s="48" t="n">
        <v>36.9911</v>
      </c>
      <c r="N17" s="48" t="n">
        <v>35.6163</v>
      </c>
      <c r="O17" s="48" t="n">
        <v>37.3706</v>
      </c>
      <c r="P17" s="48" t="n">
        <v>23455.75</v>
      </c>
      <c r="Q17" s="48" t="n">
        <v>57.07</v>
      </c>
      <c r="R17" s="49" t="n">
        <f aca="false">P17/3600</f>
        <v>6.515486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784.0072</v>
      </c>
      <c r="E18" s="53" t="n">
        <v>34.2513</v>
      </c>
      <c r="F18" s="53" t="n">
        <v>33.3148</v>
      </c>
      <c r="G18" s="53" t="n">
        <v>34.6598</v>
      </c>
      <c r="H18" s="53" t="n">
        <v>21721.19</v>
      </c>
      <c r="I18" s="53" t="n">
        <v>52.45</v>
      </c>
      <c r="J18" s="54" t="n">
        <f aca="false">H18/3600</f>
        <v>6.03366388888889</v>
      </c>
      <c r="L18" s="52" t="n">
        <v>2780.8232</v>
      </c>
      <c r="M18" s="53" t="n">
        <v>34.2527</v>
      </c>
      <c r="N18" s="53" t="n">
        <v>33.3161</v>
      </c>
      <c r="O18" s="53" t="n">
        <v>34.6605</v>
      </c>
      <c r="P18" s="53" t="n">
        <v>21702.41</v>
      </c>
      <c r="Q18" s="53" t="n">
        <v>52.47</v>
      </c>
      <c r="R18" s="54" t="n">
        <f aca="false">P18/3600</f>
        <v>6.02844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087.4544</v>
      </c>
      <c r="E19" s="44" t="n">
        <v>44.6222</v>
      </c>
      <c r="F19" s="44" t="n">
        <v>44.5612</v>
      </c>
      <c r="G19" s="44" t="n">
        <v>44.2031</v>
      </c>
      <c r="H19" s="44" t="n">
        <v>26429.39</v>
      </c>
      <c r="I19" s="44" t="n">
        <v>49.43</v>
      </c>
      <c r="J19" s="45" t="n">
        <f aca="false">H19/3600</f>
        <v>7.34149722222222</v>
      </c>
      <c r="L19" s="43" t="n">
        <v>14064.8792</v>
      </c>
      <c r="M19" s="44" t="n">
        <v>44.6394</v>
      </c>
      <c r="N19" s="44" t="n">
        <v>44.5729</v>
      </c>
      <c r="O19" s="44" t="n">
        <v>44.2107</v>
      </c>
      <c r="P19" s="44" t="n">
        <v>26384.85</v>
      </c>
      <c r="Q19" s="44" t="n">
        <v>48.62</v>
      </c>
      <c r="R19" s="45" t="n">
        <f aca="false">P19/3600</f>
        <v>7.32912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67.3344</v>
      </c>
      <c r="E20" s="48" t="n">
        <v>41.9774</v>
      </c>
      <c r="F20" s="48" t="n">
        <v>41.8535</v>
      </c>
      <c r="G20" s="48" t="n">
        <v>41.2899</v>
      </c>
      <c r="H20" s="48" t="n">
        <v>22839.32</v>
      </c>
      <c r="I20" s="48" t="n">
        <v>43.3</v>
      </c>
      <c r="J20" s="49" t="n">
        <f aca="false">H20/3600</f>
        <v>6.34425555555556</v>
      </c>
      <c r="L20" s="47" t="n">
        <v>7260.3784</v>
      </c>
      <c r="M20" s="48" t="n">
        <v>41.9878</v>
      </c>
      <c r="N20" s="48" t="n">
        <v>41.8608</v>
      </c>
      <c r="O20" s="48" t="n">
        <v>41.292</v>
      </c>
      <c r="P20" s="48" t="n">
        <v>22633.72</v>
      </c>
      <c r="Q20" s="48" t="n">
        <v>42.26</v>
      </c>
      <c r="R20" s="49" t="n">
        <f aca="false">P20/3600</f>
        <v>6.28714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03.4728</v>
      </c>
      <c r="E21" s="48" t="n">
        <v>39.1028</v>
      </c>
      <c r="F21" s="48" t="n">
        <v>38.9588</v>
      </c>
      <c r="G21" s="48" t="n">
        <v>38.2482</v>
      </c>
      <c r="H21" s="48" t="n">
        <v>19685.4</v>
      </c>
      <c r="I21" s="48" t="n">
        <v>38.83</v>
      </c>
      <c r="J21" s="49" t="n">
        <f aca="false">H21/3600</f>
        <v>5.46816666666667</v>
      </c>
      <c r="L21" s="47" t="n">
        <v>3799.3176</v>
      </c>
      <c r="M21" s="48" t="n">
        <v>39.1049</v>
      </c>
      <c r="N21" s="48" t="n">
        <v>38.9648</v>
      </c>
      <c r="O21" s="48" t="n">
        <v>38.2513</v>
      </c>
      <c r="P21" s="48" t="n">
        <v>19692.58</v>
      </c>
      <c r="Q21" s="48" t="n">
        <v>38.48</v>
      </c>
      <c r="R21" s="49" t="n">
        <f aca="false">P21/3600</f>
        <v>5.47016111111111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4.808</v>
      </c>
      <c r="E22" s="53" t="n">
        <v>36.3651</v>
      </c>
      <c r="F22" s="53" t="n">
        <v>36.2178</v>
      </c>
      <c r="G22" s="53" t="n">
        <v>35.4084</v>
      </c>
      <c r="H22" s="53" t="n">
        <v>17674.08</v>
      </c>
      <c r="I22" s="53" t="n">
        <v>35.76</v>
      </c>
      <c r="J22" s="54" t="n">
        <f aca="false">H22/3600</f>
        <v>4.90946666666667</v>
      </c>
      <c r="L22" s="52" t="n">
        <v>2042.7008</v>
      </c>
      <c r="M22" s="53" t="n">
        <v>36.3691</v>
      </c>
      <c r="N22" s="53" t="n">
        <v>36.2214</v>
      </c>
      <c r="O22" s="53" t="n">
        <v>35.4119</v>
      </c>
      <c r="P22" s="53" t="n">
        <v>17661.37</v>
      </c>
      <c r="Q22" s="53" t="n">
        <v>35.71</v>
      </c>
      <c r="R22" s="54" t="n">
        <f aca="false">P22/3600</f>
        <v>4.905936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6204.7768</v>
      </c>
      <c r="E23" s="44" t="n">
        <v>36.8911</v>
      </c>
      <c r="F23" s="44" t="n">
        <v>36.6532</v>
      </c>
      <c r="G23" s="44" t="n">
        <v>37.0397</v>
      </c>
      <c r="H23" s="44" t="n">
        <v>56852.35</v>
      </c>
      <c r="I23" s="44" t="n">
        <v>124.61</v>
      </c>
      <c r="J23" s="45" t="n">
        <f aca="false">H23/3600</f>
        <v>15.7923194444444</v>
      </c>
      <c r="L23" s="43" t="n">
        <v>186146.9256</v>
      </c>
      <c r="M23" s="44" t="n">
        <v>36.891</v>
      </c>
      <c r="N23" s="44" t="n">
        <v>36.654</v>
      </c>
      <c r="O23" s="44" t="n">
        <v>37.0401</v>
      </c>
      <c r="P23" s="44" t="n">
        <v>57041.66</v>
      </c>
      <c r="Q23" s="44" t="n">
        <v>124.32</v>
      </c>
      <c r="R23" s="45" t="n">
        <f aca="false">P23/3600</f>
        <v>15.8449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079.3856</v>
      </c>
      <c r="E24" s="48" t="n">
        <v>33.6114</v>
      </c>
      <c r="F24" s="48" t="n">
        <v>29.753</v>
      </c>
      <c r="G24" s="48" t="n">
        <v>33.4294</v>
      </c>
      <c r="H24" s="48" t="n">
        <v>37501.88</v>
      </c>
      <c r="I24" s="48" t="n">
        <v>75.68</v>
      </c>
      <c r="J24" s="49" t="n">
        <f aca="false">H24/3600</f>
        <v>10.4171888888889</v>
      </c>
      <c r="L24" s="47" t="n">
        <v>58072.5776</v>
      </c>
      <c r="M24" s="48" t="n">
        <v>33.6127</v>
      </c>
      <c r="N24" s="48" t="n">
        <v>29.7535</v>
      </c>
      <c r="O24" s="48" t="n">
        <v>33.4313</v>
      </c>
      <c r="P24" s="48" t="n">
        <v>37500.14</v>
      </c>
      <c r="Q24" s="48" t="n">
        <v>75.66</v>
      </c>
      <c r="R24" s="49" t="n">
        <f aca="false">P24/3600</f>
        <v>10.41670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26.2368</v>
      </c>
      <c r="E25" s="48" t="n">
        <v>31.7345</v>
      </c>
      <c r="F25" s="48" t="n">
        <v>26.8432</v>
      </c>
      <c r="G25" s="48" t="n">
        <v>31.4693</v>
      </c>
      <c r="H25" s="48" t="n">
        <v>24418.45</v>
      </c>
      <c r="I25" s="48" t="n">
        <v>48.5</v>
      </c>
      <c r="J25" s="49" t="n">
        <f aca="false">H25/3600</f>
        <v>6.78290277777778</v>
      </c>
      <c r="L25" s="47" t="n">
        <v>14924.328</v>
      </c>
      <c r="M25" s="48" t="n">
        <v>31.7351</v>
      </c>
      <c r="N25" s="48" t="n">
        <v>26.843</v>
      </c>
      <c r="O25" s="48" t="n">
        <v>31.4698</v>
      </c>
      <c r="P25" s="48" t="n">
        <v>24395.36</v>
      </c>
      <c r="Q25" s="48" t="n">
        <v>47.48</v>
      </c>
      <c r="R25" s="49" t="n">
        <f aca="false">P25/3600</f>
        <v>6.776488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30.5288</v>
      </c>
      <c r="E26" s="53" t="n">
        <v>29.6549</v>
      </c>
      <c r="F26" s="53" t="n">
        <v>25.7787</v>
      </c>
      <c r="G26" s="53" t="n">
        <v>29.4703</v>
      </c>
      <c r="H26" s="53" t="n">
        <v>19325.82</v>
      </c>
      <c r="I26" s="53" t="n">
        <v>39.01</v>
      </c>
      <c r="J26" s="54" t="n">
        <f aca="false">H26/3600</f>
        <v>5.36828333333333</v>
      </c>
      <c r="L26" s="52" t="n">
        <v>4733.496</v>
      </c>
      <c r="M26" s="53" t="n">
        <v>29.6568</v>
      </c>
      <c r="N26" s="53" t="n">
        <v>25.7782</v>
      </c>
      <c r="O26" s="53" t="n">
        <v>29.4725</v>
      </c>
      <c r="P26" s="53" t="n">
        <v>19285.11</v>
      </c>
      <c r="Q26" s="53" t="n">
        <v>38.39</v>
      </c>
      <c r="R26" s="54" t="n">
        <f aca="false">P26/3600</f>
        <v>5.356975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22605.0088</v>
      </c>
      <c r="E27" s="44" t="n">
        <v>36.2752</v>
      </c>
      <c r="F27" s="44" t="n">
        <v>35.3986</v>
      </c>
      <c r="G27" s="44" t="n">
        <v>35.4229</v>
      </c>
      <c r="H27" s="44" t="n">
        <v>84772.47</v>
      </c>
      <c r="I27" s="44" t="n">
        <v>175.58</v>
      </c>
      <c r="J27" s="45" t="n">
        <f aca="false">H27/3600</f>
        <v>23.5479083333333</v>
      </c>
      <c r="L27" s="43" t="n">
        <v>222570.3296</v>
      </c>
      <c r="M27" s="44" t="n">
        <v>36.2762</v>
      </c>
      <c r="N27" s="44" t="n">
        <v>35.3995</v>
      </c>
      <c r="O27" s="44" t="n">
        <v>35.424</v>
      </c>
      <c r="P27" s="44" t="n">
        <v>84520.99</v>
      </c>
      <c r="Q27" s="44" t="n">
        <v>175.41</v>
      </c>
      <c r="R27" s="45" t="n">
        <f aca="false">P27/3600</f>
        <v>23.4780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027.1496</v>
      </c>
      <c r="E28" s="48" t="n">
        <v>34.6887</v>
      </c>
      <c r="F28" s="48" t="n">
        <v>30.583</v>
      </c>
      <c r="G28" s="48" t="n">
        <v>32.3339</v>
      </c>
      <c r="H28" s="48" t="n">
        <v>41290.98</v>
      </c>
      <c r="I28" s="48" t="n">
        <v>83.48</v>
      </c>
      <c r="J28" s="49" t="n">
        <f aca="false">H28/3600</f>
        <v>11.4697166666667</v>
      </c>
      <c r="L28" s="47" t="n">
        <v>42024.752</v>
      </c>
      <c r="M28" s="48" t="n">
        <v>34.6923</v>
      </c>
      <c r="N28" s="48" t="n">
        <v>30.5828</v>
      </c>
      <c r="O28" s="48" t="n">
        <v>32.3353</v>
      </c>
      <c r="P28" s="48" t="n">
        <v>41060.97</v>
      </c>
      <c r="Q28" s="48" t="n">
        <v>83.52</v>
      </c>
      <c r="R28" s="49" t="n">
        <f aca="false">P28/3600</f>
        <v>11.40582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173.368</v>
      </c>
      <c r="E29" s="48" t="n">
        <v>33.7158</v>
      </c>
      <c r="F29" s="48" t="n">
        <v>29.3894</v>
      </c>
      <c r="G29" s="48" t="n">
        <v>31.5802</v>
      </c>
      <c r="H29" s="48" t="n">
        <v>25280.37</v>
      </c>
      <c r="I29" s="48" t="n">
        <v>53.31</v>
      </c>
      <c r="J29" s="49" t="n">
        <f aca="false">H29/3600</f>
        <v>7.022325</v>
      </c>
      <c r="L29" s="47" t="n">
        <v>7173.688</v>
      </c>
      <c r="M29" s="48" t="n">
        <v>33.7162</v>
      </c>
      <c r="N29" s="48" t="n">
        <v>29.379</v>
      </c>
      <c r="O29" s="48" t="n">
        <v>31.58</v>
      </c>
      <c r="P29" s="48" t="n">
        <v>25216.02</v>
      </c>
      <c r="Q29" s="48" t="n">
        <v>54.35</v>
      </c>
      <c r="R29" s="49" t="n">
        <f aca="false">P29/3600</f>
        <v>7.00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31.9208</v>
      </c>
      <c r="E30" s="53" t="n">
        <v>32.2132</v>
      </c>
      <c r="F30" s="53" t="n">
        <v>28.8652</v>
      </c>
      <c r="G30" s="53" t="n">
        <v>30.661</v>
      </c>
      <c r="H30" s="53" t="n">
        <v>21059.27</v>
      </c>
      <c r="I30" s="53" t="n">
        <v>47.27</v>
      </c>
      <c r="J30" s="54" t="n">
        <f aca="false">H30/3600</f>
        <v>5.84979722222222</v>
      </c>
      <c r="L30" s="52" t="n">
        <v>1530.0744</v>
      </c>
      <c r="M30" s="53" t="n">
        <v>32.2128</v>
      </c>
      <c r="N30" s="53" t="n">
        <v>28.8652</v>
      </c>
      <c r="O30" s="53" t="n">
        <v>30.6621</v>
      </c>
      <c r="P30" s="53" t="n">
        <v>21179.02</v>
      </c>
      <c r="Q30" s="53" t="n">
        <v>46.74</v>
      </c>
      <c r="R30" s="54" t="n">
        <f aca="false">P30/3600</f>
        <v>5.883061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2726.3264</v>
      </c>
      <c r="E31" s="44" t="n">
        <v>38.8214</v>
      </c>
      <c r="F31" s="44" t="n">
        <v>35.7129</v>
      </c>
      <c r="G31" s="44" t="n">
        <v>38.1019</v>
      </c>
      <c r="H31" s="44" t="n">
        <v>29769.55</v>
      </c>
      <c r="I31" s="44" t="n">
        <v>63.18</v>
      </c>
      <c r="J31" s="45" t="n">
        <f aca="false">H31/3600</f>
        <v>8.26931944444445</v>
      </c>
      <c r="L31" s="43" t="n">
        <v>52711.1784</v>
      </c>
      <c r="M31" s="44" t="n">
        <v>38.8264</v>
      </c>
      <c r="N31" s="44" t="n">
        <v>35.7135</v>
      </c>
      <c r="O31" s="44" t="n">
        <v>38.1038</v>
      </c>
      <c r="P31" s="44" t="n">
        <v>29816.06</v>
      </c>
      <c r="Q31" s="44" t="n">
        <v>64.52</v>
      </c>
      <c r="R31" s="45" t="n">
        <f aca="false">P31/3600</f>
        <v>8.28223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608.9384</v>
      </c>
      <c r="E32" s="48" t="n">
        <v>36.6461</v>
      </c>
      <c r="F32" s="48" t="n">
        <v>32.4041</v>
      </c>
      <c r="G32" s="48" t="n">
        <v>35.8588</v>
      </c>
      <c r="H32" s="48" t="n">
        <v>17031.25</v>
      </c>
      <c r="I32" s="48" t="n">
        <v>39.38</v>
      </c>
      <c r="J32" s="49" t="n">
        <f aca="false">H32/3600</f>
        <v>4.73090277777778</v>
      </c>
      <c r="L32" s="47" t="n">
        <v>13607.352</v>
      </c>
      <c r="M32" s="48" t="n">
        <v>36.6488</v>
      </c>
      <c r="N32" s="48" t="n">
        <v>32.4052</v>
      </c>
      <c r="O32" s="48" t="n">
        <v>35.8616</v>
      </c>
      <c r="P32" s="48" t="n">
        <v>17033.95</v>
      </c>
      <c r="Q32" s="48" t="n">
        <v>39.27</v>
      </c>
      <c r="R32" s="49" t="n">
        <f aca="false">P32/3600</f>
        <v>4.73165277777778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26.1896</v>
      </c>
      <c r="E33" s="48" t="n">
        <v>34.3776</v>
      </c>
      <c r="F33" s="48" t="n">
        <v>31.3065</v>
      </c>
      <c r="G33" s="48" t="n">
        <v>33.6978</v>
      </c>
      <c r="H33" s="48" t="n">
        <v>12722.65</v>
      </c>
      <c r="I33" s="48" t="n">
        <v>30.68</v>
      </c>
      <c r="J33" s="49" t="n">
        <f aca="false">H33/3600</f>
        <v>3.53406944444444</v>
      </c>
      <c r="L33" s="47" t="n">
        <v>4424.1872</v>
      </c>
      <c r="M33" s="48" t="n">
        <v>34.3777</v>
      </c>
      <c r="N33" s="48" t="n">
        <v>31.3068</v>
      </c>
      <c r="O33" s="48" t="n">
        <v>33.696</v>
      </c>
      <c r="P33" s="48" t="n">
        <v>12562.36</v>
      </c>
      <c r="Q33" s="48" t="n">
        <v>30.95</v>
      </c>
      <c r="R33" s="49" t="n">
        <f aca="false">P33/3600</f>
        <v>3.48954444444445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777.2592</v>
      </c>
      <c r="E34" s="53" t="n">
        <v>32.0713</v>
      </c>
      <c r="F34" s="53" t="n">
        <v>30.272</v>
      </c>
      <c r="G34" s="53" t="n">
        <v>31.4572</v>
      </c>
      <c r="H34" s="53" t="n">
        <v>10881.11</v>
      </c>
      <c r="I34" s="53" t="n">
        <v>26.81</v>
      </c>
      <c r="J34" s="54" t="n">
        <f aca="false">H34/3600</f>
        <v>3.02253055555556</v>
      </c>
      <c r="L34" s="52" t="n">
        <v>1776.3744</v>
      </c>
      <c r="M34" s="53" t="n">
        <v>32.0774</v>
      </c>
      <c r="N34" s="53" t="n">
        <v>30.2739</v>
      </c>
      <c r="O34" s="53" t="n">
        <v>31.4568</v>
      </c>
      <c r="P34" s="53" t="n">
        <v>10931.78</v>
      </c>
      <c r="Q34" s="53" t="n">
        <v>27.06</v>
      </c>
      <c r="R34" s="54" t="n">
        <f aca="false">P34/3600</f>
        <v>3.036605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3826.4896</v>
      </c>
      <c r="E35" s="44" t="n">
        <v>41.7754</v>
      </c>
      <c r="F35" s="44" t="n">
        <v>41.4081</v>
      </c>
      <c r="G35" s="44" t="n">
        <v>45.6758</v>
      </c>
      <c r="H35" s="44" t="n">
        <v>20180.15</v>
      </c>
      <c r="I35" s="44" t="n">
        <v>45.98</v>
      </c>
      <c r="J35" s="45" t="n">
        <f aca="false">H35/3600</f>
        <v>5.60559722222222</v>
      </c>
      <c r="L35" s="43" t="n">
        <v>23760.6144</v>
      </c>
      <c r="M35" s="44" t="n">
        <v>41.7797</v>
      </c>
      <c r="N35" s="44" t="n">
        <v>41.4129</v>
      </c>
      <c r="O35" s="44" t="n">
        <v>45.6908</v>
      </c>
      <c r="P35" s="44" t="n">
        <v>20113.13</v>
      </c>
      <c r="Q35" s="44" t="n">
        <v>44.74</v>
      </c>
      <c r="R35" s="45" t="n">
        <f aca="false">P35/3600</f>
        <v>5.58698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72.2736</v>
      </c>
      <c r="E36" s="48" t="n">
        <v>39.1946</v>
      </c>
      <c r="F36" s="48" t="n">
        <v>39.3314</v>
      </c>
      <c r="G36" s="48" t="n">
        <v>43.8324</v>
      </c>
      <c r="H36" s="48" t="n">
        <v>15151.67</v>
      </c>
      <c r="I36" s="48" t="n">
        <v>34.5</v>
      </c>
      <c r="J36" s="49" t="n">
        <f aca="false">H36/3600</f>
        <v>4.20879722222222</v>
      </c>
      <c r="L36" s="47" t="n">
        <v>7964.1216</v>
      </c>
      <c r="M36" s="48" t="n">
        <v>39.1954</v>
      </c>
      <c r="N36" s="48" t="n">
        <v>39.334</v>
      </c>
      <c r="O36" s="48" t="n">
        <v>43.8373</v>
      </c>
      <c r="P36" s="48" t="n">
        <v>15115.17</v>
      </c>
      <c r="Q36" s="48" t="n">
        <v>34.62</v>
      </c>
      <c r="R36" s="49" t="n">
        <f aca="false">P36/3600</f>
        <v>4.198658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73.2592</v>
      </c>
      <c r="E37" s="48" t="n">
        <v>36.599</v>
      </c>
      <c r="F37" s="48" t="n">
        <v>37.9143</v>
      </c>
      <c r="G37" s="48" t="n">
        <v>42.1243</v>
      </c>
      <c r="H37" s="48" t="n">
        <v>13053.01</v>
      </c>
      <c r="I37" s="48" t="n">
        <v>30.12</v>
      </c>
      <c r="J37" s="49" t="n">
        <f aca="false">H37/3600</f>
        <v>3.62583611111111</v>
      </c>
      <c r="L37" s="47" t="n">
        <v>3167.2128</v>
      </c>
      <c r="M37" s="48" t="n">
        <v>36.5997</v>
      </c>
      <c r="N37" s="48" t="n">
        <v>37.9156</v>
      </c>
      <c r="O37" s="48" t="n">
        <v>42.1279</v>
      </c>
      <c r="P37" s="48" t="n">
        <v>13078.41</v>
      </c>
      <c r="Q37" s="48" t="n">
        <v>29.73</v>
      </c>
      <c r="R37" s="49" t="n">
        <f aca="false">P37/3600</f>
        <v>3.63289166666667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437.2656</v>
      </c>
      <c r="E38" s="53" t="n">
        <v>33.9169</v>
      </c>
      <c r="F38" s="53" t="n">
        <v>36.697</v>
      </c>
      <c r="G38" s="53" t="n">
        <v>40.4401</v>
      </c>
      <c r="H38" s="53" t="n">
        <v>12059.64</v>
      </c>
      <c r="I38" s="53" t="n">
        <v>27.57</v>
      </c>
      <c r="J38" s="54" t="n">
        <f aca="false">H38/3600</f>
        <v>3.3499</v>
      </c>
      <c r="L38" s="52" t="n">
        <v>1439.3136</v>
      </c>
      <c r="M38" s="53" t="n">
        <v>33.923</v>
      </c>
      <c r="N38" s="53" t="n">
        <v>36.6964</v>
      </c>
      <c r="O38" s="53" t="n">
        <v>40.4476</v>
      </c>
      <c r="P38" s="53" t="n">
        <v>12053.16</v>
      </c>
      <c r="Q38" s="53" t="n">
        <v>27.56</v>
      </c>
      <c r="R38" s="54" t="n">
        <f aca="false">P38/3600</f>
        <v>3.348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2147.8696</v>
      </c>
      <c r="E39" s="44" t="n">
        <v>41.7566</v>
      </c>
      <c r="F39" s="44" t="n">
        <v>38.1308</v>
      </c>
      <c r="G39" s="44" t="n">
        <v>42.1578</v>
      </c>
      <c r="H39" s="44" t="n">
        <v>20742.49</v>
      </c>
      <c r="I39" s="44" t="n">
        <v>40.71</v>
      </c>
      <c r="J39" s="45" t="n">
        <f aca="false">H39/3600</f>
        <v>5.76180277777778</v>
      </c>
      <c r="L39" s="43" t="n">
        <v>12133.0392</v>
      </c>
      <c r="M39" s="44" t="n">
        <v>41.7634</v>
      </c>
      <c r="N39" s="44" t="n">
        <v>38.1329</v>
      </c>
      <c r="O39" s="44" t="n">
        <v>42.1641</v>
      </c>
      <c r="P39" s="44" t="n">
        <v>20743.36</v>
      </c>
      <c r="Q39" s="44" t="n">
        <v>40.32</v>
      </c>
      <c r="R39" s="45" t="n">
        <f aca="false">P39/3600</f>
        <v>5.76204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004.6544</v>
      </c>
      <c r="E40" s="48" t="n">
        <v>39.8769</v>
      </c>
      <c r="F40" s="48" t="n">
        <v>37.3906</v>
      </c>
      <c r="G40" s="48" t="n">
        <v>41.2603</v>
      </c>
      <c r="H40" s="48" t="n">
        <v>14771.17</v>
      </c>
      <c r="I40" s="48" t="n">
        <v>31.05</v>
      </c>
      <c r="J40" s="49" t="n">
        <f aca="false">H40/3600</f>
        <v>4.10310277777778</v>
      </c>
      <c r="L40" s="47" t="n">
        <v>3003.144</v>
      </c>
      <c r="M40" s="48" t="n">
        <v>39.8831</v>
      </c>
      <c r="N40" s="48" t="n">
        <v>37.3927</v>
      </c>
      <c r="O40" s="48" t="n">
        <v>41.2659</v>
      </c>
      <c r="P40" s="48" t="n">
        <v>14756.41</v>
      </c>
      <c r="Q40" s="48" t="n">
        <v>30.89</v>
      </c>
      <c r="R40" s="49" t="n">
        <f aca="false">P40/3600</f>
        <v>4.099002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1.7448</v>
      </c>
      <c r="E41" s="48" t="n">
        <v>37.5279</v>
      </c>
      <c r="F41" s="48" t="n">
        <v>36.9927</v>
      </c>
      <c r="G41" s="48" t="n">
        <v>40.216</v>
      </c>
      <c r="H41" s="48" t="n">
        <v>12499.16</v>
      </c>
      <c r="I41" s="48" t="n">
        <v>27.08</v>
      </c>
      <c r="J41" s="49" t="n">
        <f aca="false">H41/3600</f>
        <v>3.47198888888889</v>
      </c>
      <c r="L41" s="47" t="n">
        <v>1250.5912</v>
      </c>
      <c r="M41" s="48" t="n">
        <v>37.5326</v>
      </c>
      <c r="N41" s="48" t="n">
        <v>36.9961</v>
      </c>
      <c r="O41" s="48" t="n">
        <v>40.2229</v>
      </c>
      <c r="P41" s="48" t="n">
        <v>12579.95</v>
      </c>
      <c r="Q41" s="48" t="n">
        <v>27.68</v>
      </c>
      <c r="R41" s="49" t="n">
        <f aca="false">P41/3600</f>
        <v>3.49443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86.3608</v>
      </c>
      <c r="E42" s="53" t="n">
        <v>35.1169</v>
      </c>
      <c r="F42" s="53" t="n">
        <v>36.4485</v>
      </c>
      <c r="G42" s="53" t="n">
        <v>39.1653</v>
      </c>
      <c r="H42" s="53" t="n">
        <v>11305.5</v>
      </c>
      <c r="I42" s="53" t="n">
        <v>25.11</v>
      </c>
      <c r="J42" s="54" t="n">
        <f aca="false">H42/3600</f>
        <v>3.14041666666667</v>
      </c>
      <c r="L42" s="52" t="n">
        <v>586.1248</v>
      </c>
      <c r="M42" s="53" t="n">
        <v>35.1175</v>
      </c>
      <c r="N42" s="53" t="n">
        <v>36.4497</v>
      </c>
      <c r="O42" s="53" t="n">
        <v>39.1683</v>
      </c>
      <c r="P42" s="53" t="n">
        <v>11303.44</v>
      </c>
      <c r="Q42" s="53" t="n">
        <v>25.6</v>
      </c>
      <c r="R42" s="54" t="n">
        <f aca="false">P42/3600</f>
        <v>3.13984444444444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523.9096</v>
      </c>
      <c r="E43" s="44" t="n">
        <v>42.6617</v>
      </c>
      <c r="F43" s="44" t="n">
        <v>45.7097</v>
      </c>
      <c r="G43" s="44" t="n">
        <v>50.0501</v>
      </c>
      <c r="H43" s="44" t="n">
        <v>26274.36</v>
      </c>
      <c r="I43" s="44" t="n">
        <v>52.55</v>
      </c>
      <c r="J43" s="45" t="n">
        <f aca="false">H43/3600</f>
        <v>7.29843333333333</v>
      </c>
      <c r="L43" s="43" t="n">
        <v>4492.5144</v>
      </c>
      <c r="M43" s="44" t="n">
        <v>42.6731</v>
      </c>
      <c r="N43" s="44" t="n">
        <v>45.732</v>
      </c>
      <c r="O43" s="44" t="n">
        <v>50.0897</v>
      </c>
      <c r="P43" s="44" t="n">
        <v>26191.41</v>
      </c>
      <c r="Q43" s="44" t="n">
        <v>51.71</v>
      </c>
      <c r="R43" s="45" t="n">
        <f aca="false">P43/3600</f>
        <v>7.2753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58.8136</v>
      </c>
      <c r="E44" s="48" t="n">
        <v>40.8477</v>
      </c>
      <c r="F44" s="48" t="n">
        <v>45.0573</v>
      </c>
      <c r="G44" s="48" t="n">
        <v>48.8838</v>
      </c>
      <c r="H44" s="48" t="n">
        <v>22726.48</v>
      </c>
      <c r="I44" s="48" t="n">
        <v>46.45</v>
      </c>
      <c r="J44" s="49" t="n">
        <f aca="false">H44/3600</f>
        <v>6.31291111111111</v>
      </c>
      <c r="L44" s="47" t="n">
        <v>1853.5944</v>
      </c>
      <c r="M44" s="48" t="n">
        <v>40.8528</v>
      </c>
      <c r="N44" s="48" t="n">
        <v>45.071</v>
      </c>
      <c r="O44" s="48" t="n">
        <v>48.9118</v>
      </c>
      <c r="P44" s="48" t="n">
        <v>22667.16</v>
      </c>
      <c r="Q44" s="48" t="n">
        <v>46.24</v>
      </c>
      <c r="R44" s="49" t="n">
        <f aca="false">P44/3600</f>
        <v>6.296433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69.308</v>
      </c>
      <c r="E45" s="48" t="n">
        <v>38.6438</v>
      </c>
      <c r="F45" s="48" t="n">
        <v>44.0982</v>
      </c>
      <c r="G45" s="48" t="n">
        <v>47.3531</v>
      </c>
      <c r="H45" s="48" t="n">
        <v>20872.33</v>
      </c>
      <c r="I45" s="48" t="n">
        <v>43.63</v>
      </c>
      <c r="J45" s="49" t="n">
        <f aca="false">H45/3600</f>
        <v>5.79786944444445</v>
      </c>
      <c r="L45" s="47" t="n">
        <v>868.0984</v>
      </c>
      <c r="M45" s="48" t="n">
        <v>38.6512</v>
      </c>
      <c r="N45" s="48" t="n">
        <v>44.1134</v>
      </c>
      <c r="O45" s="48" t="n">
        <v>47.3591</v>
      </c>
      <c r="P45" s="48" t="n">
        <v>20874.88</v>
      </c>
      <c r="Q45" s="48" t="n">
        <v>43.4</v>
      </c>
      <c r="R45" s="49" t="n">
        <f aca="false">P45/3600</f>
        <v>5.79857777777778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26.6088</v>
      </c>
      <c r="E46" s="53" t="n">
        <v>36.3066</v>
      </c>
      <c r="F46" s="53" t="n">
        <v>42.8703</v>
      </c>
      <c r="G46" s="53" t="n">
        <v>45.4767</v>
      </c>
      <c r="H46" s="53" t="n">
        <v>19737</v>
      </c>
      <c r="I46" s="53" t="n">
        <v>41.6</v>
      </c>
      <c r="J46" s="54" t="n">
        <f aca="false">H46/3600</f>
        <v>5.4825</v>
      </c>
      <c r="L46" s="52" t="n">
        <v>425.8904</v>
      </c>
      <c r="M46" s="53" t="n">
        <v>36.318</v>
      </c>
      <c r="N46" s="53" t="n">
        <v>42.8757</v>
      </c>
      <c r="O46" s="53" t="n">
        <v>45.4695</v>
      </c>
      <c r="P46" s="53" t="n">
        <v>19811.5</v>
      </c>
      <c r="Q46" s="53" t="n">
        <v>41.43</v>
      </c>
      <c r="R46" s="54" t="n">
        <f aca="false">P46/3600</f>
        <v>5.5031944444444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061.404</v>
      </c>
      <c r="E47" s="44" t="n">
        <v>42.5682</v>
      </c>
      <c r="F47" s="44" t="n">
        <v>46.9538</v>
      </c>
      <c r="G47" s="44" t="n">
        <v>48.6645</v>
      </c>
      <c r="H47" s="44" t="n">
        <v>29113.22</v>
      </c>
      <c r="I47" s="44" t="n">
        <v>67.85</v>
      </c>
      <c r="J47" s="45" t="n">
        <f aca="false">H47/3600</f>
        <v>8.08700555555556</v>
      </c>
      <c r="L47" s="43" t="n">
        <v>10020.0768</v>
      </c>
      <c r="M47" s="44" t="n">
        <v>42.5753</v>
      </c>
      <c r="N47" s="44" t="n">
        <v>46.9741</v>
      </c>
      <c r="O47" s="44" t="n">
        <v>48.6843</v>
      </c>
      <c r="P47" s="44" t="n">
        <v>28831.96</v>
      </c>
      <c r="Q47" s="44" t="n">
        <v>66.52</v>
      </c>
      <c r="R47" s="45" t="n">
        <f aca="false">P47/3600</f>
        <v>8.00887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47.6168</v>
      </c>
      <c r="E48" s="48" t="n">
        <v>39.7214</v>
      </c>
      <c r="F48" s="48" t="n">
        <v>45.4593</v>
      </c>
      <c r="G48" s="48" t="n">
        <v>46.619</v>
      </c>
      <c r="H48" s="48" t="n">
        <v>24213.56</v>
      </c>
      <c r="I48" s="48" t="n">
        <v>56.88</v>
      </c>
      <c r="J48" s="49" t="n">
        <f aca="false">H48/3600</f>
        <v>6.72598888888889</v>
      </c>
      <c r="L48" s="47" t="n">
        <v>4739.32</v>
      </c>
      <c r="M48" s="48" t="n">
        <v>39.726</v>
      </c>
      <c r="N48" s="48" t="n">
        <v>45.47</v>
      </c>
      <c r="O48" s="48" t="n">
        <v>46.627</v>
      </c>
      <c r="P48" s="48" t="n">
        <v>24294.24</v>
      </c>
      <c r="Q48" s="48" t="n">
        <v>56.79</v>
      </c>
      <c r="R48" s="49" t="n">
        <f aca="false">P48/3600</f>
        <v>6.748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5.0208</v>
      </c>
      <c r="E49" s="48" t="n">
        <v>36.8956</v>
      </c>
      <c r="F49" s="48" t="n">
        <v>43.7617</v>
      </c>
      <c r="G49" s="48" t="n">
        <v>44.5063</v>
      </c>
      <c r="H49" s="48" t="n">
        <v>22363.57</v>
      </c>
      <c r="I49" s="48" t="n">
        <v>53.48</v>
      </c>
      <c r="J49" s="49" t="n">
        <f aca="false">H49/3600</f>
        <v>6.21210277777778</v>
      </c>
      <c r="L49" s="47" t="n">
        <v>2401.352</v>
      </c>
      <c r="M49" s="48" t="n">
        <v>36.8979</v>
      </c>
      <c r="N49" s="48" t="n">
        <v>43.7701</v>
      </c>
      <c r="O49" s="48" t="n">
        <v>44.5061</v>
      </c>
      <c r="P49" s="48" t="n">
        <v>21970.94</v>
      </c>
      <c r="Q49" s="48" t="n">
        <v>52.05</v>
      </c>
      <c r="R49" s="49" t="n">
        <f aca="false">P49/3600</f>
        <v>6.10303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234.4896</v>
      </c>
      <c r="E50" s="53" t="n">
        <v>34.0921</v>
      </c>
      <c r="F50" s="53" t="n">
        <v>41.9932</v>
      </c>
      <c r="G50" s="53" t="n">
        <v>42.4072</v>
      </c>
      <c r="H50" s="53" t="n">
        <v>20971.74</v>
      </c>
      <c r="I50" s="53" t="n">
        <v>49.81</v>
      </c>
      <c r="J50" s="54" t="n">
        <f aca="false">H50/3600</f>
        <v>5.82548333333333</v>
      </c>
      <c r="L50" s="52" t="n">
        <v>1234.032</v>
      </c>
      <c r="M50" s="53" t="n">
        <v>34.0919</v>
      </c>
      <c r="N50" s="53" t="n">
        <v>41.9954</v>
      </c>
      <c r="O50" s="53" t="n">
        <v>42.4053</v>
      </c>
      <c r="P50" s="53" t="n">
        <v>20861.11</v>
      </c>
      <c r="Q50" s="53" t="n">
        <v>50.06</v>
      </c>
      <c r="R50" s="54" t="n">
        <f aca="false">P50/3600</f>
        <v>5.79475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7758.8344</v>
      </c>
      <c r="E51" s="44" t="n">
        <v>45.1852</v>
      </c>
      <c r="F51" s="44" t="n">
        <v>48.4508</v>
      </c>
      <c r="G51" s="44" t="n">
        <v>47.7201</v>
      </c>
      <c r="H51" s="44" t="n">
        <v>23897.7</v>
      </c>
      <c r="I51" s="44" t="n">
        <v>43.57</v>
      </c>
      <c r="J51" s="45" t="n">
        <f aca="false">H51/3600</f>
        <v>6.63825</v>
      </c>
      <c r="L51" s="43" t="n">
        <v>7726.2256</v>
      </c>
      <c r="M51" s="44" t="n">
        <v>45.1987</v>
      </c>
      <c r="N51" s="44" t="n">
        <v>48.4762</v>
      </c>
      <c r="O51" s="44" t="n">
        <v>47.7411</v>
      </c>
      <c r="P51" s="44" t="n">
        <v>23829.32</v>
      </c>
      <c r="Q51" s="44" t="n">
        <v>43.5</v>
      </c>
      <c r="R51" s="45" t="n">
        <f aca="false">P51/3600</f>
        <v>6.61925555555556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83.0432</v>
      </c>
      <c r="E52" s="48" t="n">
        <v>42.1205</v>
      </c>
      <c r="F52" s="48" t="n">
        <v>46.0072</v>
      </c>
      <c r="G52" s="48" t="n">
        <v>45.3776</v>
      </c>
      <c r="H52" s="48" t="n">
        <v>20775.42</v>
      </c>
      <c r="I52" s="48" t="n">
        <v>39.81</v>
      </c>
      <c r="J52" s="49" t="n">
        <f aca="false">H52/3600</f>
        <v>5.77095</v>
      </c>
      <c r="L52" s="47" t="n">
        <v>3975.9976</v>
      </c>
      <c r="M52" s="48" t="n">
        <v>42.1248</v>
      </c>
      <c r="N52" s="48" t="n">
        <v>46.0103</v>
      </c>
      <c r="O52" s="48" t="n">
        <v>45.3848</v>
      </c>
      <c r="P52" s="48" t="n">
        <v>20747.74</v>
      </c>
      <c r="Q52" s="48" t="n">
        <v>39.33</v>
      </c>
      <c r="R52" s="49" t="n">
        <f aca="false">P52/3600</f>
        <v>5.76326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67.2488</v>
      </c>
      <c r="E53" s="48" t="n">
        <v>38.9145</v>
      </c>
      <c r="F53" s="48" t="n">
        <v>43.4665</v>
      </c>
      <c r="G53" s="48" t="n">
        <v>42.9499</v>
      </c>
      <c r="H53" s="48" t="n">
        <v>18310.14</v>
      </c>
      <c r="I53" s="48" t="n">
        <v>36.51</v>
      </c>
      <c r="J53" s="49" t="n">
        <f aca="false">H53/3600</f>
        <v>5.08615</v>
      </c>
      <c r="L53" s="47" t="n">
        <v>2061.2936</v>
      </c>
      <c r="M53" s="48" t="n">
        <v>38.9125</v>
      </c>
      <c r="N53" s="48" t="n">
        <v>43.4676</v>
      </c>
      <c r="O53" s="48" t="n">
        <v>42.9543</v>
      </c>
      <c r="P53" s="48" t="n">
        <v>18368.42</v>
      </c>
      <c r="Q53" s="48" t="n">
        <v>35.45</v>
      </c>
      <c r="R53" s="49" t="n">
        <f aca="false">P53/3600</f>
        <v>5.102338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88.4056</v>
      </c>
      <c r="E54" s="53" t="n">
        <v>35.9925</v>
      </c>
      <c r="F54" s="53" t="n">
        <v>40.9575</v>
      </c>
      <c r="G54" s="53" t="n">
        <v>40.5711</v>
      </c>
      <c r="H54" s="53" t="n">
        <v>16656.07</v>
      </c>
      <c r="I54" s="53" t="n">
        <v>33.98</v>
      </c>
      <c r="J54" s="54" t="n">
        <f aca="false">H54/3600</f>
        <v>4.62668611111111</v>
      </c>
      <c r="L54" s="52" t="n">
        <v>1088.08</v>
      </c>
      <c r="M54" s="53" t="n">
        <v>35.993</v>
      </c>
      <c r="N54" s="53" t="n">
        <v>40.9455</v>
      </c>
      <c r="O54" s="53" t="n">
        <v>40.573</v>
      </c>
      <c r="P54" s="53" t="n">
        <v>16665.36</v>
      </c>
      <c r="Q54" s="53" t="n">
        <v>34.01</v>
      </c>
      <c r="R54" s="54" t="n">
        <f aca="false">P54/3600</f>
        <v>4.629266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0355.092</v>
      </c>
      <c r="E55" s="44" t="n">
        <v>42.8049</v>
      </c>
      <c r="F55" s="44" t="n">
        <v>38.695</v>
      </c>
      <c r="G55" s="44" t="n">
        <v>44.1445</v>
      </c>
      <c r="H55" s="44" t="n">
        <v>33341.1</v>
      </c>
      <c r="I55" s="44" t="n">
        <v>74.34</v>
      </c>
      <c r="J55" s="45" t="n">
        <f aca="false">H55/3600</f>
        <v>9.26141666666667</v>
      </c>
      <c r="L55" s="43" t="n">
        <v>20332.2824</v>
      </c>
      <c r="M55" s="44" t="n">
        <v>42.8198</v>
      </c>
      <c r="N55" s="44" t="n">
        <v>38.6986</v>
      </c>
      <c r="O55" s="44" t="n">
        <v>44.1579</v>
      </c>
      <c r="P55" s="44" t="n">
        <v>33370.11</v>
      </c>
      <c r="Q55" s="44" t="n">
        <v>72.34</v>
      </c>
      <c r="R55" s="45" t="n">
        <f aca="false">P55/3600</f>
        <v>9.2694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77.324</v>
      </c>
      <c r="E56" s="48" t="n">
        <v>41.6298</v>
      </c>
      <c r="F56" s="48" t="n">
        <v>37.6333</v>
      </c>
      <c r="G56" s="48" t="n">
        <v>43.5128</v>
      </c>
      <c r="H56" s="48" t="n">
        <v>24701.8</v>
      </c>
      <c r="I56" s="48" t="n">
        <v>53.19</v>
      </c>
      <c r="J56" s="49" t="n">
        <f aca="false">H56/3600</f>
        <v>6.86161111111111</v>
      </c>
      <c r="L56" s="47" t="n">
        <v>2675.8344</v>
      </c>
      <c r="M56" s="48" t="n">
        <v>41.6374</v>
      </c>
      <c r="N56" s="48" t="n">
        <v>37.6382</v>
      </c>
      <c r="O56" s="48" t="n">
        <v>43.5253</v>
      </c>
      <c r="P56" s="48" t="n">
        <v>24844.62</v>
      </c>
      <c r="Q56" s="48" t="n">
        <v>53.56</v>
      </c>
      <c r="R56" s="49" t="n">
        <f aca="false">P56/3600</f>
        <v>6.90128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1.352</v>
      </c>
      <c r="E57" s="48" t="n">
        <v>40.1717</v>
      </c>
      <c r="F57" s="48" t="n">
        <v>37.3973</v>
      </c>
      <c r="G57" s="48" t="n">
        <v>42.7492</v>
      </c>
      <c r="H57" s="48" t="n">
        <v>22449.86</v>
      </c>
      <c r="I57" s="48" t="n">
        <v>48.51</v>
      </c>
      <c r="J57" s="49" t="n">
        <f aca="false">H57/3600</f>
        <v>6.23607222222222</v>
      </c>
      <c r="L57" s="47" t="n">
        <v>451.1616</v>
      </c>
      <c r="M57" s="48" t="n">
        <v>40.1837</v>
      </c>
      <c r="N57" s="48" t="n">
        <v>37.4016</v>
      </c>
      <c r="O57" s="48" t="n">
        <v>42.7621</v>
      </c>
      <c r="P57" s="48" t="n">
        <v>22533.33</v>
      </c>
      <c r="Q57" s="48" t="n">
        <v>48.7</v>
      </c>
      <c r="R57" s="49" t="n">
        <f aca="false">P57/3600</f>
        <v>6.2592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2.3288</v>
      </c>
      <c r="E58" s="53" t="n">
        <v>38.4106</v>
      </c>
      <c r="F58" s="53" t="n">
        <v>36.9955</v>
      </c>
      <c r="G58" s="53" t="n">
        <v>41.7873</v>
      </c>
      <c r="H58" s="53" t="n">
        <v>21801.88</v>
      </c>
      <c r="I58" s="53" t="n">
        <v>46.62</v>
      </c>
      <c r="J58" s="54" t="n">
        <f aca="false">H58/3600</f>
        <v>6.05607777777778</v>
      </c>
      <c r="L58" s="52" t="n">
        <v>212.3808</v>
      </c>
      <c r="M58" s="53" t="n">
        <v>38.417</v>
      </c>
      <c r="N58" s="53" t="n">
        <v>37.0036</v>
      </c>
      <c r="O58" s="53" t="n">
        <v>41.8036</v>
      </c>
      <c r="P58" s="53" t="n">
        <v>21718.3</v>
      </c>
      <c r="Q58" s="53" t="n">
        <v>46.69</v>
      </c>
      <c r="R58" s="54" t="n">
        <f aca="false">P58/3600</f>
        <v>6.032861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3640.2928</v>
      </c>
      <c r="E59" s="44" t="n">
        <v>37.6594</v>
      </c>
      <c r="F59" s="44" t="n">
        <v>38.1325</v>
      </c>
      <c r="G59" s="44" t="n">
        <v>39.0928</v>
      </c>
      <c r="H59" s="44" t="n">
        <v>57675.88</v>
      </c>
      <c r="I59" s="44" t="n">
        <v>120.35</v>
      </c>
      <c r="J59" s="45" t="n">
        <f aca="false">H59/3600</f>
        <v>16.0210777777778</v>
      </c>
      <c r="L59" s="43" t="n">
        <v>73598.0776</v>
      </c>
      <c r="M59" s="44" t="n">
        <v>37.6621</v>
      </c>
      <c r="N59" s="44" t="n">
        <v>38.1347</v>
      </c>
      <c r="O59" s="44" t="n">
        <v>39.0964</v>
      </c>
      <c r="P59" s="44" t="n">
        <v>58007.91</v>
      </c>
      <c r="Q59" s="44" t="n">
        <v>120.16</v>
      </c>
      <c r="R59" s="45" t="n">
        <f aca="false">P59/3600</f>
        <v>16.113308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553.0928</v>
      </c>
      <c r="E60" s="48" t="n">
        <v>34.4912</v>
      </c>
      <c r="F60" s="48" t="n">
        <v>36.606</v>
      </c>
      <c r="G60" s="48" t="n">
        <v>37.5895</v>
      </c>
      <c r="H60" s="48" t="n">
        <v>42905.2</v>
      </c>
      <c r="I60" s="48" t="n">
        <v>91.79</v>
      </c>
      <c r="J60" s="49" t="n">
        <f aca="false">H60/3600</f>
        <v>11.9181111111111</v>
      </c>
      <c r="L60" s="47" t="n">
        <v>27549.58</v>
      </c>
      <c r="M60" s="48" t="n">
        <v>34.4925</v>
      </c>
      <c r="N60" s="48" t="n">
        <v>36.6074</v>
      </c>
      <c r="O60" s="48" t="n">
        <v>37.5916</v>
      </c>
      <c r="P60" s="48" t="n">
        <v>43374.65</v>
      </c>
      <c r="Q60" s="48" t="n">
        <v>91.17</v>
      </c>
      <c r="R60" s="49" t="n">
        <f aca="false">P60/3600</f>
        <v>12.048513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142.7912</v>
      </c>
      <c r="E61" s="48" t="n">
        <v>31.4271</v>
      </c>
      <c r="F61" s="48" t="n">
        <v>35.2847</v>
      </c>
      <c r="G61" s="48" t="n">
        <v>36.1423</v>
      </c>
      <c r="H61" s="48" t="n">
        <v>34927.4</v>
      </c>
      <c r="I61" s="48" t="n">
        <v>74.33</v>
      </c>
      <c r="J61" s="49" t="n">
        <f aca="false">H61/3600</f>
        <v>9.70205555555556</v>
      </c>
      <c r="L61" s="47" t="n">
        <v>12136.24</v>
      </c>
      <c r="M61" s="48" t="n">
        <v>31.4284</v>
      </c>
      <c r="N61" s="48" t="n">
        <v>35.2853</v>
      </c>
      <c r="O61" s="48" t="n">
        <v>36.1426</v>
      </c>
      <c r="P61" s="48" t="n">
        <v>34894.06</v>
      </c>
      <c r="Q61" s="48" t="n">
        <v>75.5</v>
      </c>
      <c r="R61" s="49" t="n">
        <f aca="false">P61/3600</f>
        <v>9.692794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5623.2504</v>
      </c>
      <c r="E62" s="53" t="n">
        <v>28.7126</v>
      </c>
      <c r="F62" s="53" t="n">
        <v>33.9395</v>
      </c>
      <c r="G62" s="53" t="n">
        <v>34.7239</v>
      </c>
      <c r="H62" s="53" t="n">
        <v>30001.41</v>
      </c>
      <c r="I62" s="53" t="n">
        <v>64.75</v>
      </c>
      <c r="J62" s="54" t="n">
        <f aca="false">H62/3600</f>
        <v>8.333725</v>
      </c>
      <c r="L62" s="52" t="n">
        <v>5622.276</v>
      </c>
      <c r="M62" s="53" t="n">
        <v>28.7147</v>
      </c>
      <c r="N62" s="53" t="n">
        <v>33.9419</v>
      </c>
      <c r="O62" s="53" t="n">
        <v>34.7252</v>
      </c>
      <c r="P62" s="53" t="n">
        <v>29948.06</v>
      </c>
      <c r="Q62" s="53" t="n">
        <v>64.71</v>
      </c>
      <c r="R62" s="54" t="n">
        <f aca="false">P62/3600</f>
        <v>8.3189055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6155.6464</v>
      </c>
      <c r="E63" s="44" t="n">
        <v>41.8206</v>
      </c>
      <c r="F63" s="44" t="n">
        <v>41.2889</v>
      </c>
      <c r="G63" s="44" t="n">
        <v>45.0567</v>
      </c>
      <c r="H63" s="44" t="n">
        <v>16448.94</v>
      </c>
      <c r="I63" s="44" t="n">
        <v>33.87</v>
      </c>
      <c r="J63" s="45" t="n">
        <f aca="false">H63/3600</f>
        <v>4.56915</v>
      </c>
      <c r="L63" s="43" t="n">
        <v>16117.0448</v>
      </c>
      <c r="M63" s="44" t="n">
        <v>41.8262</v>
      </c>
      <c r="N63" s="44" t="n">
        <v>41.2925</v>
      </c>
      <c r="O63" s="44" t="n">
        <v>45.0654</v>
      </c>
      <c r="P63" s="44" t="n">
        <v>16397.21</v>
      </c>
      <c r="Q63" s="44" t="n">
        <v>33.64</v>
      </c>
      <c r="R63" s="45" t="n">
        <f aca="false">P63/3600</f>
        <v>4.5547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995.824</v>
      </c>
      <c r="E64" s="48" t="n">
        <v>39.2328</v>
      </c>
      <c r="F64" s="48" t="n">
        <v>39.4871</v>
      </c>
      <c r="G64" s="48" t="n">
        <v>43.1569</v>
      </c>
      <c r="H64" s="48" t="n">
        <v>13175.96</v>
      </c>
      <c r="I64" s="48" t="n">
        <v>26.43</v>
      </c>
      <c r="J64" s="49" t="n">
        <f aca="false">H64/3600</f>
        <v>3.65998888888889</v>
      </c>
      <c r="L64" s="47" t="n">
        <v>5989.9552</v>
      </c>
      <c r="M64" s="48" t="n">
        <v>39.234</v>
      </c>
      <c r="N64" s="48" t="n">
        <v>39.4914</v>
      </c>
      <c r="O64" s="48" t="n">
        <v>43.166</v>
      </c>
      <c r="P64" s="48" t="n">
        <v>13207.51</v>
      </c>
      <c r="Q64" s="48" t="n">
        <v>26.41</v>
      </c>
      <c r="R64" s="49" t="n">
        <f aca="false">P64/3600</f>
        <v>3.668752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735.9408</v>
      </c>
      <c r="E65" s="48" t="n">
        <v>36.6176</v>
      </c>
      <c r="F65" s="48" t="n">
        <v>38.2124</v>
      </c>
      <c r="G65" s="48" t="n">
        <v>41.5145</v>
      </c>
      <c r="H65" s="48" t="n">
        <v>11737.9</v>
      </c>
      <c r="I65" s="48" t="n">
        <v>22.96</v>
      </c>
      <c r="J65" s="49" t="n">
        <f aca="false">H65/3600</f>
        <v>3.26052777777778</v>
      </c>
      <c r="L65" s="47" t="n">
        <v>2735.456</v>
      </c>
      <c r="M65" s="48" t="n">
        <v>36.6219</v>
      </c>
      <c r="N65" s="48" t="n">
        <v>38.2089</v>
      </c>
      <c r="O65" s="48" t="n">
        <v>41.5061</v>
      </c>
      <c r="P65" s="48" t="n">
        <v>11764.59</v>
      </c>
      <c r="Q65" s="48" t="n">
        <v>23.47</v>
      </c>
      <c r="R65" s="49" t="n">
        <f aca="false">P65/3600</f>
        <v>3.26794166666667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342.2832</v>
      </c>
      <c r="E66" s="53" t="n">
        <v>33.936</v>
      </c>
      <c r="F66" s="53" t="n">
        <v>36.94</v>
      </c>
      <c r="G66" s="53" t="n">
        <v>39.9423</v>
      </c>
      <c r="H66" s="53" t="n">
        <v>10951.78</v>
      </c>
      <c r="I66" s="53" t="n">
        <v>21.24</v>
      </c>
      <c r="J66" s="54" t="n">
        <f aca="false">H66/3600</f>
        <v>3.04216111111111</v>
      </c>
      <c r="L66" s="52" t="n">
        <v>1341.0896</v>
      </c>
      <c r="M66" s="53" t="n">
        <v>33.9387</v>
      </c>
      <c r="N66" s="53" t="n">
        <v>36.9356</v>
      </c>
      <c r="O66" s="53" t="n">
        <v>39.9518</v>
      </c>
      <c r="P66" s="53" t="n">
        <v>10912.26</v>
      </c>
      <c r="Q66" s="53" t="n">
        <v>21.1</v>
      </c>
      <c r="R66" s="54" t="n">
        <f aca="false">P66/3600</f>
        <v>3.031183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491.9016</v>
      </c>
      <c r="E67" s="44" t="n">
        <v>41.7933</v>
      </c>
      <c r="F67" s="44" t="n">
        <v>39.0387</v>
      </c>
      <c r="G67" s="44" t="n">
        <v>42.838</v>
      </c>
      <c r="H67" s="44" t="n">
        <v>16389.63</v>
      </c>
      <c r="I67" s="44" t="n">
        <v>29.22</v>
      </c>
      <c r="J67" s="45" t="n">
        <f aca="false">H67/3600</f>
        <v>4.552675</v>
      </c>
      <c r="L67" s="43" t="n">
        <v>6482.5104</v>
      </c>
      <c r="M67" s="44" t="n">
        <v>41.8015</v>
      </c>
      <c r="N67" s="44" t="n">
        <v>39.041</v>
      </c>
      <c r="O67" s="44" t="n">
        <v>42.8444</v>
      </c>
      <c r="P67" s="44" t="n">
        <v>16347.98</v>
      </c>
      <c r="Q67" s="44" t="n">
        <v>29.28</v>
      </c>
      <c r="R67" s="45" t="n">
        <f aca="false">P67/3600</f>
        <v>4.54110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425.6256</v>
      </c>
      <c r="E68" s="48" t="n">
        <v>39.8879</v>
      </c>
      <c r="F68" s="48" t="n">
        <v>38.4809</v>
      </c>
      <c r="G68" s="48" t="n">
        <v>41.5768</v>
      </c>
      <c r="H68" s="48" t="n">
        <v>13173.12</v>
      </c>
      <c r="I68" s="48" t="n">
        <v>24.61</v>
      </c>
      <c r="J68" s="49" t="n">
        <f aca="false">H68/3600</f>
        <v>3.6592</v>
      </c>
      <c r="L68" s="47" t="n">
        <v>2422.7816</v>
      </c>
      <c r="M68" s="48" t="n">
        <v>39.8915</v>
      </c>
      <c r="N68" s="48" t="n">
        <v>38.4839</v>
      </c>
      <c r="O68" s="48" t="n">
        <v>41.5819</v>
      </c>
      <c r="P68" s="48" t="n">
        <v>13005.84</v>
      </c>
      <c r="Q68" s="48" t="n">
        <v>24.01</v>
      </c>
      <c r="R68" s="49" t="n">
        <f aca="false">P68/3600</f>
        <v>3.61273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146.068</v>
      </c>
      <c r="E69" s="48" t="n">
        <v>37.5272</v>
      </c>
      <c r="F69" s="48" t="n">
        <v>37.8731</v>
      </c>
      <c r="G69" s="48" t="n">
        <v>40.3805</v>
      </c>
      <c r="H69" s="48" t="n">
        <v>11398.26</v>
      </c>
      <c r="I69" s="48" t="n">
        <v>21.58</v>
      </c>
      <c r="J69" s="49" t="n">
        <f aca="false">H69/3600</f>
        <v>3.16618333333333</v>
      </c>
      <c r="L69" s="47" t="n">
        <v>1146.052</v>
      </c>
      <c r="M69" s="48" t="n">
        <v>37.5347</v>
      </c>
      <c r="N69" s="48" t="n">
        <v>37.8775</v>
      </c>
      <c r="O69" s="48" t="n">
        <v>40.3843</v>
      </c>
      <c r="P69" s="48" t="n">
        <v>11414.44</v>
      </c>
      <c r="Q69" s="48" t="n">
        <v>21.08</v>
      </c>
      <c r="R69" s="49" t="n">
        <f aca="false">P69/3600</f>
        <v>3.170677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56.6176</v>
      </c>
      <c r="E70" s="53" t="n">
        <v>35.117</v>
      </c>
      <c r="F70" s="53" t="n">
        <v>37.1895</v>
      </c>
      <c r="G70" s="53" t="n">
        <v>39.324</v>
      </c>
      <c r="H70" s="53" t="n">
        <v>10283.83</v>
      </c>
      <c r="I70" s="53" t="n">
        <v>19.98</v>
      </c>
      <c r="J70" s="54" t="n">
        <f aca="false">H70/3600</f>
        <v>2.85661944444444</v>
      </c>
      <c r="L70" s="52" t="n">
        <v>557.6312</v>
      </c>
      <c r="M70" s="53" t="n">
        <v>35.1166</v>
      </c>
      <c r="N70" s="53" t="n">
        <v>37.1947</v>
      </c>
      <c r="O70" s="53" t="n">
        <v>39.3312</v>
      </c>
      <c r="P70" s="53" t="n">
        <v>10239.92</v>
      </c>
      <c r="Q70" s="53" t="n">
        <v>19.38</v>
      </c>
      <c r="R70" s="54" t="n">
        <f aca="false">P70/3600</f>
        <v>2.84442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5246.4448</v>
      </c>
      <c r="E71" s="44" t="n">
        <v>37.9237</v>
      </c>
      <c r="F71" s="44" t="n">
        <v>38.184</v>
      </c>
      <c r="G71" s="44" t="n">
        <v>42.8262</v>
      </c>
      <c r="H71" s="44" t="n">
        <v>29243.41</v>
      </c>
      <c r="I71" s="44" t="n">
        <v>57.14</v>
      </c>
      <c r="J71" s="45" t="n">
        <f aca="false">H71/3600</f>
        <v>8.12316944444445</v>
      </c>
      <c r="L71" s="43" t="n">
        <v>25223.7144</v>
      </c>
      <c r="M71" s="44" t="n">
        <v>37.9298</v>
      </c>
      <c r="N71" s="44" t="n">
        <v>38.1878</v>
      </c>
      <c r="O71" s="44" t="n">
        <v>42.8391</v>
      </c>
      <c r="P71" s="44" t="n">
        <v>29158.73</v>
      </c>
      <c r="Q71" s="44" t="n">
        <v>57.23</v>
      </c>
      <c r="R71" s="45" t="n">
        <f aca="false">P71/3600</f>
        <v>8.099647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765.752</v>
      </c>
      <c r="E72" s="48" t="n">
        <v>35.8229</v>
      </c>
      <c r="F72" s="48" t="n">
        <v>37.178</v>
      </c>
      <c r="G72" s="48" t="n">
        <v>41.1269</v>
      </c>
      <c r="H72" s="48" t="n">
        <v>20104.07</v>
      </c>
      <c r="I72" s="48" t="n">
        <v>36.6</v>
      </c>
      <c r="J72" s="49" t="n">
        <f aca="false">H72/3600</f>
        <v>5.58446388888889</v>
      </c>
      <c r="L72" s="47" t="n">
        <v>6757.0088</v>
      </c>
      <c r="M72" s="48" t="n">
        <v>35.8287</v>
      </c>
      <c r="N72" s="48" t="n">
        <v>37.1839</v>
      </c>
      <c r="O72" s="48" t="n">
        <v>41.1391</v>
      </c>
      <c r="P72" s="48" t="n">
        <v>19999.72</v>
      </c>
      <c r="Q72" s="48" t="n">
        <v>36.17</v>
      </c>
      <c r="R72" s="49" t="n">
        <f aca="false">P72/3600</f>
        <v>5.555477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899.8552</v>
      </c>
      <c r="E73" s="48" t="n">
        <v>33.1016</v>
      </c>
      <c r="F73" s="48" t="n">
        <v>36.1831</v>
      </c>
      <c r="G73" s="48" t="n">
        <v>39.2928</v>
      </c>
      <c r="H73" s="48" t="n">
        <v>17657.25</v>
      </c>
      <c r="I73" s="48" t="n">
        <v>31.82</v>
      </c>
      <c r="J73" s="49" t="n">
        <f aca="false">H73/3600</f>
        <v>4.90479166666667</v>
      </c>
      <c r="L73" s="47" t="n">
        <v>2899.2592</v>
      </c>
      <c r="M73" s="48" t="n">
        <v>33.1021</v>
      </c>
      <c r="N73" s="48" t="n">
        <v>36.1894</v>
      </c>
      <c r="O73" s="48" t="n">
        <v>39.2969</v>
      </c>
      <c r="P73" s="48" t="n">
        <v>17690.09</v>
      </c>
      <c r="Q73" s="48" t="n">
        <v>32.03</v>
      </c>
      <c r="R73" s="49" t="n">
        <f aca="false">P73/3600</f>
        <v>4.913913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398.156</v>
      </c>
      <c r="E74" s="53" t="n">
        <v>30.2395</v>
      </c>
      <c r="F74" s="53" t="n">
        <v>35.1089</v>
      </c>
      <c r="G74" s="53" t="n">
        <v>37.6623</v>
      </c>
      <c r="H74" s="53" t="n">
        <v>16799.78</v>
      </c>
      <c r="I74" s="53" t="n">
        <v>30.09</v>
      </c>
      <c r="J74" s="54" t="n">
        <f aca="false">H74/3600</f>
        <v>4.66660555555556</v>
      </c>
      <c r="L74" s="52" t="n">
        <v>1397.9864</v>
      </c>
      <c r="M74" s="53" t="n">
        <v>30.2416</v>
      </c>
      <c r="N74" s="53" t="n">
        <v>35.1066</v>
      </c>
      <c r="O74" s="53" t="n">
        <v>37.6525</v>
      </c>
      <c r="P74" s="53" t="n">
        <v>16677.35</v>
      </c>
      <c r="Q74" s="53" t="n">
        <v>29.88</v>
      </c>
      <c r="R74" s="54" t="n">
        <f aca="false">P74/3600</f>
        <v>4.63259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9696.0824</v>
      </c>
      <c r="E75" s="44" t="n">
        <v>41.3819</v>
      </c>
      <c r="F75" s="44" t="n">
        <v>41.2267</v>
      </c>
      <c r="G75" s="44" t="n">
        <v>41.9506</v>
      </c>
      <c r="H75" s="44" t="n">
        <v>26668.7</v>
      </c>
      <c r="I75" s="44" t="n">
        <v>45.03</v>
      </c>
      <c r="J75" s="45" t="n">
        <f aca="false">H75/3600</f>
        <v>7.40797222222222</v>
      </c>
      <c r="L75" s="43" t="n">
        <v>19677.9712</v>
      </c>
      <c r="M75" s="44" t="n">
        <v>41.3745</v>
      </c>
      <c r="N75" s="44" t="n">
        <v>41.2253</v>
      </c>
      <c r="O75" s="44" t="n">
        <v>41.9515</v>
      </c>
      <c r="P75" s="44" t="n">
        <v>26625.44</v>
      </c>
      <c r="Q75" s="44" t="n">
        <v>44.8</v>
      </c>
      <c r="R75" s="45" t="n">
        <f aca="false">P75/3600</f>
        <v>7.39595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645.5936</v>
      </c>
      <c r="E76" s="48" t="n">
        <v>36.947</v>
      </c>
      <c r="F76" s="48" t="n">
        <v>37.4253</v>
      </c>
      <c r="G76" s="48" t="n">
        <v>38.9873</v>
      </c>
      <c r="H76" s="48" t="n">
        <v>23709.4</v>
      </c>
      <c r="I76" s="48" t="n">
        <v>40.19</v>
      </c>
      <c r="J76" s="49" t="n">
        <f aca="false">H76/3600</f>
        <v>6.58594444444445</v>
      </c>
      <c r="L76" s="47" t="n">
        <v>9637.7504</v>
      </c>
      <c r="M76" s="48" t="n">
        <v>36.9472</v>
      </c>
      <c r="N76" s="48" t="n">
        <v>37.4297</v>
      </c>
      <c r="O76" s="48" t="n">
        <v>38.9863</v>
      </c>
      <c r="P76" s="48" t="n">
        <v>23841.32</v>
      </c>
      <c r="Q76" s="48" t="n">
        <v>40.05</v>
      </c>
      <c r="R76" s="49" t="n">
        <f aca="false">P76/3600</f>
        <v>6.62258888888889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998.1</v>
      </c>
      <c r="E77" s="48" t="n">
        <v>33.7143</v>
      </c>
      <c r="F77" s="48" t="n">
        <v>35.3675</v>
      </c>
      <c r="G77" s="48" t="n">
        <v>36.9217</v>
      </c>
      <c r="H77" s="48" t="n">
        <v>21497.3</v>
      </c>
      <c r="I77" s="48" t="n">
        <v>37.2</v>
      </c>
      <c r="J77" s="49" t="n">
        <f aca="false">H77/3600</f>
        <v>5.97147222222222</v>
      </c>
      <c r="L77" s="47" t="n">
        <v>4997.9744</v>
      </c>
      <c r="M77" s="48" t="n">
        <v>33.7117</v>
      </c>
      <c r="N77" s="48" t="n">
        <v>35.3656</v>
      </c>
      <c r="O77" s="48" t="n">
        <v>36.923</v>
      </c>
      <c r="P77" s="48" t="n">
        <v>21542.32</v>
      </c>
      <c r="Q77" s="48" t="n">
        <v>37.42</v>
      </c>
      <c r="R77" s="49" t="n">
        <f aca="false">P77/3600</f>
        <v>5.98397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730.1312</v>
      </c>
      <c r="E78" s="53" t="n">
        <v>30.8466</v>
      </c>
      <c r="F78" s="53" t="n">
        <v>33.8422</v>
      </c>
      <c r="G78" s="53" t="n">
        <v>35.0789</v>
      </c>
      <c r="H78" s="53" t="n">
        <v>19925.69</v>
      </c>
      <c r="I78" s="53" t="n">
        <v>35.25</v>
      </c>
      <c r="J78" s="54" t="n">
        <f aca="false">H78/3600</f>
        <v>5.53491388888889</v>
      </c>
      <c r="L78" s="52" t="n">
        <v>2728.0968</v>
      </c>
      <c r="M78" s="53" t="n">
        <v>30.8473</v>
      </c>
      <c r="N78" s="53" t="n">
        <v>33.8358</v>
      </c>
      <c r="O78" s="53" t="n">
        <v>35.0764</v>
      </c>
      <c r="P78" s="53" t="n">
        <v>19871.94</v>
      </c>
      <c r="Q78" s="53" t="n">
        <v>35.25</v>
      </c>
      <c r="R78" s="54" t="n">
        <f aca="false">P78/3600</f>
        <v>5.519983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97760.0344</v>
      </c>
      <c r="E79" s="44" t="n">
        <v>37.5887</v>
      </c>
      <c r="F79" s="44" t="n">
        <v>37.3293</v>
      </c>
      <c r="G79" s="44" t="n">
        <v>40.8526</v>
      </c>
      <c r="H79" s="44" t="n">
        <v>57583.76</v>
      </c>
      <c r="I79" s="44" t="n">
        <v>99.78</v>
      </c>
      <c r="J79" s="45" t="n">
        <f aca="false">H79/3600</f>
        <v>15.9954888888889</v>
      </c>
      <c r="L79" s="43" t="n">
        <v>97722.308</v>
      </c>
      <c r="M79" s="44" t="n">
        <v>37.5903</v>
      </c>
      <c r="N79" s="44" t="n">
        <v>37.33</v>
      </c>
      <c r="O79" s="44" t="n">
        <v>40.8556</v>
      </c>
      <c r="P79" s="44" t="n">
        <v>57607.94</v>
      </c>
      <c r="Q79" s="44" t="n">
        <v>99.32</v>
      </c>
      <c r="R79" s="45" t="n">
        <f aca="false">P79/3600</f>
        <v>16.0022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47270.908</v>
      </c>
      <c r="E80" s="48" t="n">
        <v>33.9724</v>
      </c>
      <c r="F80" s="48" t="n">
        <v>35.2251</v>
      </c>
      <c r="G80" s="48" t="n">
        <v>38.9546</v>
      </c>
      <c r="H80" s="48" t="n">
        <v>45003.49</v>
      </c>
      <c r="I80" s="48" t="n">
        <v>75.49</v>
      </c>
      <c r="J80" s="49" t="n">
        <f aca="false">H80/3600</f>
        <v>12.5009694444444</v>
      </c>
      <c r="L80" s="47" t="n">
        <v>47255.8864</v>
      </c>
      <c r="M80" s="48" t="n">
        <v>33.9732</v>
      </c>
      <c r="N80" s="48" t="n">
        <v>35.2274</v>
      </c>
      <c r="O80" s="48" t="n">
        <v>38.9599</v>
      </c>
      <c r="P80" s="48" t="n">
        <v>45078.8</v>
      </c>
      <c r="Q80" s="48" t="n">
        <v>75.6</v>
      </c>
      <c r="R80" s="49" t="n">
        <f aca="false">P80/3600</f>
        <v>12.5218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4957.1072</v>
      </c>
      <c r="E81" s="48" t="n">
        <v>30.2886</v>
      </c>
      <c r="F81" s="48" t="n">
        <v>34.0383</v>
      </c>
      <c r="G81" s="48" t="n">
        <v>37.9575</v>
      </c>
      <c r="H81" s="48" t="n">
        <v>37583.29</v>
      </c>
      <c r="I81" s="48" t="n">
        <v>62.79</v>
      </c>
      <c r="J81" s="49" t="n">
        <f aca="false">H81/3600</f>
        <v>10.4398027777778</v>
      </c>
      <c r="L81" s="47" t="n">
        <v>24955.248</v>
      </c>
      <c r="M81" s="48" t="n">
        <v>30.2892</v>
      </c>
      <c r="N81" s="48" t="n">
        <v>34.0377</v>
      </c>
      <c r="O81" s="48" t="n">
        <v>37.9649</v>
      </c>
      <c r="P81" s="48" t="n">
        <v>37798.05</v>
      </c>
      <c r="Q81" s="48" t="n">
        <v>63.2</v>
      </c>
      <c r="R81" s="49" t="n">
        <f aca="false">P81/3600</f>
        <v>10.4994583333333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2737.2272</v>
      </c>
      <c r="E82" s="53" t="n">
        <v>26.9608</v>
      </c>
      <c r="F82" s="53" t="n">
        <v>33.1891</v>
      </c>
      <c r="G82" s="53" t="n">
        <v>37.2419</v>
      </c>
      <c r="H82" s="53" t="n">
        <v>32282.49</v>
      </c>
      <c r="I82" s="53" t="n">
        <v>53.35</v>
      </c>
      <c r="J82" s="54" t="n">
        <f aca="false">H82/3600</f>
        <v>8.96735833333333</v>
      </c>
      <c r="L82" s="52" t="n">
        <v>12739.0624</v>
      </c>
      <c r="M82" s="53" t="n">
        <v>26.9616</v>
      </c>
      <c r="N82" s="53" t="n">
        <v>33.1852</v>
      </c>
      <c r="O82" s="53" t="n">
        <v>37.2523</v>
      </c>
      <c r="P82" s="53" t="n">
        <v>32403.6</v>
      </c>
      <c r="Q82" s="53" t="n">
        <v>53.41</v>
      </c>
      <c r="R82" s="54" t="n">
        <f aca="false">P82/3600</f>
        <v>9.00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41187.456</v>
      </c>
      <c r="E83" s="44" t="n">
        <v>36.4556</v>
      </c>
      <c r="F83" s="44" t="n">
        <v>40.7212</v>
      </c>
      <c r="G83" s="44" t="n">
        <v>40.1524</v>
      </c>
      <c r="H83" s="44" t="n">
        <v>36580.81</v>
      </c>
      <c r="I83" s="44" t="n">
        <v>77.86</v>
      </c>
      <c r="J83" s="45" t="n">
        <f aca="false">H83/3600</f>
        <v>10.1613361111111</v>
      </c>
      <c r="L83" s="43" t="n">
        <v>41139.5288</v>
      </c>
      <c r="M83" s="44" t="n">
        <v>36.4557</v>
      </c>
      <c r="N83" s="44" t="n">
        <v>40.7259</v>
      </c>
      <c r="O83" s="44" t="n">
        <v>40.1567</v>
      </c>
      <c r="P83" s="44" t="n">
        <v>36515.21</v>
      </c>
      <c r="Q83" s="44" t="n">
        <v>78.79</v>
      </c>
      <c r="R83" s="45" t="n">
        <f aca="false">P83/3600</f>
        <v>10.143113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746.0648</v>
      </c>
      <c r="E84" s="48" t="n">
        <v>33.854</v>
      </c>
      <c r="F84" s="48" t="n">
        <v>39.5215</v>
      </c>
      <c r="G84" s="48" t="n">
        <v>39.2658</v>
      </c>
      <c r="H84" s="48" t="n">
        <v>22814.87</v>
      </c>
      <c r="I84" s="48" t="n">
        <v>48.27</v>
      </c>
      <c r="J84" s="49" t="n">
        <f aca="false">H84/3600</f>
        <v>6.33746388888889</v>
      </c>
      <c r="L84" s="47" t="n">
        <v>11743.5184</v>
      </c>
      <c r="M84" s="48" t="n">
        <v>33.8557</v>
      </c>
      <c r="N84" s="48" t="n">
        <v>39.5257</v>
      </c>
      <c r="O84" s="48" t="n">
        <v>39.2697</v>
      </c>
      <c r="P84" s="48" t="n">
        <v>22847.6</v>
      </c>
      <c r="Q84" s="48" t="n">
        <v>48</v>
      </c>
      <c r="R84" s="49" t="n">
        <f aca="false">P84/3600</f>
        <v>6.34655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325.4464</v>
      </c>
      <c r="E85" s="48" t="n">
        <v>31.2729</v>
      </c>
      <c r="F85" s="48" t="n">
        <v>38.3733</v>
      </c>
      <c r="G85" s="48" t="n">
        <v>38.3066</v>
      </c>
      <c r="H85" s="48" t="n">
        <v>19412.88</v>
      </c>
      <c r="I85" s="48" t="n">
        <v>39.7</v>
      </c>
      <c r="J85" s="49" t="n">
        <f aca="false">H85/3600</f>
        <v>5.39246666666667</v>
      </c>
      <c r="L85" s="47" t="n">
        <v>4321.684</v>
      </c>
      <c r="M85" s="48" t="n">
        <v>31.2728</v>
      </c>
      <c r="N85" s="48" t="n">
        <v>38.378</v>
      </c>
      <c r="O85" s="48" t="n">
        <v>38.3076</v>
      </c>
      <c r="P85" s="48" t="n">
        <v>19468.75</v>
      </c>
      <c r="Q85" s="48" t="n">
        <v>39.72</v>
      </c>
      <c r="R85" s="49" t="n">
        <f aca="false">P85/3600</f>
        <v>5.4079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432.9136</v>
      </c>
      <c r="E86" s="53" t="n">
        <v>28.5255</v>
      </c>
      <c r="F86" s="53" t="n">
        <v>37.3746</v>
      </c>
      <c r="G86" s="53" t="n">
        <v>37.4327</v>
      </c>
      <c r="H86" s="53" t="n">
        <v>17796.77</v>
      </c>
      <c r="I86" s="53" t="n">
        <v>35.68</v>
      </c>
      <c r="J86" s="54" t="n">
        <f aca="false">H86/3600</f>
        <v>4.94354722222222</v>
      </c>
      <c r="L86" s="52" t="n">
        <v>1431.8608</v>
      </c>
      <c r="M86" s="53" t="n">
        <v>28.525</v>
      </c>
      <c r="N86" s="53" t="n">
        <v>37.3792</v>
      </c>
      <c r="O86" s="53" t="n">
        <v>37.4302</v>
      </c>
      <c r="P86" s="53" t="n">
        <v>17801.67</v>
      </c>
      <c r="Q86" s="53" t="n">
        <v>35.31</v>
      </c>
      <c r="R86" s="54" t="n">
        <f aca="false">P86/3600</f>
        <v>4.944908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5755.4672</v>
      </c>
      <c r="E87" s="44" t="n">
        <v>37.2272</v>
      </c>
      <c r="F87" s="44" t="n">
        <v>38.7247</v>
      </c>
      <c r="G87" s="44" t="n">
        <v>39.5184</v>
      </c>
      <c r="H87" s="44" t="n">
        <v>50555.2</v>
      </c>
      <c r="I87" s="44" t="n">
        <v>91.76</v>
      </c>
      <c r="J87" s="45" t="n">
        <f aca="false">H87/3600</f>
        <v>14.0431111111111</v>
      </c>
      <c r="L87" s="43" t="n">
        <v>45706.6</v>
      </c>
      <c r="M87" s="44" t="n">
        <v>37.2285</v>
      </c>
      <c r="N87" s="44" t="n">
        <v>38.7264</v>
      </c>
      <c r="O87" s="44" t="n">
        <v>39.5214</v>
      </c>
      <c r="P87" s="44" t="n">
        <v>50606.34</v>
      </c>
      <c r="Q87" s="44" t="n">
        <v>90.32</v>
      </c>
      <c r="R87" s="45" t="n">
        <f aca="false">P87/3600</f>
        <v>14.0573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4724.3888</v>
      </c>
      <c r="E88" s="48" t="n">
        <v>34.9032</v>
      </c>
      <c r="F88" s="48" t="n">
        <v>37.3422</v>
      </c>
      <c r="G88" s="48" t="n">
        <v>38.0997</v>
      </c>
      <c r="H88" s="48" t="n">
        <v>36844.78</v>
      </c>
      <c r="I88" s="48" t="n">
        <v>65.07</v>
      </c>
      <c r="J88" s="49" t="n">
        <f aca="false">H88/3600</f>
        <v>10.2346611111111</v>
      </c>
      <c r="L88" s="47" t="n">
        <v>14725.5032</v>
      </c>
      <c r="M88" s="48" t="n">
        <v>34.9055</v>
      </c>
      <c r="N88" s="48" t="n">
        <v>37.3452</v>
      </c>
      <c r="O88" s="48" t="n">
        <v>38.1036</v>
      </c>
      <c r="P88" s="48" t="n">
        <v>36797.01</v>
      </c>
      <c r="Q88" s="48" t="n">
        <v>65.17</v>
      </c>
      <c r="R88" s="49" t="n">
        <f aca="false">P88/3600</f>
        <v>10.221391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361.0536</v>
      </c>
      <c r="E89" s="48" t="n">
        <v>32.6447</v>
      </c>
      <c r="F89" s="48" t="n">
        <v>36.1829</v>
      </c>
      <c r="G89" s="48" t="n">
        <v>36.835</v>
      </c>
      <c r="H89" s="48" t="n">
        <v>30485.69</v>
      </c>
      <c r="I89" s="48" t="n">
        <v>53.35</v>
      </c>
      <c r="J89" s="49" t="n">
        <f aca="false">H89/3600</f>
        <v>8.46824722222222</v>
      </c>
      <c r="L89" s="47" t="n">
        <v>6358.552</v>
      </c>
      <c r="M89" s="48" t="n">
        <v>32.6459</v>
      </c>
      <c r="N89" s="48" t="n">
        <v>36.1846</v>
      </c>
      <c r="O89" s="48" t="n">
        <v>36.8377</v>
      </c>
      <c r="P89" s="48" t="n">
        <v>30300.81</v>
      </c>
      <c r="Q89" s="48" t="n">
        <v>52.43</v>
      </c>
      <c r="R89" s="49" t="n">
        <f aca="false">P89/3600</f>
        <v>8.4168916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883.2104</v>
      </c>
      <c r="E90" s="53" t="n">
        <v>30.3071</v>
      </c>
      <c r="F90" s="53" t="n">
        <v>34.9627</v>
      </c>
      <c r="G90" s="53" t="n">
        <v>35.6177</v>
      </c>
      <c r="H90" s="53" t="n">
        <v>26291.51</v>
      </c>
      <c r="I90" s="53" t="n">
        <v>46.03</v>
      </c>
      <c r="J90" s="54" t="n">
        <f aca="false">H90/3600</f>
        <v>7.30319722222222</v>
      </c>
      <c r="L90" s="52" t="n">
        <v>2883.8672</v>
      </c>
      <c r="M90" s="53" t="n">
        <v>30.3096</v>
      </c>
      <c r="N90" s="53" t="n">
        <v>34.9636</v>
      </c>
      <c r="O90" s="53" t="n">
        <v>35.6186</v>
      </c>
      <c r="P90" s="53" t="n">
        <v>26255.83</v>
      </c>
      <c r="Q90" s="53" t="n">
        <v>45.53</v>
      </c>
      <c r="R90" s="54" t="n">
        <f aca="false">P90/3600</f>
        <v>7.29328611111111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5.8277574698166</v>
      </c>
      <c r="J95" s="64" t="n">
        <f aca="false">GEOMEAN(J3:J90)</f>
        <v>6.21099963585189</v>
      </c>
      <c r="Q95" s="64" t="n">
        <f aca="false">GEOMEAN(Q3:Q90)</f>
        <v>45.6423566838585</v>
      </c>
      <c r="R95" s="64" t="n">
        <f aca="false">GEOMEAN(R3:R90)</f>
        <v>6.2062247926928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5954399774412</v>
      </c>
      <c r="R96" s="65" t="n">
        <f aca="false">R95/J95</f>
        <v>0.999231227911938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3059166666667</v>
      </c>
      <c r="J97" s="64" t="n">
        <f aca="false">SUM(J3:J90)</f>
        <v>603.314288888889</v>
      </c>
      <c r="Q97" s="64" t="n">
        <f aca="false">SUM(Q3:Q90)/3600</f>
        <v>1.22632222222222</v>
      </c>
      <c r="R97" s="64" t="n">
        <f aca="false">SUM(R3:R90)</f>
        <v>603.04663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57024.7888</v>
      </c>
      <c r="E3" s="44" t="n">
        <v>44.1235</v>
      </c>
      <c r="F3" s="44" t="n">
        <v>41.6772</v>
      </c>
      <c r="G3" s="44" t="n">
        <v>44.2563</v>
      </c>
      <c r="H3" s="44" t="n">
        <v>39715.24</v>
      </c>
      <c r="I3" s="44" t="n">
        <v>85.15</v>
      </c>
      <c r="J3" s="45" t="n">
        <f aca="false">H3/3600</f>
        <v>11.0320111111111</v>
      </c>
      <c r="L3" s="43" t="n">
        <v>157024.7888</v>
      </c>
      <c r="M3" s="44" t="n">
        <v>44.1235</v>
      </c>
      <c r="N3" s="44" t="n">
        <v>41.6772</v>
      </c>
      <c r="O3" s="44" t="n">
        <v>44.2563</v>
      </c>
      <c r="P3" s="44" t="n">
        <v>39705.4</v>
      </c>
      <c r="Q3" s="44" t="n">
        <v>85.36</v>
      </c>
      <c r="R3" s="45" t="n">
        <f aca="false">P3/3600</f>
        <v>11.02927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166.8416</v>
      </c>
      <c r="E4" s="48" t="n">
        <v>41.3524</v>
      </c>
      <c r="F4" s="48" t="n">
        <v>37.9697</v>
      </c>
      <c r="G4" s="48" t="n">
        <v>41.5706</v>
      </c>
      <c r="H4" s="48" t="n">
        <v>27837.71</v>
      </c>
      <c r="I4" s="48" t="n">
        <v>59.96</v>
      </c>
      <c r="J4" s="49" t="n">
        <f aca="false">H4/3600</f>
        <v>7.73269722222222</v>
      </c>
      <c r="L4" s="47" t="n">
        <v>62166.8416</v>
      </c>
      <c r="M4" s="48" t="n">
        <v>41.3524</v>
      </c>
      <c r="N4" s="48" t="n">
        <v>37.9697</v>
      </c>
      <c r="O4" s="48" t="n">
        <v>41.5706</v>
      </c>
      <c r="P4" s="48" t="n">
        <v>27837.39</v>
      </c>
      <c r="Q4" s="48" t="n">
        <v>59.71</v>
      </c>
      <c r="R4" s="49" t="n">
        <f aca="false">P4/3600</f>
        <v>7.732608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363.2176</v>
      </c>
      <c r="E5" s="48" t="n">
        <v>38.8419</v>
      </c>
      <c r="F5" s="48" t="n">
        <v>34.9585</v>
      </c>
      <c r="G5" s="48" t="n">
        <v>38.9849</v>
      </c>
      <c r="H5" s="48" t="n">
        <v>18506.01</v>
      </c>
      <c r="I5" s="48" t="n">
        <v>42.05</v>
      </c>
      <c r="J5" s="49" t="n">
        <f aca="false">H5/3600</f>
        <v>5.14055833333333</v>
      </c>
      <c r="L5" s="47" t="n">
        <v>21363.2176</v>
      </c>
      <c r="M5" s="48" t="n">
        <v>38.8419</v>
      </c>
      <c r="N5" s="48" t="n">
        <v>34.9585</v>
      </c>
      <c r="O5" s="48" t="n">
        <v>38.9849</v>
      </c>
      <c r="P5" s="48" t="n">
        <v>18675.12</v>
      </c>
      <c r="Q5" s="48" t="n">
        <v>41.34</v>
      </c>
      <c r="R5" s="49" t="n">
        <f aca="false">P5/3600</f>
        <v>5.187533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147.7072</v>
      </c>
      <c r="E6" s="53" t="n">
        <v>36.4778</v>
      </c>
      <c r="F6" s="53" t="n">
        <v>32.7256</v>
      </c>
      <c r="G6" s="53" t="n">
        <v>36.5605</v>
      </c>
      <c r="H6" s="53" t="n">
        <v>14506</v>
      </c>
      <c r="I6" s="53" t="n">
        <v>33.6</v>
      </c>
      <c r="J6" s="54" t="n">
        <f aca="false">H6/3600</f>
        <v>4.02944444444445</v>
      </c>
      <c r="L6" s="52" t="n">
        <v>8147.7072</v>
      </c>
      <c r="M6" s="53" t="n">
        <v>36.4778</v>
      </c>
      <c r="N6" s="53" t="n">
        <v>32.7256</v>
      </c>
      <c r="O6" s="53" t="n">
        <v>36.5605</v>
      </c>
      <c r="P6" s="53" t="n">
        <v>14503.83</v>
      </c>
      <c r="Q6" s="53" t="n">
        <v>33.23</v>
      </c>
      <c r="R6" s="54" t="n">
        <f aca="false">P6/3600</f>
        <v>4.028841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27905.1848</v>
      </c>
      <c r="E7" s="44" t="n">
        <v>41.8862</v>
      </c>
      <c r="F7" s="44" t="n">
        <v>41.3319</v>
      </c>
      <c r="G7" s="44" t="n">
        <v>41.1918</v>
      </c>
      <c r="H7" s="44" t="n">
        <v>42983.37</v>
      </c>
      <c r="I7" s="44" t="n">
        <v>85.61</v>
      </c>
      <c r="J7" s="45" t="n">
        <f aca="false">H7/3600</f>
        <v>11.939825</v>
      </c>
      <c r="L7" s="43" t="n">
        <v>127735.924</v>
      </c>
      <c r="M7" s="44" t="n">
        <v>41.887</v>
      </c>
      <c r="N7" s="44" t="n">
        <v>41.3345</v>
      </c>
      <c r="O7" s="44" t="n">
        <v>41.1936</v>
      </c>
      <c r="P7" s="44" t="n">
        <v>42999.04</v>
      </c>
      <c r="Q7" s="44" t="n">
        <v>86.16</v>
      </c>
      <c r="R7" s="45" t="n">
        <f aca="false">P7/3600</f>
        <v>11.9441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875.5544</v>
      </c>
      <c r="E8" s="48" t="n">
        <v>40.0849</v>
      </c>
      <c r="F8" s="48" t="n">
        <v>35.8179</v>
      </c>
      <c r="G8" s="48" t="n">
        <v>38.9079</v>
      </c>
      <c r="H8" s="48" t="n">
        <v>30256.35</v>
      </c>
      <c r="I8" s="48" t="n">
        <v>58.56</v>
      </c>
      <c r="J8" s="49" t="n">
        <f aca="false">H8/3600</f>
        <v>8.40454166666667</v>
      </c>
      <c r="L8" s="47" t="n">
        <v>44863.2504</v>
      </c>
      <c r="M8" s="48" t="n">
        <v>40.0909</v>
      </c>
      <c r="N8" s="48" t="n">
        <v>35.8197</v>
      </c>
      <c r="O8" s="48" t="n">
        <v>38.9112</v>
      </c>
      <c r="P8" s="48" t="n">
        <v>30247.09</v>
      </c>
      <c r="Q8" s="48" t="n">
        <v>59.14</v>
      </c>
      <c r="R8" s="49" t="n">
        <f aca="false">P8/3600</f>
        <v>8.40196944444445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066.2928</v>
      </c>
      <c r="E9" s="48" t="n">
        <v>38.6314</v>
      </c>
      <c r="F9" s="48" t="n">
        <v>32.6705</v>
      </c>
      <c r="G9" s="48" t="n">
        <v>37.5163</v>
      </c>
      <c r="H9" s="48" t="n">
        <v>18461.13</v>
      </c>
      <c r="I9" s="48" t="n">
        <v>38.06</v>
      </c>
      <c r="J9" s="49" t="n">
        <f aca="false">H9/3600</f>
        <v>5.12809166666667</v>
      </c>
      <c r="L9" s="47" t="n">
        <v>10060.9376</v>
      </c>
      <c r="M9" s="48" t="n">
        <v>38.6364</v>
      </c>
      <c r="N9" s="48" t="n">
        <v>32.6715</v>
      </c>
      <c r="O9" s="48" t="n">
        <v>37.5187</v>
      </c>
      <c r="P9" s="48" t="n">
        <v>18364.89</v>
      </c>
      <c r="Q9" s="48" t="n">
        <v>38.33</v>
      </c>
      <c r="R9" s="49" t="n">
        <f aca="false">P9/3600</f>
        <v>5.1013583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2936.5624</v>
      </c>
      <c r="E10" s="53" t="n">
        <v>36.8597</v>
      </c>
      <c r="F10" s="53" t="n">
        <v>31.8591</v>
      </c>
      <c r="G10" s="53" t="n">
        <v>35.9001</v>
      </c>
      <c r="H10" s="53" t="n">
        <v>13887.95</v>
      </c>
      <c r="I10" s="53" t="n">
        <v>30.67</v>
      </c>
      <c r="J10" s="54" t="n">
        <f aca="false">H10/3600</f>
        <v>3.85776388888889</v>
      </c>
      <c r="L10" s="52" t="n">
        <v>2935.6504</v>
      </c>
      <c r="M10" s="53" t="n">
        <v>36.8619</v>
      </c>
      <c r="N10" s="53" t="n">
        <v>31.8588</v>
      </c>
      <c r="O10" s="53" t="n">
        <v>35.9026</v>
      </c>
      <c r="P10" s="53" t="n">
        <v>13787.82</v>
      </c>
      <c r="Q10" s="53" t="n">
        <v>30.11</v>
      </c>
      <c r="R10" s="54" t="n">
        <f aca="false">P10/3600</f>
        <v>3.8299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72135.8208</v>
      </c>
      <c r="E11" s="44" t="n">
        <v>43.3844</v>
      </c>
      <c r="F11" s="44" t="n">
        <v>41.7598</v>
      </c>
      <c r="G11" s="44" t="n">
        <v>43.9651</v>
      </c>
      <c r="H11" s="44" t="n">
        <v>60755.33</v>
      </c>
      <c r="I11" s="44" t="n">
        <v>109.99</v>
      </c>
      <c r="J11" s="45" t="n">
        <f aca="false">H11/3600</f>
        <v>16.8764805555556</v>
      </c>
      <c r="L11" s="43" t="n">
        <v>71785.9336</v>
      </c>
      <c r="M11" s="44" t="n">
        <v>43.3909</v>
      </c>
      <c r="N11" s="44" t="n">
        <v>41.7611</v>
      </c>
      <c r="O11" s="44" t="n">
        <v>43.9738</v>
      </c>
      <c r="P11" s="44" t="n">
        <v>61322.97</v>
      </c>
      <c r="Q11" s="44" t="n">
        <v>111.57</v>
      </c>
      <c r="R11" s="45" t="n">
        <f aca="false">P11/3600</f>
        <v>17.034158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822.8704</v>
      </c>
      <c r="E12" s="48" t="n">
        <v>42.2227</v>
      </c>
      <c r="F12" s="48" t="n">
        <v>39.1732</v>
      </c>
      <c r="G12" s="48" t="n">
        <v>42.6267</v>
      </c>
      <c r="H12" s="48" t="n">
        <v>35764.38</v>
      </c>
      <c r="I12" s="48" t="n">
        <v>71.69</v>
      </c>
      <c r="J12" s="49" t="n">
        <f aca="false">H12/3600</f>
        <v>9.93455</v>
      </c>
      <c r="L12" s="47" t="n">
        <v>17790.248</v>
      </c>
      <c r="M12" s="48" t="n">
        <v>42.2344</v>
      </c>
      <c r="N12" s="48" t="n">
        <v>39.1765</v>
      </c>
      <c r="O12" s="48" t="n">
        <v>42.6393</v>
      </c>
      <c r="P12" s="48" t="n">
        <v>35777.15</v>
      </c>
      <c r="Q12" s="48" t="n">
        <v>70.67</v>
      </c>
      <c r="R12" s="49" t="n">
        <f aca="false">P12/3600</f>
        <v>9.9380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706.8944</v>
      </c>
      <c r="E13" s="48" t="n">
        <v>40.619</v>
      </c>
      <c r="F13" s="48" t="n">
        <v>38.0511</v>
      </c>
      <c r="G13" s="48" t="n">
        <v>40.8407</v>
      </c>
      <c r="H13" s="48" t="n">
        <v>25073.42</v>
      </c>
      <c r="I13" s="48" t="n">
        <v>51.2</v>
      </c>
      <c r="J13" s="49" t="n">
        <f aca="false">H13/3600</f>
        <v>6.96483888888889</v>
      </c>
      <c r="L13" s="47" t="n">
        <v>4701.9256</v>
      </c>
      <c r="M13" s="48" t="n">
        <v>40.6263</v>
      </c>
      <c r="N13" s="48" t="n">
        <v>38.0553</v>
      </c>
      <c r="O13" s="48" t="n">
        <v>40.8481</v>
      </c>
      <c r="P13" s="48" t="n">
        <v>24911.56</v>
      </c>
      <c r="Q13" s="48" t="n">
        <v>52.05</v>
      </c>
      <c r="R13" s="49" t="n">
        <f aca="false">P13/3600</f>
        <v>6.91987777777778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80.5144</v>
      </c>
      <c r="E14" s="53" t="n">
        <v>38.6173</v>
      </c>
      <c r="F14" s="53" t="n">
        <v>36.8986</v>
      </c>
      <c r="G14" s="53" t="n">
        <v>38.6547</v>
      </c>
      <c r="H14" s="53" t="n">
        <v>21707.36</v>
      </c>
      <c r="I14" s="53" t="n">
        <v>45.68</v>
      </c>
      <c r="J14" s="54" t="n">
        <f aca="false">H14/3600</f>
        <v>6.02982222222222</v>
      </c>
      <c r="L14" s="52" t="n">
        <v>1881.3984</v>
      </c>
      <c r="M14" s="53" t="n">
        <v>38.6251</v>
      </c>
      <c r="N14" s="53" t="n">
        <v>36.9022</v>
      </c>
      <c r="O14" s="53" t="n">
        <v>38.6569</v>
      </c>
      <c r="P14" s="53" t="n">
        <v>21706.79</v>
      </c>
      <c r="Q14" s="53" t="n">
        <v>45.5</v>
      </c>
      <c r="R14" s="54" t="n">
        <f aca="false">P14/3600</f>
        <v>6.02966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7475.7136</v>
      </c>
      <c r="E15" s="44" t="n">
        <v>44.6877</v>
      </c>
      <c r="F15" s="44" t="n">
        <v>42.2122</v>
      </c>
      <c r="G15" s="44" t="n">
        <v>45.55</v>
      </c>
      <c r="H15" s="44" t="n">
        <v>53045.17</v>
      </c>
      <c r="I15" s="44" t="n">
        <v>115.54</v>
      </c>
      <c r="J15" s="45" t="n">
        <f aca="false">H15/3600</f>
        <v>14.7347694444444</v>
      </c>
      <c r="L15" s="43" t="n">
        <v>67263.7552</v>
      </c>
      <c r="M15" s="44" t="n">
        <v>44.6981</v>
      </c>
      <c r="N15" s="44" t="n">
        <v>42.2142</v>
      </c>
      <c r="O15" s="44" t="n">
        <v>45.5613</v>
      </c>
      <c r="P15" s="44" t="n">
        <v>52772.36</v>
      </c>
      <c r="Q15" s="44" t="n">
        <v>114.47</v>
      </c>
      <c r="R15" s="45" t="n">
        <f aca="false">P15/3600</f>
        <v>14.6589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77.9456</v>
      </c>
      <c r="E16" s="48" t="n">
        <v>42.3965</v>
      </c>
      <c r="F16" s="48" t="n">
        <v>39.9838</v>
      </c>
      <c r="G16" s="48" t="n">
        <v>42.9693</v>
      </c>
      <c r="H16" s="48" t="n">
        <v>35519.01</v>
      </c>
      <c r="I16" s="48" t="n">
        <v>84.02</v>
      </c>
      <c r="J16" s="49" t="n">
        <f aca="false">H16/3600</f>
        <v>9.86639166666667</v>
      </c>
      <c r="L16" s="47" t="n">
        <v>26735.2888</v>
      </c>
      <c r="M16" s="48" t="n">
        <v>42.4055</v>
      </c>
      <c r="N16" s="48" t="n">
        <v>39.9885</v>
      </c>
      <c r="O16" s="48" t="n">
        <v>42.9784</v>
      </c>
      <c r="P16" s="48" t="n">
        <v>35552.34</v>
      </c>
      <c r="Q16" s="48" t="n">
        <v>84.81</v>
      </c>
      <c r="R16" s="49" t="n">
        <f aca="false">P16/3600</f>
        <v>9.8756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64.0232</v>
      </c>
      <c r="E17" s="48" t="n">
        <v>39.7062</v>
      </c>
      <c r="F17" s="48" t="n">
        <v>37.832</v>
      </c>
      <c r="G17" s="48" t="n">
        <v>40.1142</v>
      </c>
      <c r="H17" s="48" t="n">
        <v>26938.73</v>
      </c>
      <c r="I17" s="48" t="n">
        <v>65.95</v>
      </c>
      <c r="J17" s="49" t="n">
        <f aca="false">H17/3600</f>
        <v>7.48298055555556</v>
      </c>
      <c r="L17" s="47" t="n">
        <v>11554.8496</v>
      </c>
      <c r="M17" s="48" t="n">
        <v>39.7111</v>
      </c>
      <c r="N17" s="48" t="n">
        <v>37.8354</v>
      </c>
      <c r="O17" s="48" t="n">
        <v>40.1182</v>
      </c>
      <c r="P17" s="48" t="n">
        <v>26867.8</v>
      </c>
      <c r="Q17" s="48" t="n">
        <v>65.58</v>
      </c>
      <c r="R17" s="49" t="n">
        <f aca="false">P17/3600</f>
        <v>7.463277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588.8056</v>
      </c>
      <c r="E18" s="53" t="n">
        <v>36.9865</v>
      </c>
      <c r="F18" s="53" t="n">
        <v>35.6127</v>
      </c>
      <c r="G18" s="53" t="n">
        <v>37.3674</v>
      </c>
      <c r="H18" s="53" t="n">
        <v>23383.13</v>
      </c>
      <c r="I18" s="53" t="n">
        <v>56.85</v>
      </c>
      <c r="J18" s="54" t="n">
        <f aca="false">H18/3600</f>
        <v>6.49531388888889</v>
      </c>
      <c r="L18" s="52" t="n">
        <v>5592.244</v>
      </c>
      <c r="M18" s="53" t="n">
        <v>36.9911</v>
      </c>
      <c r="N18" s="53" t="n">
        <v>35.6163</v>
      </c>
      <c r="O18" s="53" t="n">
        <v>37.3706</v>
      </c>
      <c r="P18" s="53" t="n">
        <v>23455.75</v>
      </c>
      <c r="Q18" s="53" t="n">
        <v>57.07</v>
      </c>
      <c r="R18" s="54" t="n">
        <f aca="false">P18/3600</f>
        <v>6.515486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6583.2224</v>
      </c>
      <c r="E19" s="44" t="n">
        <v>46.6434</v>
      </c>
      <c r="F19" s="44" t="n">
        <v>46.6157</v>
      </c>
      <c r="G19" s="44" t="n">
        <v>46.4799</v>
      </c>
      <c r="H19" s="44" t="n">
        <v>31679.23</v>
      </c>
      <c r="I19" s="44" t="n">
        <v>58.92</v>
      </c>
      <c r="J19" s="45" t="n">
        <f aca="false">H19/3600</f>
        <v>8.79978611111111</v>
      </c>
      <c r="L19" s="43" t="n">
        <v>26449.7032</v>
      </c>
      <c r="M19" s="44" t="n">
        <v>46.6636</v>
      </c>
      <c r="N19" s="44" t="n">
        <v>46.6337</v>
      </c>
      <c r="O19" s="44" t="n">
        <v>46.4924</v>
      </c>
      <c r="P19" s="44" t="n">
        <v>31639.03</v>
      </c>
      <c r="Q19" s="44" t="n">
        <v>58.23</v>
      </c>
      <c r="R19" s="45" t="n">
        <f aca="false">P19/3600</f>
        <v>8.78861944444445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087.4544</v>
      </c>
      <c r="E20" s="48" t="n">
        <v>44.6222</v>
      </c>
      <c r="F20" s="48" t="n">
        <v>44.5612</v>
      </c>
      <c r="G20" s="48" t="n">
        <v>44.2031</v>
      </c>
      <c r="H20" s="48" t="n">
        <v>26429.39</v>
      </c>
      <c r="I20" s="48" t="n">
        <v>49.43</v>
      </c>
      <c r="J20" s="49" t="n">
        <f aca="false">H20/3600</f>
        <v>7.34149722222222</v>
      </c>
      <c r="L20" s="47" t="n">
        <v>14064.8792</v>
      </c>
      <c r="M20" s="48" t="n">
        <v>44.6394</v>
      </c>
      <c r="N20" s="48" t="n">
        <v>44.5729</v>
      </c>
      <c r="O20" s="48" t="n">
        <v>44.2107</v>
      </c>
      <c r="P20" s="48" t="n">
        <v>26384.85</v>
      </c>
      <c r="Q20" s="48" t="n">
        <v>48.62</v>
      </c>
      <c r="R20" s="49" t="n">
        <f aca="false">P20/3600</f>
        <v>7.329125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67.3344</v>
      </c>
      <c r="E21" s="48" t="n">
        <v>41.9774</v>
      </c>
      <c r="F21" s="48" t="n">
        <v>41.8535</v>
      </c>
      <c r="G21" s="48" t="n">
        <v>41.2899</v>
      </c>
      <c r="H21" s="48" t="n">
        <v>22839.32</v>
      </c>
      <c r="I21" s="48" t="n">
        <v>43.3</v>
      </c>
      <c r="J21" s="49" t="n">
        <f aca="false">H21/3600</f>
        <v>6.34425555555556</v>
      </c>
      <c r="L21" s="47" t="n">
        <v>7260.3784</v>
      </c>
      <c r="M21" s="48" t="n">
        <v>41.9878</v>
      </c>
      <c r="N21" s="48" t="n">
        <v>41.8608</v>
      </c>
      <c r="O21" s="48" t="n">
        <v>41.292</v>
      </c>
      <c r="P21" s="48" t="n">
        <v>22633.72</v>
      </c>
      <c r="Q21" s="48" t="n">
        <v>42.26</v>
      </c>
      <c r="R21" s="49" t="n">
        <f aca="false">P21/3600</f>
        <v>6.28714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03.4728</v>
      </c>
      <c r="E22" s="53" t="n">
        <v>39.1028</v>
      </c>
      <c r="F22" s="53" t="n">
        <v>38.9588</v>
      </c>
      <c r="G22" s="53" t="n">
        <v>38.2482</v>
      </c>
      <c r="H22" s="53" t="n">
        <v>19685.4</v>
      </c>
      <c r="I22" s="53" t="n">
        <v>38.83</v>
      </c>
      <c r="J22" s="54" t="n">
        <f aca="false">H22/3600</f>
        <v>5.46816666666667</v>
      </c>
      <c r="L22" s="52" t="n">
        <v>3799.3176</v>
      </c>
      <c r="M22" s="53" t="n">
        <v>39.1049</v>
      </c>
      <c r="N22" s="53" t="n">
        <v>38.9648</v>
      </c>
      <c r="O22" s="53" t="n">
        <v>38.2513</v>
      </c>
      <c r="P22" s="53" t="n">
        <v>19692.58</v>
      </c>
      <c r="Q22" s="53" t="n">
        <v>38.48</v>
      </c>
      <c r="R22" s="54" t="n">
        <f aca="false">P22/3600</f>
        <v>5.470161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4421.096</v>
      </c>
      <c r="E23" s="44" t="n">
        <v>43.4646</v>
      </c>
      <c r="F23" s="44" t="n">
        <v>42.4305</v>
      </c>
      <c r="G23" s="44" t="n">
        <v>43.5464</v>
      </c>
      <c r="H23" s="44" t="n">
        <v>69616.17</v>
      </c>
      <c r="I23" s="44" t="n">
        <v>166.35</v>
      </c>
      <c r="J23" s="45" t="n">
        <f aca="false">H23/3600</f>
        <v>19.337825</v>
      </c>
      <c r="L23" s="43" t="n">
        <v>353926.8768</v>
      </c>
      <c r="M23" s="44" t="n">
        <v>43.451</v>
      </c>
      <c r="N23" s="44" t="n">
        <v>42.4263</v>
      </c>
      <c r="O23" s="44" t="n">
        <v>43.537</v>
      </c>
      <c r="P23" s="44" t="n">
        <v>69704.14</v>
      </c>
      <c r="Q23" s="44" t="n">
        <v>166.09</v>
      </c>
      <c r="R23" s="45" t="n">
        <f aca="false">P23/3600</f>
        <v>19.3622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204.7768</v>
      </c>
      <c r="E24" s="48" t="n">
        <v>36.8911</v>
      </c>
      <c r="F24" s="48" t="n">
        <v>36.6532</v>
      </c>
      <c r="G24" s="48" t="n">
        <v>37.0397</v>
      </c>
      <c r="H24" s="48" t="n">
        <v>56852.35</v>
      </c>
      <c r="I24" s="48" t="n">
        <v>124.61</v>
      </c>
      <c r="J24" s="49" t="n">
        <f aca="false">H24/3600</f>
        <v>15.7923194444444</v>
      </c>
      <c r="L24" s="47" t="n">
        <v>186146.9256</v>
      </c>
      <c r="M24" s="48" t="n">
        <v>36.891</v>
      </c>
      <c r="N24" s="48" t="n">
        <v>36.654</v>
      </c>
      <c r="O24" s="48" t="n">
        <v>37.0401</v>
      </c>
      <c r="P24" s="48" t="n">
        <v>57041.66</v>
      </c>
      <c r="Q24" s="48" t="n">
        <v>124.32</v>
      </c>
      <c r="R24" s="49" t="n">
        <f aca="false">P24/3600</f>
        <v>15.844905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079.3856</v>
      </c>
      <c r="E25" s="48" t="n">
        <v>33.6114</v>
      </c>
      <c r="F25" s="48" t="n">
        <v>29.753</v>
      </c>
      <c r="G25" s="48" t="n">
        <v>33.4294</v>
      </c>
      <c r="H25" s="48" t="n">
        <v>37501.88</v>
      </c>
      <c r="I25" s="48" t="n">
        <v>75.68</v>
      </c>
      <c r="J25" s="49" t="n">
        <f aca="false">H25/3600</f>
        <v>10.4171888888889</v>
      </c>
      <c r="L25" s="47" t="n">
        <v>58072.5776</v>
      </c>
      <c r="M25" s="48" t="n">
        <v>33.6127</v>
      </c>
      <c r="N25" s="48" t="n">
        <v>29.7535</v>
      </c>
      <c r="O25" s="48" t="n">
        <v>33.4313</v>
      </c>
      <c r="P25" s="48" t="n">
        <v>37500.14</v>
      </c>
      <c r="Q25" s="48" t="n">
        <v>75.66</v>
      </c>
      <c r="R25" s="49" t="n">
        <f aca="false">P25/3600</f>
        <v>10.41670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926.2368</v>
      </c>
      <c r="E26" s="53" t="n">
        <v>31.7345</v>
      </c>
      <c r="F26" s="53" t="n">
        <v>26.8432</v>
      </c>
      <c r="G26" s="53" t="n">
        <v>31.4693</v>
      </c>
      <c r="H26" s="53" t="n">
        <v>24418.45</v>
      </c>
      <c r="I26" s="53" t="n">
        <v>48.5</v>
      </c>
      <c r="J26" s="54" t="n">
        <f aca="false">H26/3600</f>
        <v>6.78290277777778</v>
      </c>
      <c r="L26" s="52" t="n">
        <v>14924.328</v>
      </c>
      <c r="M26" s="53" t="n">
        <v>31.7351</v>
      </c>
      <c r="N26" s="53" t="n">
        <v>26.843</v>
      </c>
      <c r="O26" s="53" t="n">
        <v>31.4698</v>
      </c>
      <c r="P26" s="53" t="n">
        <v>24395.36</v>
      </c>
      <c r="Q26" s="53" t="n">
        <v>47.48</v>
      </c>
      <c r="R26" s="54" t="n">
        <f aca="false">P26/3600</f>
        <v>6.776488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551544.344</v>
      </c>
      <c r="E27" s="44" t="n">
        <v>41.0251</v>
      </c>
      <c r="F27" s="44" t="n">
        <v>41.4305</v>
      </c>
      <c r="G27" s="44" t="n">
        <v>41.4329</v>
      </c>
      <c r="H27" s="44" t="n">
        <v>113473.79</v>
      </c>
      <c r="I27" s="44" t="n">
        <v>268.75</v>
      </c>
      <c r="J27" s="45" t="n">
        <f aca="false">H27/3600</f>
        <v>31.5204972222222</v>
      </c>
      <c r="L27" s="43" t="n">
        <v>551323.9744</v>
      </c>
      <c r="M27" s="44" t="n">
        <v>41.0234</v>
      </c>
      <c r="N27" s="44" t="n">
        <v>41.4324</v>
      </c>
      <c r="O27" s="44" t="n">
        <v>41.4353</v>
      </c>
      <c r="P27" s="44" t="n">
        <v>113673.85</v>
      </c>
      <c r="Q27" s="44" t="n">
        <v>268.39</v>
      </c>
      <c r="R27" s="45" t="n">
        <f aca="false">P27/3600</f>
        <v>31.57606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2605.0088</v>
      </c>
      <c r="E28" s="48" t="n">
        <v>36.2752</v>
      </c>
      <c r="F28" s="48" t="n">
        <v>35.3986</v>
      </c>
      <c r="G28" s="48" t="n">
        <v>35.4229</v>
      </c>
      <c r="H28" s="48" t="n">
        <v>84772.47</v>
      </c>
      <c r="I28" s="48" t="n">
        <v>175.58</v>
      </c>
      <c r="J28" s="49" t="n">
        <f aca="false">H28/3600</f>
        <v>23.5479083333333</v>
      </c>
      <c r="L28" s="47" t="n">
        <v>222570.3296</v>
      </c>
      <c r="M28" s="48" t="n">
        <v>36.2762</v>
      </c>
      <c r="N28" s="48" t="n">
        <v>35.3995</v>
      </c>
      <c r="O28" s="48" t="n">
        <v>35.424</v>
      </c>
      <c r="P28" s="48" t="n">
        <v>84520.99</v>
      </c>
      <c r="Q28" s="48" t="n">
        <v>175.41</v>
      </c>
      <c r="R28" s="49" t="n">
        <f aca="false">P28/3600</f>
        <v>23.478052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027.1496</v>
      </c>
      <c r="E29" s="48" t="n">
        <v>34.6887</v>
      </c>
      <c r="F29" s="48" t="n">
        <v>30.583</v>
      </c>
      <c r="G29" s="48" t="n">
        <v>32.3339</v>
      </c>
      <c r="H29" s="48" t="n">
        <v>41290.98</v>
      </c>
      <c r="I29" s="48" t="n">
        <v>83.48</v>
      </c>
      <c r="J29" s="49" t="n">
        <f aca="false">H29/3600</f>
        <v>11.4697166666667</v>
      </c>
      <c r="L29" s="47" t="n">
        <v>42024.752</v>
      </c>
      <c r="M29" s="48" t="n">
        <v>34.6923</v>
      </c>
      <c r="N29" s="48" t="n">
        <v>30.5828</v>
      </c>
      <c r="O29" s="48" t="n">
        <v>32.3353</v>
      </c>
      <c r="P29" s="48" t="n">
        <v>41060.97</v>
      </c>
      <c r="Q29" s="48" t="n">
        <v>83.52</v>
      </c>
      <c r="R29" s="49" t="n">
        <f aca="false">P29/3600</f>
        <v>11.40582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7173.368</v>
      </c>
      <c r="E30" s="53" t="n">
        <v>33.7158</v>
      </c>
      <c r="F30" s="53" t="n">
        <v>29.3894</v>
      </c>
      <c r="G30" s="53" t="n">
        <v>31.5802</v>
      </c>
      <c r="H30" s="53" t="n">
        <v>25280.37</v>
      </c>
      <c r="I30" s="53" t="n">
        <v>53.31</v>
      </c>
      <c r="J30" s="54" t="n">
        <f aca="false">H30/3600</f>
        <v>7.022325</v>
      </c>
      <c r="L30" s="52" t="n">
        <v>7173.688</v>
      </c>
      <c r="M30" s="53" t="n">
        <v>33.7162</v>
      </c>
      <c r="N30" s="53" t="n">
        <v>29.379</v>
      </c>
      <c r="O30" s="53" t="n">
        <v>31.58</v>
      </c>
      <c r="P30" s="53" t="n">
        <v>25216.02</v>
      </c>
      <c r="Q30" s="53" t="n">
        <v>54.35</v>
      </c>
      <c r="R30" s="54" t="n">
        <f aca="false">P30/3600</f>
        <v>7.00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2705.7472</v>
      </c>
      <c r="E31" s="44" t="n">
        <v>41.403</v>
      </c>
      <c r="F31" s="44" t="n">
        <v>41.2791</v>
      </c>
      <c r="G31" s="44" t="n">
        <v>41.0628</v>
      </c>
      <c r="H31" s="44" t="n">
        <v>42939.94</v>
      </c>
      <c r="I31" s="44" t="n">
        <v>96.39</v>
      </c>
      <c r="J31" s="45" t="n">
        <f aca="false">H31/3600</f>
        <v>11.9277611111111</v>
      </c>
      <c r="L31" s="43" t="n">
        <v>142539.7416</v>
      </c>
      <c r="M31" s="44" t="n">
        <v>41.4017</v>
      </c>
      <c r="N31" s="44" t="n">
        <v>41.2811</v>
      </c>
      <c r="O31" s="44" t="n">
        <v>41.0638</v>
      </c>
      <c r="P31" s="44" t="n">
        <v>42926.35</v>
      </c>
      <c r="Q31" s="44" t="n">
        <v>96.65</v>
      </c>
      <c r="R31" s="45" t="n">
        <f aca="false">P31/3600</f>
        <v>11.92398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726.3264</v>
      </c>
      <c r="E32" s="48" t="n">
        <v>38.8214</v>
      </c>
      <c r="F32" s="48" t="n">
        <v>35.7129</v>
      </c>
      <c r="G32" s="48" t="n">
        <v>38.1019</v>
      </c>
      <c r="H32" s="48" t="n">
        <v>29769.55</v>
      </c>
      <c r="I32" s="48" t="n">
        <v>63.18</v>
      </c>
      <c r="J32" s="49" t="n">
        <f aca="false">H32/3600</f>
        <v>8.26931944444445</v>
      </c>
      <c r="L32" s="47" t="n">
        <v>52711.1784</v>
      </c>
      <c r="M32" s="48" t="n">
        <v>38.8264</v>
      </c>
      <c r="N32" s="48" t="n">
        <v>35.7135</v>
      </c>
      <c r="O32" s="48" t="n">
        <v>38.1038</v>
      </c>
      <c r="P32" s="48" t="n">
        <v>29816.06</v>
      </c>
      <c r="Q32" s="48" t="n">
        <v>64.52</v>
      </c>
      <c r="R32" s="49" t="n">
        <f aca="false">P32/3600</f>
        <v>8.2822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608.9384</v>
      </c>
      <c r="E33" s="48" t="n">
        <v>36.6461</v>
      </c>
      <c r="F33" s="48" t="n">
        <v>32.4041</v>
      </c>
      <c r="G33" s="48" t="n">
        <v>35.8588</v>
      </c>
      <c r="H33" s="48" t="n">
        <v>17031.25</v>
      </c>
      <c r="I33" s="48" t="n">
        <v>39.38</v>
      </c>
      <c r="J33" s="49" t="n">
        <f aca="false">H33/3600</f>
        <v>4.73090277777778</v>
      </c>
      <c r="L33" s="47" t="n">
        <v>13607.352</v>
      </c>
      <c r="M33" s="48" t="n">
        <v>36.6488</v>
      </c>
      <c r="N33" s="48" t="n">
        <v>32.4052</v>
      </c>
      <c r="O33" s="48" t="n">
        <v>35.8616</v>
      </c>
      <c r="P33" s="48" t="n">
        <v>17033.95</v>
      </c>
      <c r="Q33" s="48" t="n">
        <v>39.27</v>
      </c>
      <c r="R33" s="49" t="n">
        <f aca="false">P33/3600</f>
        <v>4.7316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426.1896</v>
      </c>
      <c r="E34" s="53" t="n">
        <v>34.3776</v>
      </c>
      <c r="F34" s="53" t="n">
        <v>31.3065</v>
      </c>
      <c r="G34" s="53" t="n">
        <v>33.6978</v>
      </c>
      <c r="H34" s="53" t="n">
        <v>12722.65</v>
      </c>
      <c r="I34" s="53" t="n">
        <v>30.68</v>
      </c>
      <c r="J34" s="54" t="n">
        <f aca="false">H34/3600</f>
        <v>3.53406944444444</v>
      </c>
      <c r="L34" s="52" t="n">
        <v>4424.1872</v>
      </c>
      <c r="M34" s="53" t="n">
        <v>34.3777</v>
      </c>
      <c r="N34" s="53" t="n">
        <v>31.3068</v>
      </c>
      <c r="O34" s="53" t="n">
        <v>33.696</v>
      </c>
      <c r="P34" s="53" t="n">
        <v>12562.36</v>
      </c>
      <c r="Q34" s="53" t="n">
        <v>30.95</v>
      </c>
      <c r="R34" s="54" t="n">
        <f aca="false">P34/3600</f>
        <v>3.48954444444445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67116.9344</v>
      </c>
      <c r="E35" s="44" t="n">
        <v>44.3319</v>
      </c>
      <c r="F35" s="44" t="n">
        <v>44.2055</v>
      </c>
      <c r="G35" s="44" t="n">
        <v>47.6694</v>
      </c>
      <c r="H35" s="44" t="n">
        <v>29627.34</v>
      </c>
      <c r="I35" s="44" t="n">
        <v>63.35</v>
      </c>
      <c r="J35" s="45" t="n">
        <f aca="false">H35/3600</f>
        <v>8.22981666666667</v>
      </c>
      <c r="L35" s="43" t="n">
        <v>66721.5936</v>
      </c>
      <c r="M35" s="44" t="n">
        <v>44.3372</v>
      </c>
      <c r="N35" s="44" t="n">
        <v>44.2089</v>
      </c>
      <c r="O35" s="44" t="n">
        <v>47.6869</v>
      </c>
      <c r="P35" s="44" t="n">
        <v>29593.55</v>
      </c>
      <c r="Q35" s="44" t="n">
        <v>63.55</v>
      </c>
      <c r="R35" s="45" t="n">
        <f aca="false">P35/3600</f>
        <v>8.2204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826.4896</v>
      </c>
      <c r="E36" s="48" t="n">
        <v>41.7754</v>
      </c>
      <c r="F36" s="48" t="n">
        <v>41.4081</v>
      </c>
      <c r="G36" s="48" t="n">
        <v>45.6758</v>
      </c>
      <c r="H36" s="48" t="n">
        <v>20180.15</v>
      </c>
      <c r="I36" s="48" t="n">
        <v>45.98</v>
      </c>
      <c r="J36" s="49" t="n">
        <f aca="false">H36/3600</f>
        <v>5.60559722222222</v>
      </c>
      <c r="L36" s="47" t="n">
        <v>23760.6144</v>
      </c>
      <c r="M36" s="48" t="n">
        <v>41.7797</v>
      </c>
      <c r="N36" s="48" t="n">
        <v>41.4129</v>
      </c>
      <c r="O36" s="48" t="n">
        <v>45.6908</v>
      </c>
      <c r="P36" s="48" t="n">
        <v>20113.13</v>
      </c>
      <c r="Q36" s="48" t="n">
        <v>44.74</v>
      </c>
      <c r="R36" s="49" t="n">
        <f aca="false">P36/3600</f>
        <v>5.586980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72.2736</v>
      </c>
      <c r="E37" s="48" t="n">
        <v>39.1946</v>
      </c>
      <c r="F37" s="48" t="n">
        <v>39.3314</v>
      </c>
      <c r="G37" s="48" t="n">
        <v>43.8324</v>
      </c>
      <c r="H37" s="48" t="n">
        <v>15151.67</v>
      </c>
      <c r="I37" s="48" t="n">
        <v>34.5</v>
      </c>
      <c r="J37" s="49" t="n">
        <f aca="false">H37/3600</f>
        <v>4.20879722222222</v>
      </c>
      <c r="L37" s="47" t="n">
        <v>7964.1216</v>
      </c>
      <c r="M37" s="48" t="n">
        <v>39.1954</v>
      </c>
      <c r="N37" s="48" t="n">
        <v>39.334</v>
      </c>
      <c r="O37" s="48" t="n">
        <v>43.8373</v>
      </c>
      <c r="P37" s="48" t="n">
        <v>15115.17</v>
      </c>
      <c r="Q37" s="48" t="n">
        <v>34.62</v>
      </c>
      <c r="R37" s="49" t="n">
        <f aca="false">P37/3600</f>
        <v>4.19865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173.2592</v>
      </c>
      <c r="E38" s="53" t="n">
        <v>36.599</v>
      </c>
      <c r="F38" s="53" t="n">
        <v>37.9143</v>
      </c>
      <c r="G38" s="53" t="n">
        <v>42.1243</v>
      </c>
      <c r="H38" s="53" t="n">
        <v>13053.01</v>
      </c>
      <c r="I38" s="53" t="n">
        <v>30.12</v>
      </c>
      <c r="J38" s="54" t="n">
        <f aca="false">H38/3600</f>
        <v>3.62583611111111</v>
      </c>
      <c r="L38" s="52" t="n">
        <v>3167.2128</v>
      </c>
      <c r="M38" s="53" t="n">
        <v>36.5997</v>
      </c>
      <c r="N38" s="53" t="n">
        <v>37.9156</v>
      </c>
      <c r="O38" s="53" t="n">
        <v>42.1279</v>
      </c>
      <c r="P38" s="53" t="n">
        <v>13078.41</v>
      </c>
      <c r="Q38" s="53" t="n">
        <v>29.73</v>
      </c>
      <c r="R38" s="54" t="n">
        <f aca="false">P38/3600</f>
        <v>3.63289166666667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1326.4608</v>
      </c>
      <c r="E39" s="44" t="n">
        <v>43.2238</v>
      </c>
      <c r="F39" s="44" t="n">
        <v>41.1929</v>
      </c>
      <c r="G39" s="44" t="n">
        <v>43.1878</v>
      </c>
      <c r="H39" s="44" t="n">
        <v>33283.98</v>
      </c>
      <c r="I39" s="44" t="n">
        <v>60.46</v>
      </c>
      <c r="J39" s="45" t="n">
        <f aca="false">H39/3600</f>
        <v>9.24555</v>
      </c>
      <c r="L39" s="43" t="n">
        <v>51177.1432</v>
      </c>
      <c r="M39" s="44" t="n">
        <v>43.2283</v>
      </c>
      <c r="N39" s="44" t="n">
        <v>41.1952</v>
      </c>
      <c r="O39" s="44" t="n">
        <v>43.1925</v>
      </c>
      <c r="P39" s="44" t="n">
        <v>33233.73</v>
      </c>
      <c r="Q39" s="44" t="n">
        <v>61.51</v>
      </c>
      <c r="R39" s="45" t="n">
        <f aca="false">P39/3600</f>
        <v>9.2315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47.8696</v>
      </c>
      <c r="E40" s="48" t="n">
        <v>41.7566</v>
      </c>
      <c r="F40" s="48" t="n">
        <v>38.1308</v>
      </c>
      <c r="G40" s="48" t="n">
        <v>42.1578</v>
      </c>
      <c r="H40" s="48" t="n">
        <v>20742.49</v>
      </c>
      <c r="I40" s="48" t="n">
        <v>40.71</v>
      </c>
      <c r="J40" s="49" t="n">
        <f aca="false">H40/3600</f>
        <v>5.76180277777778</v>
      </c>
      <c r="L40" s="47" t="n">
        <v>12133.0392</v>
      </c>
      <c r="M40" s="48" t="n">
        <v>41.7634</v>
      </c>
      <c r="N40" s="48" t="n">
        <v>38.1329</v>
      </c>
      <c r="O40" s="48" t="n">
        <v>42.1641</v>
      </c>
      <c r="P40" s="48" t="n">
        <v>20743.36</v>
      </c>
      <c r="Q40" s="48" t="n">
        <v>40.32</v>
      </c>
      <c r="R40" s="49" t="n">
        <f aca="false">P40/3600</f>
        <v>5.762044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004.6544</v>
      </c>
      <c r="E41" s="48" t="n">
        <v>39.8769</v>
      </c>
      <c r="F41" s="48" t="n">
        <v>37.3906</v>
      </c>
      <c r="G41" s="48" t="n">
        <v>41.2603</v>
      </c>
      <c r="H41" s="48" t="n">
        <v>14771.17</v>
      </c>
      <c r="I41" s="48" t="n">
        <v>31.05</v>
      </c>
      <c r="J41" s="49" t="n">
        <f aca="false">H41/3600</f>
        <v>4.10310277777778</v>
      </c>
      <c r="L41" s="47" t="n">
        <v>3003.144</v>
      </c>
      <c r="M41" s="48" t="n">
        <v>39.8831</v>
      </c>
      <c r="N41" s="48" t="n">
        <v>37.3927</v>
      </c>
      <c r="O41" s="48" t="n">
        <v>41.2659</v>
      </c>
      <c r="P41" s="48" t="n">
        <v>14756.41</v>
      </c>
      <c r="Q41" s="48" t="n">
        <v>30.89</v>
      </c>
      <c r="R41" s="49" t="n">
        <f aca="false">P41/3600</f>
        <v>4.099002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251.7448</v>
      </c>
      <c r="E42" s="53" t="n">
        <v>37.5279</v>
      </c>
      <c r="F42" s="53" t="n">
        <v>36.9927</v>
      </c>
      <c r="G42" s="53" t="n">
        <v>40.216</v>
      </c>
      <c r="H42" s="53" t="n">
        <v>12499.16</v>
      </c>
      <c r="I42" s="53" t="n">
        <v>27.08</v>
      </c>
      <c r="J42" s="54" t="n">
        <f aca="false">H42/3600</f>
        <v>3.47198888888889</v>
      </c>
      <c r="L42" s="52" t="n">
        <v>1250.5912</v>
      </c>
      <c r="M42" s="53" t="n">
        <v>37.5326</v>
      </c>
      <c r="N42" s="53" t="n">
        <v>36.9961</v>
      </c>
      <c r="O42" s="53" t="n">
        <v>40.2229</v>
      </c>
      <c r="P42" s="53" t="n">
        <v>12579.95</v>
      </c>
      <c r="Q42" s="53" t="n">
        <v>27.68</v>
      </c>
      <c r="R42" s="54" t="n">
        <f aca="false">P42/3600</f>
        <v>3.49443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693.4632</v>
      </c>
      <c r="E43" s="44" t="n">
        <v>43.9239</v>
      </c>
      <c r="F43" s="44" t="n">
        <v>46.3061</v>
      </c>
      <c r="G43" s="44" t="n">
        <v>50.8676</v>
      </c>
      <c r="H43" s="44" t="n">
        <v>36566.9</v>
      </c>
      <c r="I43" s="44" t="n">
        <v>71.63</v>
      </c>
      <c r="J43" s="45" t="n">
        <f aca="false">H43/3600</f>
        <v>10.1574722222222</v>
      </c>
      <c r="L43" s="43" t="n">
        <v>16402.2912</v>
      </c>
      <c r="M43" s="44" t="n">
        <v>43.9325</v>
      </c>
      <c r="N43" s="44" t="n">
        <v>46.3224</v>
      </c>
      <c r="O43" s="44" t="n">
        <v>50.9297</v>
      </c>
      <c r="P43" s="44" t="n">
        <v>35987.84</v>
      </c>
      <c r="Q43" s="44" t="n">
        <v>71.12</v>
      </c>
      <c r="R43" s="45" t="n">
        <f aca="false">P43/3600</f>
        <v>9.9966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523.9096</v>
      </c>
      <c r="E44" s="48" t="n">
        <v>42.6617</v>
      </c>
      <c r="F44" s="48" t="n">
        <v>45.7097</v>
      </c>
      <c r="G44" s="48" t="n">
        <v>50.0501</v>
      </c>
      <c r="H44" s="48" t="n">
        <v>26274.36</v>
      </c>
      <c r="I44" s="48" t="n">
        <v>52.55</v>
      </c>
      <c r="J44" s="49" t="n">
        <f aca="false">H44/3600</f>
        <v>7.29843333333333</v>
      </c>
      <c r="L44" s="47" t="n">
        <v>4492.5144</v>
      </c>
      <c r="M44" s="48" t="n">
        <v>42.6731</v>
      </c>
      <c r="N44" s="48" t="n">
        <v>45.732</v>
      </c>
      <c r="O44" s="48" t="n">
        <v>50.0897</v>
      </c>
      <c r="P44" s="48" t="n">
        <v>26191.41</v>
      </c>
      <c r="Q44" s="48" t="n">
        <v>51.71</v>
      </c>
      <c r="R44" s="49" t="n">
        <f aca="false">P44/3600</f>
        <v>7.275391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58.8136</v>
      </c>
      <c r="E45" s="48" t="n">
        <v>40.8477</v>
      </c>
      <c r="F45" s="48" t="n">
        <v>45.0573</v>
      </c>
      <c r="G45" s="48" t="n">
        <v>48.8838</v>
      </c>
      <c r="H45" s="48" t="n">
        <v>22726.48</v>
      </c>
      <c r="I45" s="48" t="n">
        <v>46.45</v>
      </c>
      <c r="J45" s="49" t="n">
        <f aca="false">H45/3600</f>
        <v>6.31291111111111</v>
      </c>
      <c r="L45" s="47" t="n">
        <v>1853.5944</v>
      </c>
      <c r="M45" s="48" t="n">
        <v>40.8528</v>
      </c>
      <c r="N45" s="48" t="n">
        <v>45.071</v>
      </c>
      <c r="O45" s="48" t="n">
        <v>48.9118</v>
      </c>
      <c r="P45" s="48" t="n">
        <v>22667.16</v>
      </c>
      <c r="Q45" s="48" t="n">
        <v>46.24</v>
      </c>
      <c r="R45" s="49" t="n">
        <f aca="false">P45/3600</f>
        <v>6.29643333333333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869.308</v>
      </c>
      <c r="E46" s="53" t="n">
        <v>38.6438</v>
      </c>
      <c r="F46" s="53" t="n">
        <v>44.0982</v>
      </c>
      <c r="G46" s="53" t="n">
        <v>47.3531</v>
      </c>
      <c r="H46" s="53" t="n">
        <v>20872.33</v>
      </c>
      <c r="I46" s="53" t="n">
        <v>43.63</v>
      </c>
      <c r="J46" s="54" t="n">
        <f aca="false">H46/3600</f>
        <v>5.79786944444445</v>
      </c>
      <c r="L46" s="52" t="n">
        <v>868.0984</v>
      </c>
      <c r="M46" s="53" t="n">
        <v>38.6512</v>
      </c>
      <c r="N46" s="53" t="n">
        <v>44.1134</v>
      </c>
      <c r="O46" s="53" t="n">
        <v>47.3591</v>
      </c>
      <c r="P46" s="53" t="n">
        <v>20874.88</v>
      </c>
      <c r="Q46" s="53" t="n">
        <v>43.4</v>
      </c>
      <c r="R46" s="54" t="n">
        <f aca="false">P46/3600</f>
        <v>5.79857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1746.1224</v>
      </c>
      <c r="E47" s="44" t="n">
        <v>45.0367</v>
      </c>
      <c r="F47" s="44" t="n">
        <v>48.1225</v>
      </c>
      <c r="G47" s="44" t="n">
        <v>50.571</v>
      </c>
      <c r="H47" s="44" t="n">
        <v>37026.92</v>
      </c>
      <c r="I47" s="44" t="n">
        <v>81.53</v>
      </c>
      <c r="J47" s="45" t="n">
        <f aca="false">H47/3600</f>
        <v>10.2852555555556</v>
      </c>
      <c r="L47" s="43" t="n">
        <v>21550.7424</v>
      </c>
      <c r="M47" s="44" t="n">
        <v>45.0453</v>
      </c>
      <c r="N47" s="44" t="n">
        <v>48.1498</v>
      </c>
      <c r="O47" s="44" t="n">
        <v>50.6081</v>
      </c>
      <c r="P47" s="44" t="n">
        <v>36684.67</v>
      </c>
      <c r="Q47" s="44" t="n">
        <v>80.36</v>
      </c>
      <c r="R47" s="45" t="n">
        <f aca="false">P47/3600</f>
        <v>10.190186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61.404</v>
      </c>
      <c r="E48" s="48" t="n">
        <v>42.5682</v>
      </c>
      <c r="F48" s="48" t="n">
        <v>46.9538</v>
      </c>
      <c r="G48" s="48" t="n">
        <v>48.6645</v>
      </c>
      <c r="H48" s="48" t="n">
        <v>29113.22</v>
      </c>
      <c r="I48" s="48" t="n">
        <v>67.85</v>
      </c>
      <c r="J48" s="49" t="n">
        <f aca="false">H48/3600</f>
        <v>8.08700555555556</v>
      </c>
      <c r="L48" s="47" t="n">
        <v>10020.0768</v>
      </c>
      <c r="M48" s="48" t="n">
        <v>42.5753</v>
      </c>
      <c r="N48" s="48" t="n">
        <v>46.9741</v>
      </c>
      <c r="O48" s="48" t="n">
        <v>48.6843</v>
      </c>
      <c r="P48" s="48" t="n">
        <v>28831.96</v>
      </c>
      <c r="Q48" s="48" t="n">
        <v>66.52</v>
      </c>
      <c r="R48" s="49" t="n">
        <f aca="false">P48/3600</f>
        <v>8.008877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47.6168</v>
      </c>
      <c r="E49" s="48" t="n">
        <v>39.7214</v>
      </c>
      <c r="F49" s="48" t="n">
        <v>45.4593</v>
      </c>
      <c r="G49" s="48" t="n">
        <v>46.619</v>
      </c>
      <c r="H49" s="48" t="n">
        <v>24213.56</v>
      </c>
      <c r="I49" s="48" t="n">
        <v>56.88</v>
      </c>
      <c r="J49" s="49" t="n">
        <f aca="false">H49/3600</f>
        <v>6.72598888888889</v>
      </c>
      <c r="L49" s="47" t="n">
        <v>4739.32</v>
      </c>
      <c r="M49" s="48" t="n">
        <v>39.726</v>
      </c>
      <c r="N49" s="48" t="n">
        <v>45.47</v>
      </c>
      <c r="O49" s="48" t="n">
        <v>46.627</v>
      </c>
      <c r="P49" s="48" t="n">
        <v>24294.24</v>
      </c>
      <c r="Q49" s="48" t="n">
        <v>56.79</v>
      </c>
      <c r="R49" s="49" t="n">
        <f aca="false">P49/3600</f>
        <v>6.748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05.0208</v>
      </c>
      <c r="E50" s="53" t="n">
        <v>36.8956</v>
      </c>
      <c r="F50" s="53" t="n">
        <v>43.7617</v>
      </c>
      <c r="G50" s="53" t="n">
        <v>44.5063</v>
      </c>
      <c r="H50" s="53" t="n">
        <v>22363.57</v>
      </c>
      <c r="I50" s="53" t="n">
        <v>53.48</v>
      </c>
      <c r="J50" s="54" t="n">
        <f aca="false">H50/3600</f>
        <v>6.21210277777778</v>
      </c>
      <c r="L50" s="52" t="n">
        <v>2401.352</v>
      </c>
      <c r="M50" s="53" t="n">
        <v>36.8979</v>
      </c>
      <c r="N50" s="53" t="n">
        <v>43.7701</v>
      </c>
      <c r="O50" s="53" t="n">
        <v>44.5061</v>
      </c>
      <c r="P50" s="53" t="n">
        <v>21970.94</v>
      </c>
      <c r="Q50" s="53" t="n">
        <v>52.05</v>
      </c>
      <c r="R50" s="54" t="n">
        <f aca="false">P50/3600</f>
        <v>6.1030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4374.7504</v>
      </c>
      <c r="E51" s="44" t="n">
        <v>47.6011</v>
      </c>
      <c r="F51" s="44" t="n">
        <v>50.4028</v>
      </c>
      <c r="G51" s="44" t="n">
        <v>49.5644</v>
      </c>
      <c r="H51" s="44" t="n">
        <v>27832.6</v>
      </c>
      <c r="I51" s="44" t="n">
        <v>49.21</v>
      </c>
      <c r="J51" s="45" t="n">
        <f aca="false">H51/3600</f>
        <v>7.73127777777778</v>
      </c>
      <c r="L51" s="43" t="n">
        <v>14273.3184</v>
      </c>
      <c r="M51" s="44" t="n">
        <v>47.6223</v>
      </c>
      <c r="N51" s="44" t="n">
        <v>50.4474</v>
      </c>
      <c r="O51" s="44" t="n">
        <v>49.6052</v>
      </c>
      <c r="P51" s="44" t="n">
        <v>27554.73</v>
      </c>
      <c r="Q51" s="44" t="n">
        <v>48.94</v>
      </c>
      <c r="R51" s="45" t="n">
        <f aca="false">P51/3600</f>
        <v>7.65409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58.8344</v>
      </c>
      <c r="E52" s="48" t="n">
        <v>45.1852</v>
      </c>
      <c r="F52" s="48" t="n">
        <v>48.4508</v>
      </c>
      <c r="G52" s="48" t="n">
        <v>47.7201</v>
      </c>
      <c r="H52" s="48" t="n">
        <v>23897.7</v>
      </c>
      <c r="I52" s="48" t="n">
        <v>43.57</v>
      </c>
      <c r="J52" s="49" t="n">
        <f aca="false">H52/3600</f>
        <v>6.63825</v>
      </c>
      <c r="L52" s="47" t="n">
        <v>7726.2256</v>
      </c>
      <c r="M52" s="48" t="n">
        <v>45.1987</v>
      </c>
      <c r="N52" s="48" t="n">
        <v>48.4762</v>
      </c>
      <c r="O52" s="48" t="n">
        <v>47.7411</v>
      </c>
      <c r="P52" s="48" t="n">
        <v>23829.32</v>
      </c>
      <c r="Q52" s="48" t="n">
        <v>43.5</v>
      </c>
      <c r="R52" s="49" t="n">
        <f aca="false">P52/3600</f>
        <v>6.61925555555556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83.0432</v>
      </c>
      <c r="E53" s="48" t="n">
        <v>42.1205</v>
      </c>
      <c r="F53" s="48" t="n">
        <v>46.0072</v>
      </c>
      <c r="G53" s="48" t="n">
        <v>45.3776</v>
      </c>
      <c r="H53" s="48" t="n">
        <v>20775.42</v>
      </c>
      <c r="I53" s="48" t="n">
        <v>39.81</v>
      </c>
      <c r="J53" s="49" t="n">
        <f aca="false">H53/3600</f>
        <v>5.77095</v>
      </c>
      <c r="L53" s="47" t="n">
        <v>3975.9976</v>
      </c>
      <c r="M53" s="48" t="n">
        <v>42.1248</v>
      </c>
      <c r="N53" s="48" t="n">
        <v>46.0103</v>
      </c>
      <c r="O53" s="48" t="n">
        <v>45.3848</v>
      </c>
      <c r="P53" s="48" t="n">
        <v>20747.74</v>
      </c>
      <c r="Q53" s="48" t="n">
        <v>39.33</v>
      </c>
      <c r="R53" s="49" t="n">
        <f aca="false">P53/3600</f>
        <v>5.763261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67.2488</v>
      </c>
      <c r="E54" s="53" t="n">
        <v>38.9145</v>
      </c>
      <c r="F54" s="53" t="n">
        <v>43.4665</v>
      </c>
      <c r="G54" s="53" t="n">
        <v>42.9499</v>
      </c>
      <c r="H54" s="53" t="n">
        <v>18310.14</v>
      </c>
      <c r="I54" s="53" t="n">
        <v>36.51</v>
      </c>
      <c r="J54" s="54" t="n">
        <f aca="false">H54/3600</f>
        <v>5.08615</v>
      </c>
      <c r="L54" s="52" t="n">
        <v>2061.2936</v>
      </c>
      <c r="M54" s="53" t="n">
        <v>38.9125</v>
      </c>
      <c r="N54" s="53" t="n">
        <v>43.4676</v>
      </c>
      <c r="O54" s="53" t="n">
        <v>42.9543</v>
      </c>
      <c r="P54" s="53" t="n">
        <v>18368.42</v>
      </c>
      <c r="Q54" s="53" t="n">
        <v>35.45</v>
      </c>
      <c r="R54" s="54" t="n">
        <f aca="false">P54/3600</f>
        <v>5.102338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5915.2096</v>
      </c>
      <c r="E55" s="44" t="n">
        <v>44.209</v>
      </c>
      <c r="F55" s="44" t="n">
        <v>41.7166</v>
      </c>
      <c r="G55" s="44" t="n">
        <v>44.9967</v>
      </c>
      <c r="H55" s="44" t="n">
        <v>56570.93</v>
      </c>
      <c r="I55" s="44" t="n">
        <v>129.56</v>
      </c>
      <c r="J55" s="45" t="n">
        <f aca="false">H55/3600</f>
        <v>15.7141472222222</v>
      </c>
      <c r="L55" s="43" t="n">
        <v>95576.0288</v>
      </c>
      <c r="M55" s="44" t="n">
        <v>44.22</v>
      </c>
      <c r="N55" s="44" t="n">
        <v>41.713</v>
      </c>
      <c r="O55" s="44" t="n">
        <v>45.0069</v>
      </c>
      <c r="P55" s="44" t="n">
        <v>56217.11</v>
      </c>
      <c r="Q55" s="44" t="n">
        <v>126.25</v>
      </c>
      <c r="R55" s="45" t="n">
        <f aca="false">P55/3600</f>
        <v>15.6158638888889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355.092</v>
      </c>
      <c r="E56" s="48" t="n">
        <v>42.8049</v>
      </c>
      <c r="F56" s="48" t="n">
        <v>38.695</v>
      </c>
      <c r="G56" s="48" t="n">
        <v>44.1445</v>
      </c>
      <c r="H56" s="48" t="n">
        <v>33341.1</v>
      </c>
      <c r="I56" s="48" t="n">
        <v>74.34</v>
      </c>
      <c r="J56" s="49" t="n">
        <f aca="false">H56/3600</f>
        <v>9.26141666666667</v>
      </c>
      <c r="L56" s="47" t="n">
        <v>20332.2824</v>
      </c>
      <c r="M56" s="48" t="n">
        <v>42.8198</v>
      </c>
      <c r="N56" s="48" t="n">
        <v>38.6986</v>
      </c>
      <c r="O56" s="48" t="n">
        <v>44.1579</v>
      </c>
      <c r="P56" s="48" t="n">
        <v>33370.11</v>
      </c>
      <c r="Q56" s="48" t="n">
        <v>72.34</v>
      </c>
      <c r="R56" s="49" t="n">
        <f aca="false">P56/3600</f>
        <v>9.2694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77.324</v>
      </c>
      <c r="E57" s="48" t="n">
        <v>41.6298</v>
      </c>
      <c r="F57" s="48" t="n">
        <v>37.6333</v>
      </c>
      <c r="G57" s="48" t="n">
        <v>43.5128</v>
      </c>
      <c r="H57" s="48" t="n">
        <v>24701.8</v>
      </c>
      <c r="I57" s="48" t="n">
        <v>53.19</v>
      </c>
      <c r="J57" s="49" t="n">
        <f aca="false">H57/3600</f>
        <v>6.86161111111111</v>
      </c>
      <c r="L57" s="47" t="n">
        <v>2675.8344</v>
      </c>
      <c r="M57" s="48" t="n">
        <v>41.6374</v>
      </c>
      <c r="N57" s="48" t="n">
        <v>37.6382</v>
      </c>
      <c r="O57" s="48" t="n">
        <v>43.5253</v>
      </c>
      <c r="P57" s="48" t="n">
        <v>24844.62</v>
      </c>
      <c r="Q57" s="48" t="n">
        <v>53.56</v>
      </c>
      <c r="R57" s="49" t="n">
        <f aca="false">P57/3600</f>
        <v>6.90128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451.352</v>
      </c>
      <c r="E58" s="53" t="n">
        <v>40.1717</v>
      </c>
      <c r="F58" s="53" t="n">
        <v>37.3973</v>
      </c>
      <c r="G58" s="53" t="n">
        <v>42.7492</v>
      </c>
      <c r="H58" s="53" t="n">
        <v>22449.86</v>
      </c>
      <c r="I58" s="53" t="n">
        <v>48.51</v>
      </c>
      <c r="J58" s="54" t="n">
        <f aca="false">H58/3600</f>
        <v>6.23607222222222</v>
      </c>
      <c r="L58" s="52" t="n">
        <v>451.1616</v>
      </c>
      <c r="M58" s="53" t="n">
        <v>40.1837</v>
      </c>
      <c r="N58" s="53" t="n">
        <v>37.4016</v>
      </c>
      <c r="O58" s="53" t="n">
        <v>42.7621</v>
      </c>
      <c r="P58" s="53" t="n">
        <v>22533.33</v>
      </c>
      <c r="Q58" s="53" t="n">
        <v>48.7</v>
      </c>
      <c r="R58" s="54" t="n">
        <f aca="false">P58/3600</f>
        <v>6.259258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14678.8808</v>
      </c>
      <c r="E59" s="44" t="n">
        <v>41.2255</v>
      </c>
      <c r="F59" s="44" t="n">
        <v>41.053</v>
      </c>
      <c r="G59" s="44" t="n">
        <v>41.3676</v>
      </c>
      <c r="H59" s="44" t="n">
        <v>85488.39</v>
      </c>
      <c r="I59" s="44" t="n">
        <v>189.16</v>
      </c>
      <c r="J59" s="45" t="n">
        <f aca="false">H59/3600</f>
        <v>23.746775</v>
      </c>
      <c r="L59" s="43" t="n">
        <v>214333.2472</v>
      </c>
      <c r="M59" s="44" t="n">
        <v>41.2235</v>
      </c>
      <c r="N59" s="44" t="n">
        <v>41.054</v>
      </c>
      <c r="O59" s="44" t="n">
        <v>41.3699</v>
      </c>
      <c r="P59" s="44" t="n">
        <v>85232.5</v>
      </c>
      <c r="Q59" s="44" t="n">
        <v>187.25</v>
      </c>
      <c r="R59" s="45" t="n">
        <f aca="false">P59/3600</f>
        <v>23.67569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640.2928</v>
      </c>
      <c r="E60" s="48" t="n">
        <v>37.6594</v>
      </c>
      <c r="F60" s="48" t="n">
        <v>38.1325</v>
      </c>
      <c r="G60" s="48" t="n">
        <v>39.0928</v>
      </c>
      <c r="H60" s="48" t="n">
        <v>57675.88</v>
      </c>
      <c r="I60" s="48" t="n">
        <v>120.35</v>
      </c>
      <c r="J60" s="49" t="n">
        <f aca="false">H60/3600</f>
        <v>16.0210777777778</v>
      </c>
      <c r="L60" s="47" t="n">
        <v>73598.0776</v>
      </c>
      <c r="M60" s="48" t="n">
        <v>37.6621</v>
      </c>
      <c r="N60" s="48" t="n">
        <v>38.1347</v>
      </c>
      <c r="O60" s="48" t="n">
        <v>39.0964</v>
      </c>
      <c r="P60" s="48" t="n">
        <v>58007.91</v>
      </c>
      <c r="Q60" s="48" t="n">
        <v>120.16</v>
      </c>
      <c r="R60" s="49" t="n">
        <f aca="false">P60/3600</f>
        <v>16.113308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553.0928</v>
      </c>
      <c r="E61" s="48" t="n">
        <v>34.4912</v>
      </c>
      <c r="F61" s="48" t="n">
        <v>36.606</v>
      </c>
      <c r="G61" s="48" t="n">
        <v>37.5895</v>
      </c>
      <c r="H61" s="48" t="n">
        <v>42905.2</v>
      </c>
      <c r="I61" s="48" t="n">
        <v>91.79</v>
      </c>
      <c r="J61" s="49" t="n">
        <f aca="false">H61/3600</f>
        <v>11.9181111111111</v>
      </c>
      <c r="L61" s="47" t="n">
        <v>27549.58</v>
      </c>
      <c r="M61" s="48" t="n">
        <v>34.4925</v>
      </c>
      <c r="N61" s="48" t="n">
        <v>36.6074</v>
      </c>
      <c r="O61" s="48" t="n">
        <v>37.5916</v>
      </c>
      <c r="P61" s="48" t="n">
        <v>43374.65</v>
      </c>
      <c r="Q61" s="48" t="n">
        <v>91.17</v>
      </c>
      <c r="R61" s="49" t="n">
        <f aca="false">P61/3600</f>
        <v>12.048513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142.7912</v>
      </c>
      <c r="E62" s="53" t="n">
        <v>31.4271</v>
      </c>
      <c r="F62" s="53" t="n">
        <v>35.2847</v>
      </c>
      <c r="G62" s="53" t="n">
        <v>36.1423</v>
      </c>
      <c r="H62" s="53" t="n">
        <v>34927.4</v>
      </c>
      <c r="I62" s="53" t="n">
        <v>74.33</v>
      </c>
      <c r="J62" s="54" t="n">
        <f aca="false">H62/3600</f>
        <v>9.70205555555556</v>
      </c>
      <c r="L62" s="52" t="n">
        <v>12136.24</v>
      </c>
      <c r="M62" s="53" t="n">
        <v>31.4284</v>
      </c>
      <c r="N62" s="53" t="n">
        <v>35.2853</v>
      </c>
      <c r="O62" s="53" t="n">
        <v>36.1426</v>
      </c>
      <c r="P62" s="53" t="n">
        <v>34894.06</v>
      </c>
      <c r="Q62" s="53" t="n">
        <v>75.5</v>
      </c>
      <c r="R62" s="54" t="n">
        <f aca="false">P62/3600</f>
        <v>9.692794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44632.2464</v>
      </c>
      <c r="E63" s="44" t="n">
        <v>44.379</v>
      </c>
      <c r="F63" s="44" t="n">
        <v>43.6904</v>
      </c>
      <c r="G63" s="44" t="n">
        <v>47.0041</v>
      </c>
      <c r="H63" s="44" t="n">
        <v>23051.58</v>
      </c>
      <c r="I63" s="44" t="n">
        <v>48.21</v>
      </c>
      <c r="J63" s="45" t="n">
        <f aca="false">H63/3600</f>
        <v>6.40321666666667</v>
      </c>
      <c r="L63" s="43" t="n">
        <v>44357.0848</v>
      </c>
      <c r="M63" s="44" t="n">
        <v>44.3805</v>
      </c>
      <c r="N63" s="44" t="n">
        <v>43.6939</v>
      </c>
      <c r="O63" s="44" t="n">
        <v>47.0203</v>
      </c>
      <c r="P63" s="44" t="n">
        <v>23128.13</v>
      </c>
      <c r="Q63" s="44" t="n">
        <v>47.81</v>
      </c>
      <c r="R63" s="45" t="n">
        <f aca="false">P63/3600</f>
        <v>6.42448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6155.6464</v>
      </c>
      <c r="E64" s="48" t="n">
        <v>41.8206</v>
      </c>
      <c r="F64" s="48" t="n">
        <v>41.2889</v>
      </c>
      <c r="G64" s="48" t="n">
        <v>45.0567</v>
      </c>
      <c r="H64" s="48" t="n">
        <v>16448.94</v>
      </c>
      <c r="I64" s="48" t="n">
        <v>33.87</v>
      </c>
      <c r="J64" s="49" t="n">
        <f aca="false">H64/3600</f>
        <v>4.56915</v>
      </c>
      <c r="L64" s="47" t="n">
        <v>16117.0448</v>
      </c>
      <c r="M64" s="48" t="n">
        <v>41.8262</v>
      </c>
      <c r="N64" s="48" t="n">
        <v>41.2925</v>
      </c>
      <c r="O64" s="48" t="n">
        <v>45.0654</v>
      </c>
      <c r="P64" s="48" t="n">
        <v>16397.21</v>
      </c>
      <c r="Q64" s="48" t="n">
        <v>33.64</v>
      </c>
      <c r="R64" s="49" t="n">
        <f aca="false">P64/3600</f>
        <v>4.554780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995.824</v>
      </c>
      <c r="E65" s="48" t="n">
        <v>39.2328</v>
      </c>
      <c r="F65" s="48" t="n">
        <v>39.4871</v>
      </c>
      <c r="G65" s="48" t="n">
        <v>43.1569</v>
      </c>
      <c r="H65" s="48" t="n">
        <v>13175.96</v>
      </c>
      <c r="I65" s="48" t="n">
        <v>26.43</v>
      </c>
      <c r="J65" s="49" t="n">
        <f aca="false">H65/3600</f>
        <v>3.65998888888889</v>
      </c>
      <c r="L65" s="47" t="n">
        <v>5989.9552</v>
      </c>
      <c r="M65" s="48" t="n">
        <v>39.234</v>
      </c>
      <c r="N65" s="48" t="n">
        <v>39.4914</v>
      </c>
      <c r="O65" s="48" t="n">
        <v>43.166</v>
      </c>
      <c r="P65" s="48" t="n">
        <v>13207.51</v>
      </c>
      <c r="Q65" s="48" t="n">
        <v>26.41</v>
      </c>
      <c r="R65" s="49" t="n">
        <f aca="false">P65/3600</f>
        <v>3.66875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735.9408</v>
      </c>
      <c r="E66" s="53" t="n">
        <v>36.6176</v>
      </c>
      <c r="F66" s="53" t="n">
        <v>38.2124</v>
      </c>
      <c r="G66" s="53" t="n">
        <v>41.5145</v>
      </c>
      <c r="H66" s="53" t="n">
        <v>11737.9</v>
      </c>
      <c r="I66" s="53" t="n">
        <v>22.96</v>
      </c>
      <c r="J66" s="54" t="n">
        <f aca="false">H66/3600</f>
        <v>3.26052777777778</v>
      </c>
      <c r="L66" s="52" t="n">
        <v>2735.456</v>
      </c>
      <c r="M66" s="53" t="n">
        <v>36.6219</v>
      </c>
      <c r="N66" s="53" t="n">
        <v>38.2089</v>
      </c>
      <c r="O66" s="53" t="n">
        <v>41.5061</v>
      </c>
      <c r="P66" s="53" t="n">
        <v>11764.59</v>
      </c>
      <c r="Q66" s="53" t="n">
        <v>23.47</v>
      </c>
      <c r="R66" s="54" t="n">
        <f aca="false">P66/3600</f>
        <v>3.26794166666667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5081.8512</v>
      </c>
      <c r="E67" s="44" t="n">
        <v>43.223</v>
      </c>
      <c r="F67" s="44" t="n">
        <v>41.0342</v>
      </c>
      <c r="G67" s="44" t="n">
        <v>43.9331</v>
      </c>
      <c r="H67" s="44" t="n">
        <v>24278.05</v>
      </c>
      <c r="I67" s="44" t="n">
        <v>43</v>
      </c>
      <c r="J67" s="45" t="n">
        <f aca="false">H67/3600</f>
        <v>6.74390277777778</v>
      </c>
      <c r="L67" s="43" t="n">
        <v>24966.8032</v>
      </c>
      <c r="M67" s="44" t="n">
        <v>43.2265</v>
      </c>
      <c r="N67" s="44" t="n">
        <v>41.0362</v>
      </c>
      <c r="O67" s="44" t="n">
        <v>43.9396</v>
      </c>
      <c r="P67" s="44" t="n">
        <v>24253.85</v>
      </c>
      <c r="Q67" s="44" t="n">
        <v>42.29</v>
      </c>
      <c r="R67" s="45" t="n">
        <f aca="false">P67/3600</f>
        <v>6.737180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491.9016</v>
      </c>
      <c r="E68" s="48" t="n">
        <v>41.7933</v>
      </c>
      <c r="F68" s="48" t="n">
        <v>39.0387</v>
      </c>
      <c r="G68" s="48" t="n">
        <v>42.838</v>
      </c>
      <c r="H68" s="48" t="n">
        <v>16389.63</v>
      </c>
      <c r="I68" s="48" t="n">
        <v>29.22</v>
      </c>
      <c r="J68" s="49" t="n">
        <f aca="false">H68/3600</f>
        <v>4.552675</v>
      </c>
      <c r="L68" s="47" t="n">
        <v>6482.5104</v>
      </c>
      <c r="M68" s="48" t="n">
        <v>41.8015</v>
      </c>
      <c r="N68" s="48" t="n">
        <v>39.041</v>
      </c>
      <c r="O68" s="48" t="n">
        <v>42.8444</v>
      </c>
      <c r="P68" s="48" t="n">
        <v>16347.98</v>
      </c>
      <c r="Q68" s="48" t="n">
        <v>29.28</v>
      </c>
      <c r="R68" s="49" t="n">
        <f aca="false">P68/3600</f>
        <v>4.541105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425.6256</v>
      </c>
      <c r="E69" s="48" t="n">
        <v>39.8879</v>
      </c>
      <c r="F69" s="48" t="n">
        <v>38.4809</v>
      </c>
      <c r="G69" s="48" t="n">
        <v>41.5768</v>
      </c>
      <c r="H69" s="48" t="n">
        <v>13173.12</v>
      </c>
      <c r="I69" s="48" t="n">
        <v>24.61</v>
      </c>
      <c r="J69" s="49" t="n">
        <f aca="false">H69/3600</f>
        <v>3.6592</v>
      </c>
      <c r="L69" s="47" t="n">
        <v>2422.7816</v>
      </c>
      <c r="M69" s="48" t="n">
        <v>39.8915</v>
      </c>
      <c r="N69" s="48" t="n">
        <v>38.4839</v>
      </c>
      <c r="O69" s="48" t="n">
        <v>41.5819</v>
      </c>
      <c r="P69" s="48" t="n">
        <v>13005.84</v>
      </c>
      <c r="Q69" s="48" t="n">
        <v>24.01</v>
      </c>
      <c r="R69" s="49" t="n">
        <f aca="false">P69/3600</f>
        <v>3.61273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146.068</v>
      </c>
      <c r="E70" s="53" t="n">
        <v>37.5272</v>
      </c>
      <c r="F70" s="53" t="n">
        <v>37.8731</v>
      </c>
      <c r="G70" s="53" t="n">
        <v>40.3805</v>
      </c>
      <c r="H70" s="53" t="n">
        <v>11398.26</v>
      </c>
      <c r="I70" s="53" t="n">
        <v>21.58</v>
      </c>
      <c r="J70" s="54" t="n">
        <f aca="false">H70/3600</f>
        <v>3.16618333333333</v>
      </c>
      <c r="L70" s="52" t="n">
        <v>1146.052</v>
      </c>
      <c r="M70" s="53" t="n">
        <v>37.5347</v>
      </c>
      <c r="N70" s="53" t="n">
        <v>37.8775</v>
      </c>
      <c r="O70" s="53" t="n">
        <v>40.3843</v>
      </c>
      <c r="P70" s="53" t="n">
        <v>11414.44</v>
      </c>
      <c r="Q70" s="53" t="n">
        <v>21.08</v>
      </c>
      <c r="R70" s="54" t="n">
        <f aca="false">P70/3600</f>
        <v>3.17067777777778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09046.3392</v>
      </c>
      <c r="E71" s="44" t="n">
        <v>40.8441</v>
      </c>
      <c r="F71" s="44" t="n">
        <v>41.1067</v>
      </c>
      <c r="G71" s="44" t="n">
        <v>44.1612</v>
      </c>
      <c r="H71" s="44" t="n">
        <v>54314.62</v>
      </c>
      <c r="I71" s="44" t="n">
        <v>120.42</v>
      </c>
      <c r="J71" s="45" t="n">
        <f aca="false">H71/3600</f>
        <v>15.0873944444444</v>
      </c>
      <c r="L71" s="43" t="n">
        <v>108713.0856</v>
      </c>
      <c r="M71" s="44" t="n">
        <v>40.8401</v>
      </c>
      <c r="N71" s="44" t="n">
        <v>41.1071</v>
      </c>
      <c r="O71" s="44" t="n">
        <v>44.1742</v>
      </c>
      <c r="P71" s="44" t="n">
        <v>54286.41</v>
      </c>
      <c r="Q71" s="44" t="n">
        <v>120.09</v>
      </c>
      <c r="R71" s="45" t="n">
        <f aca="false">P71/3600</f>
        <v>15.079558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5246.4448</v>
      </c>
      <c r="E72" s="48" t="n">
        <v>37.9237</v>
      </c>
      <c r="F72" s="48" t="n">
        <v>38.184</v>
      </c>
      <c r="G72" s="48" t="n">
        <v>42.8262</v>
      </c>
      <c r="H72" s="48" t="n">
        <v>29243.41</v>
      </c>
      <c r="I72" s="48" t="n">
        <v>57.14</v>
      </c>
      <c r="J72" s="49" t="n">
        <f aca="false">H72/3600</f>
        <v>8.12316944444445</v>
      </c>
      <c r="L72" s="47" t="n">
        <v>25223.7144</v>
      </c>
      <c r="M72" s="48" t="n">
        <v>37.9298</v>
      </c>
      <c r="N72" s="48" t="n">
        <v>38.1878</v>
      </c>
      <c r="O72" s="48" t="n">
        <v>42.8391</v>
      </c>
      <c r="P72" s="48" t="n">
        <v>29158.73</v>
      </c>
      <c r="Q72" s="48" t="n">
        <v>57.23</v>
      </c>
      <c r="R72" s="49" t="n">
        <f aca="false">P72/3600</f>
        <v>8.099647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765.752</v>
      </c>
      <c r="E73" s="48" t="n">
        <v>35.8229</v>
      </c>
      <c r="F73" s="48" t="n">
        <v>37.178</v>
      </c>
      <c r="G73" s="48" t="n">
        <v>41.1269</v>
      </c>
      <c r="H73" s="48" t="n">
        <v>20104.07</v>
      </c>
      <c r="I73" s="48" t="n">
        <v>36.6</v>
      </c>
      <c r="J73" s="49" t="n">
        <f aca="false">H73/3600</f>
        <v>5.58446388888889</v>
      </c>
      <c r="L73" s="47" t="n">
        <v>6757.0088</v>
      </c>
      <c r="M73" s="48" t="n">
        <v>35.8287</v>
      </c>
      <c r="N73" s="48" t="n">
        <v>37.1839</v>
      </c>
      <c r="O73" s="48" t="n">
        <v>41.1391</v>
      </c>
      <c r="P73" s="48" t="n">
        <v>19999.72</v>
      </c>
      <c r="Q73" s="48" t="n">
        <v>36.17</v>
      </c>
      <c r="R73" s="49" t="n">
        <f aca="false">P73/3600</f>
        <v>5.55547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2899.8552</v>
      </c>
      <c r="E74" s="53" t="n">
        <v>33.1016</v>
      </c>
      <c r="F74" s="53" t="n">
        <v>36.1831</v>
      </c>
      <c r="G74" s="53" t="n">
        <v>39.2928</v>
      </c>
      <c r="H74" s="53" t="n">
        <v>17657.25</v>
      </c>
      <c r="I74" s="53" t="n">
        <v>31.82</v>
      </c>
      <c r="J74" s="54" t="n">
        <f aca="false">H74/3600</f>
        <v>4.90479166666667</v>
      </c>
      <c r="L74" s="52" t="n">
        <v>2899.2592</v>
      </c>
      <c r="M74" s="53" t="n">
        <v>33.1021</v>
      </c>
      <c r="N74" s="53" t="n">
        <v>36.1894</v>
      </c>
      <c r="O74" s="53" t="n">
        <v>39.2969</v>
      </c>
      <c r="P74" s="53" t="n">
        <v>17690.09</v>
      </c>
      <c r="Q74" s="53" t="n">
        <v>32.03</v>
      </c>
      <c r="R74" s="54" t="n">
        <f aca="false">P74/3600</f>
        <v>4.913913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4528.0592</v>
      </c>
      <c r="E75" s="44" t="n">
        <v>46.302</v>
      </c>
      <c r="F75" s="44" t="n">
        <v>45.3933</v>
      </c>
      <c r="G75" s="44" t="n">
        <v>45.8126</v>
      </c>
      <c r="H75" s="44" t="n">
        <v>29603.07</v>
      </c>
      <c r="I75" s="44" t="n">
        <v>51.13</v>
      </c>
      <c r="J75" s="45" t="n">
        <f aca="false">H75/3600</f>
        <v>8.223075</v>
      </c>
      <c r="L75" s="43" t="n">
        <v>34471.2248</v>
      </c>
      <c r="M75" s="44" t="n">
        <v>46.2709</v>
      </c>
      <c r="N75" s="44" t="n">
        <v>45.395</v>
      </c>
      <c r="O75" s="44" t="n">
        <v>45.8143</v>
      </c>
      <c r="P75" s="44" t="n">
        <v>29558.14</v>
      </c>
      <c r="Q75" s="44" t="n">
        <v>50.76</v>
      </c>
      <c r="R75" s="45" t="n">
        <f aca="false">P75/3600</f>
        <v>8.210594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9696.0824</v>
      </c>
      <c r="E76" s="48" t="n">
        <v>41.3819</v>
      </c>
      <c r="F76" s="48" t="n">
        <v>41.2267</v>
      </c>
      <c r="G76" s="48" t="n">
        <v>41.9506</v>
      </c>
      <c r="H76" s="48" t="n">
        <v>26668.7</v>
      </c>
      <c r="I76" s="48" t="n">
        <v>45.03</v>
      </c>
      <c r="J76" s="49" t="n">
        <f aca="false">H76/3600</f>
        <v>7.40797222222222</v>
      </c>
      <c r="L76" s="47" t="n">
        <v>19677.9712</v>
      </c>
      <c r="M76" s="48" t="n">
        <v>41.3745</v>
      </c>
      <c r="N76" s="48" t="n">
        <v>41.2253</v>
      </c>
      <c r="O76" s="48" t="n">
        <v>41.9515</v>
      </c>
      <c r="P76" s="48" t="n">
        <v>26625.44</v>
      </c>
      <c r="Q76" s="48" t="n">
        <v>44.8</v>
      </c>
      <c r="R76" s="49" t="n">
        <f aca="false">P76/3600</f>
        <v>7.39595555555556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9645.5936</v>
      </c>
      <c r="E77" s="48" t="n">
        <v>36.947</v>
      </c>
      <c r="F77" s="48" t="n">
        <v>37.4253</v>
      </c>
      <c r="G77" s="48" t="n">
        <v>38.9873</v>
      </c>
      <c r="H77" s="48" t="n">
        <v>23709.4</v>
      </c>
      <c r="I77" s="48" t="n">
        <v>40.19</v>
      </c>
      <c r="J77" s="49" t="n">
        <f aca="false">H77/3600</f>
        <v>6.58594444444445</v>
      </c>
      <c r="L77" s="47" t="n">
        <v>9637.7504</v>
      </c>
      <c r="M77" s="48" t="n">
        <v>36.9472</v>
      </c>
      <c r="N77" s="48" t="n">
        <v>37.4297</v>
      </c>
      <c r="O77" s="48" t="n">
        <v>38.9863</v>
      </c>
      <c r="P77" s="48" t="n">
        <v>23841.32</v>
      </c>
      <c r="Q77" s="48" t="n">
        <v>40.05</v>
      </c>
      <c r="R77" s="49" t="n">
        <f aca="false">P77/3600</f>
        <v>6.6225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998.1</v>
      </c>
      <c r="E78" s="53" t="n">
        <v>33.7143</v>
      </c>
      <c r="F78" s="53" t="n">
        <v>35.3675</v>
      </c>
      <c r="G78" s="53" t="n">
        <v>36.9217</v>
      </c>
      <c r="H78" s="53" t="n">
        <v>21497.3</v>
      </c>
      <c r="I78" s="53" t="n">
        <v>37.2</v>
      </c>
      <c r="J78" s="54" t="n">
        <f aca="false">H78/3600</f>
        <v>5.97147222222222</v>
      </c>
      <c r="L78" s="52" t="n">
        <v>4997.9744</v>
      </c>
      <c r="M78" s="53" t="n">
        <v>33.7117</v>
      </c>
      <c r="N78" s="53" t="n">
        <v>35.3656</v>
      </c>
      <c r="O78" s="53" t="n">
        <v>36.923</v>
      </c>
      <c r="P78" s="53" t="n">
        <v>21542.32</v>
      </c>
      <c r="Q78" s="53" t="n">
        <v>37.42</v>
      </c>
      <c r="R78" s="54" t="n">
        <f aca="false">P78/3600</f>
        <v>5.983977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08815.2048</v>
      </c>
      <c r="E79" s="44" t="n">
        <v>41.1101</v>
      </c>
      <c r="F79" s="44" t="n">
        <v>41.071</v>
      </c>
      <c r="G79" s="44" t="n">
        <v>42.9486</v>
      </c>
      <c r="H79" s="44" t="n">
        <v>79614.91</v>
      </c>
      <c r="I79" s="44" t="n">
        <v>154.89</v>
      </c>
      <c r="J79" s="45" t="n">
        <f aca="false">H79/3600</f>
        <v>22.1152527777778</v>
      </c>
      <c r="L79" s="43" t="n">
        <v>208534.3192</v>
      </c>
      <c r="M79" s="44" t="n">
        <v>41.1015</v>
      </c>
      <c r="N79" s="44" t="n">
        <v>41.0724</v>
      </c>
      <c r="O79" s="44" t="n">
        <v>42.9533</v>
      </c>
      <c r="P79" s="44" t="n">
        <v>79162.11</v>
      </c>
      <c r="Q79" s="44" t="n">
        <v>153.6</v>
      </c>
      <c r="R79" s="45" t="n">
        <f aca="false">P79/3600</f>
        <v>21.98947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97760.0344</v>
      </c>
      <c r="E80" s="48" t="n">
        <v>37.5887</v>
      </c>
      <c r="F80" s="48" t="n">
        <v>37.3293</v>
      </c>
      <c r="G80" s="48" t="n">
        <v>40.8526</v>
      </c>
      <c r="H80" s="48" t="n">
        <v>57583.76</v>
      </c>
      <c r="I80" s="48" t="n">
        <v>99.78</v>
      </c>
      <c r="J80" s="49" t="n">
        <f aca="false">H80/3600</f>
        <v>15.9954888888889</v>
      </c>
      <c r="L80" s="47" t="n">
        <v>97722.308</v>
      </c>
      <c r="M80" s="48" t="n">
        <v>37.5903</v>
      </c>
      <c r="N80" s="48" t="n">
        <v>37.33</v>
      </c>
      <c r="O80" s="48" t="n">
        <v>40.8556</v>
      </c>
      <c r="P80" s="48" t="n">
        <v>57607.94</v>
      </c>
      <c r="Q80" s="48" t="n">
        <v>99.32</v>
      </c>
      <c r="R80" s="49" t="n">
        <f aca="false">P80/3600</f>
        <v>16.00220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47270.908</v>
      </c>
      <c r="E81" s="48" t="n">
        <v>33.9724</v>
      </c>
      <c r="F81" s="48" t="n">
        <v>35.2251</v>
      </c>
      <c r="G81" s="48" t="n">
        <v>38.9546</v>
      </c>
      <c r="H81" s="48" t="n">
        <v>45003.49</v>
      </c>
      <c r="I81" s="48" t="n">
        <v>75.49</v>
      </c>
      <c r="J81" s="49" t="n">
        <f aca="false">H81/3600</f>
        <v>12.5009694444444</v>
      </c>
      <c r="L81" s="47" t="n">
        <v>47255.8864</v>
      </c>
      <c r="M81" s="48" t="n">
        <v>33.9732</v>
      </c>
      <c r="N81" s="48" t="n">
        <v>35.2274</v>
      </c>
      <c r="O81" s="48" t="n">
        <v>38.9599</v>
      </c>
      <c r="P81" s="48" t="n">
        <v>45078.8</v>
      </c>
      <c r="Q81" s="48" t="n">
        <v>75.6</v>
      </c>
      <c r="R81" s="49" t="n">
        <f aca="false">P81/3600</f>
        <v>12.521888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4957.1072</v>
      </c>
      <c r="E82" s="53" t="n">
        <v>30.2886</v>
      </c>
      <c r="F82" s="53" t="n">
        <v>34.0383</v>
      </c>
      <c r="G82" s="53" t="n">
        <v>37.9575</v>
      </c>
      <c r="H82" s="53" t="n">
        <v>37583.29</v>
      </c>
      <c r="I82" s="53" t="n">
        <v>62.79</v>
      </c>
      <c r="J82" s="54" t="n">
        <f aca="false">H82/3600</f>
        <v>10.4398027777778</v>
      </c>
      <c r="L82" s="52" t="n">
        <v>24955.248</v>
      </c>
      <c r="M82" s="53" t="n">
        <v>30.2892</v>
      </c>
      <c r="N82" s="53" t="n">
        <v>34.0377</v>
      </c>
      <c r="O82" s="53" t="n">
        <v>37.9649</v>
      </c>
      <c r="P82" s="53" t="n">
        <v>37798.05</v>
      </c>
      <c r="Q82" s="53" t="n">
        <v>63.2</v>
      </c>
      <c r="R82" s="54" t="n">
        <f aca="false">P82/3600</f>
        <v>10.499458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46900.3648</v>
      </c>
      <c r="E83" s="44" t="n">
        <v>40.9664</v>
      </c>
      <c r="F83" s="44" t="n">
        <v>42.1984</v>
      </c>
      <c r="G83" s="44" t="n">
        <v>41.6279</v>
      </c>
      <c r="H83" s="44" t="n">
        <v>64413.25</v>
      </c>
      <c r="I83" s="44" t="n">
        <v>143.41</v>
      </c>
      <c r="J83" s="45" t="n">
        <f aca="false">H83/3600</f>
        <v>17.8925694444444</v>
      </c>
      <c r="L83" s="43" t="n">
        <v>146593.2008</v>
      </c>
      <c r="M83" s="44" t="n">
        <v>40.9618</v>
      </c>
      <c r="N83" s="44" t="n">
        <v>42.1998</v>
      </c>
      <c r="O83" s="44" t="n">
        <v>41.6278</v>
      </c>
      <c r="P83" s="44" t="n">
        <v>64327.32</v>
      </c>
      <c r="Q83" s="44" t="n">
        <v>142.25</v>
      </c>
      <c r="R83" s="45" t="n">
        <f aca="false">P83/3600</f>
        <v>17.868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41187.456</v>
      </c>
      <c r="E84" s="48" t="n">
        <v>36.4556</v>
      </c>
      <c r="F84" s="48" t="n">
        <v>40.7212</v>
      </c>
      <c r="G84" s="48" t="n">
        <v>40.1524</v>
      </c>
      <c r="H84" s="48" t="n">
        <v>36580.81</v>
      </c>
      <c r="I84" s="48" t="n">
        <v>77.86</v>
      </c>
      <c r="J84" s="49" t="n">
        <f aca="false">H84/3600</f>
        <v>10.1613361111111</v>
      </c>
      <c r="L84" s="47" t="n">
        <v>41139.5288</v>
      </c>
      <c r="M84" s="48" t="n">
        <v>36.4557</v>
      </c>
      <c r="N84" s="48" t="n">
        <v>40.7259</v>
      </c>
      <c r="O84" s="48" t="n">
        <v>40.1567</v>
      </c>
      <c r="P84" s="48" t="n">
        <v>36515.21</v>
      </c>
      <c r="Q84" s="48" t="n">
        <v>78.79</v>
      </c>
      <c r="R84" s="49" t="n">
        <f aca="false">P84/3600</f>
        <v>10.143113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746.0648</v>
      </c>
      <c r="E85" s="48" t="n">
        <v>33.854</v>
      </c>
      <c r="F85" s="48" t="n">
        <v>39.5215</v>
      </c>
      <c r="G85" s="48" t="n">
        <v>39.2658</v>
      </c>
      <c r="H85" s="48" t="n">
        <v>22814.87</v>
      </c>
      <c r="I85" s="48" t="n">
        <v>48.27</v>
      </c>
      <c r="J85" s="49" t="n">
        <f aca="false">H85/3600</f>
        <v>6.33746388888889</v>
      </c>
      <c r="L85" s="47" t="n">
        <v>11743.5184</v>
      </c>
      <c r="M85" s="48" t="n">
        <v>33.8557</v>
      </c>
      <c r="N85" s="48" t="n">
        <v>39.5257</v>
      </c>
      <c r="O85" s="48" t="n">
        <v>39.2697</v>
      </c>
      <c r="P85" s="48" t="n">
        <v>22847.6</v>
      </c>
      <c r="Q85" s="48" t="n">
        <v>48</v>
      </c>
      <c r="R85" s="49" t="n">
        <f aca="false">P85/3600</f>
        <v>6.34655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4325.4464</v>
      </c>
      <c r="E86" s="53" t="n">
        <v>31.2729</v>
      </c>
      <c r="F86" s="53" t="n">
        <v>38.3733</v>
      </c>
      <c r="G86" s="53" t="n">
        <v>38.3066</v>
      </c>
      <c r="H86" s="53" t="n">
        <v>19412.88</v>
      </c>
      <c r="I86" s="53" t="n">
        <v>39.7</v>
      </c>
      <c r="J86" s="54" t="n">
        <f aca="false">H86/3600</f>
        <v>5.39246666666667</v>
      </c>
      <c r="L86" s="52" t="n">
        <v>4321.684</v>
      </c>
      <c r="M86" s="53" t="n">
        <v>31.2728</v>
      </c>
      <c r="N86" s="53" t="n">
        <v>38.378</v>
      </c>
      <c r="O86" s="53" t="n">
        <v>38.3076</v>
      </c>
      <c r="P86" s="53" t="n">
        <v>19468.75</v>
      </c>
      <c r="Q86" s="53" t="n">
        <v>39.72</v>
      </c>
      <c r="R86" s="54" t="n">
        <f aca="false">P86/3600</f>
        <v>5.4079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50368.5816</v>
      </c>
      <c r="E87" s="44" t="n">
        <v>40.9887</v>
      </c>
      <c r="F87" s="44" t="n">
        <v>41.2462</v>
      </c>
      <c r="G87" s="44" t="n">
        <v>41.5055</v>
      </c>
      <c r="H87" s="44" t="n">
        <v>75581.14</v>
      </c>
      <c r="I87" s="44" t="n">
        <v>145.37</v>
      </c>
      <c r="J87" s="45" t="n">
        <f aca="false">H87/3600</f>
        <v>20.9947611111111</v>
      </c>
      <c r="L87" s="43" t="n">
        <v>150106.9376</v>
      </c>
      <c r="M87" s="44" t="n">
        <v>40.9848</v>
      </c>
      <c r="N87" s="44" t="n">
        <v>41.2479</v>
      </c>
      <c r="O87" s="44" t="n">
        <v>41.5068</v>
      </c>
      <c r="P87" s="44" t="n">
        <v>75499.33</v>
      </c>
      <c r="Q87" s="44" t="n">
        <v>147.11</v>
      </c>
      <c r="R87" s="45" t="n">
        <f aca="false">P87/3600</f>
        <v>20.972036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5755.4672</v>
      </c>
      <c r="E88" s="48" t="n">
        <v>37.2272</v>
      </c>
      <c r="F88" s="48" t="n">
        <v>38.7247</v>
      </c>
      <c r="G88" s="48" t="n">
        <v>39.5184</v>
      </c>
      <c r="H88" s="48" t="n">
        <v>50555.2</v>
      </c>
      <c r="I88" s="48" t="n">
        <v>91.76</v>
      </c>
      <c r="J88" s="49" t="n">
        <f aca="false">H88/3600</f>
        <v>14.0431111111111</v>
      </c>
      <c r="L88" s="47" t="n">
        <v>45706.6</v>
      </c>
      <c r="M88" s="48" t="n">
        <v>37.2285</v>
      </c>
      <c r="N88" s="48" t="n">
        <v>38.7264</v>
      </c>
      <c r="O88" s="48" t="n">
        <v>39.5214</v>
      </c>
      <c r="P88" s="48" t="n">
        <v>50606.34</v>
      </c>
      <c r="Q88" s="48" t="n">
        <v>90.32</v>
      </c>
      <c r="R88" s="49" t="n">
        <f aca="false">P88/3600</f>
        <v>14.0573166666667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4724.3888</v>
      </c>
      <c r="E89" s="48" t="n">
        <v>34.9032</v>
      </c>
      <c r="F89" s="48" t="n">
        <v>37.3422</v>
      </c>
      <c r="G89" s="48" t="n">
        <v>38.0997</v>
      </c>
      <c r="H89" s="48" t="n">
        <v>36844.78</v>
      </c>
      <c r="I89" s="48" t="n">
        <v>65.07</v>
      </c>
      <c r="J89" s="49" t="n">
        <f aca="false">H89/3600</f>
        <v>10.2346611111111</v>
      </c>
      <c r="L89" s="47" t="n">
        <v>14725.5032</v>
      </c>
      <c r="M89" s="48" t="n">
        <v>34.9055</v>
      </c>
      <c r="N89" s="48" t="n">
        <v>37.3452</v>
      </c>
      <c r="O89" s="48" t="n">
        <v>38.1036</v>
      </c>
      <c r="P89" s="48" t="n">
        <v>36797.01</v>
      </c>
      <c r="Q89" s="48" t="n">
        <v>65.17</v>
      </c>
      <c r="R89" s="49" t="n">
        <f aca="false">P89/3600</f>
        <v>10.221391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361.0536</v>
      </c>
      <c r="E90" s="53" t="n">
        <v>32.6447</v>
      </c>
      <c r="F90" s="53" t="n">
        <v>36.1829</v>
      </c>
      <c r="G90" s="53" t="n">
        <v>36.835</v>
      </c>
      <c r="H90" s="53" t="n">
        <v>30485.69</v>
      </c>
      <c r="I90" s="53" t="n">
        <v>53.35</v>
      </c>
      <c r="J90" s="54" t="n">
        <f aca="false">H90/3600</f>
        <v>8.46824722222222</v>
      </c>
      <c r="L90" s="52" t="n">
        <v>6358.552</v>
      </c>
      <c r="M90" s="53" t="n">
        <v>32.6459</v>
      </c>
      <c r="N90" s="53" t="n">
        <v>36.1846</v>
      </c>
      <c r="O90" s="53" t="n">
        <v>36.8377</v>
      </c>
      <c r="P90" s="53" t="n">
        <v>30300.81</v>
      </c>
      <c r="Q90" s="53" t="n">
        <v>52.43</v>
      </c>
      <c r="R90" s="54" t="n">
        <f aca="false">P90/3600</f>
        <v>8.4168916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8.2101644886352</v>
      </c>
      <c r="J95" s="64" t="n">
        <f aca="false">GEOMEAN(J3:J90)</f>
        <v>7.92307413740262</v>
      </c>
      <c r="Q95" s="64" t="n">
        <f aca="false">GEOMEAN(Q3:Q90)</f>
        <v>57.9773682547976</v>
      </c>
      <c r="R95" s="64" t="n">
        <f aca="false">GEOMEAN(R3:R90)</f>
        <v>7.9140958067981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6000763167694</v>
      </c>
      <c r="R96" s="65" t="n">
        <f aca="false">R95/J95</f>
        <v>0.998866812243733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6488</v>
      </c>
      <c r="J97" s="64" t="n">
        <f aca="false">SUM(J3:J90)</f>
        <v>800.253205555556</v>
      </c>
      <c r="Q97" s="64" t="n">
        <f aca="false">SUM(Q3:Q90)/3600</f>
        <v>1.64298055555556</v>
      </c>
      <c r="R97" s="64" t="n">
        <f aca="false">SUM(R3:R90)</f>
        <v>799.503230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75395.2496</v>
      </c>
      <c r="E3" s="44" t="n">
        <v>41.5975</v>
      </c>
      <c r="F3" s="44" t="n">
        <v>38.7754</v>
      </c>
      <c r="G3" s="44" t="n">
        <v>41.7135</v>
      </c>
      <c r="H3" s="44" t="n">
        <v>37956.55</v>
      </c>
      <c r="I3" s="44" t="n">
        <v>66.61</v>
      </c>
      <c r="J3" s="45" t="n">
        <f aca="false">H3/3600</f>
        <v>10.5434861111111</v>
      </c>
      <c r="L3" s="43" t="n">
        <v>75395.2496</v>
      </c>
      <c r="M3" s="44" t="n">
        <v>41.5975</v>
      </c>
      <c r="N3" s="44" t="n">
        <v>38.7754</v>
      </c>
      <c r="O3" s="44" t="n">
        <v>41.7135</v>
      </c>
      <c r="P3" s="44" t="n">
        <v>37875.74</v>
      </c>
      <c r="Q3" s="44" t="n">
        <v>67.53</v>
      </c>
      <c r="R3" s="45" t="n">
        <f aca="false">P3/3600</f>
        <v>10.5210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394.6592</v>
      </c>
      <c r="E4" s="48" t="n">
        <v>38.6253</v>
      </c>
      <c r="F4" s="48" t="n">
        <v>35.1617</v>
      </c>
      <c r="G4" s="48" t="n">
        <v>38.7561</v>
      </c>
      <c r="H4" s="48" t="n">
        <v>26027.83</v>
      </c>
      <c r="I4" s="48" t="n">
        <v>44.94</v>
      </c>
      <c r="J4" s="49" t="n">
        <f aca="false">H4/3600</f>
        <v>7.22995277777778</v>
      </c>
      <c r="L4" s="47" t="n">
        <v>23394.6592</v>
      </c>
      <c r="M4" s="48" t="n">
        <v>38.6253</v>
      </c>
      <c r="N4" s="48" t="n">
        <v>35.1617</v>
      </c>
      <c r="O4" s="48" t="n">
        <v>38.7561</v>
      </c>
      <c r="P4" s="48" t="n">
        <v>26315.54</v>
      </c>
      <c r="Q4" s="48" t="n">
        <v>44.7</v>
      </c>
      <c r="R4" s="49" t="n">
        <f aca="false">P4/3600</f>
        <v>7.309872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12.7328</v>
      </c>
      <c r="E5" s="48" t="n">
        <v>35.9902</v>
      </c>
      <c r="F5" s="48" t="n">
        <v>32.5575</v>
      </c>
      <c r="G5" s="48" t="n">
        <v>36.0672</v>
      </c>
      <c r="H5" s="48" t="n">
        <v>20125.45</v>
      </c>
      <c r="I5" s="48" t="n">
        <v>32.87</v>
      </c>
      <c r="J5" s="49" t="n">
        <f aca="false">H5/3600</f>
        <v>5.59040277777778</v>
      </c>
      <c r="L5" s="47" t="n">
        <v>7512.7328</v>
      </c>
      <c r="M5" s="48" t="n">
        <v>35.9902</v>
      </c>
      <c r="N5" s="48" t="n">
        <v>32.5575</v>
      </c>
      <c r="O5" s="48" t="n">
        <v>36.0672</v>
      </c>
      <c r="P5" s="48" t="n">
        <v>20141.88</v>
      </c>
      <c r="Q5" s="48" t="n">
        <v>32.73</v>
      </c>
      <c r="R5" s="49" t="n">
        <f aca="false">P5/3600</f>
        <v>5.594966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2635.6864</v>
      </c>
      <c r="E6" s="53" t="n">
        <v>33.3794</v>
      </c>
      <c r="F6" s="53" t="n">
        <v>30.4662</v>
      </c>
      <c r="G6" s="53" t="n">
        <v>33.4913</v>
      </c>
      <c r="H6" s="53" t="n">
        <v>17282.44</v>
      </c>
      <c r="I6" s="53" t="n">
        <v>26.33</v>
      </c>
      <c r="J6" s="54" t="n">
        <f aca="false">H6/3600</f>
        <v>4.80067777777778</v>
      </c>
      <c r="L6" s="52" t="n">
        <v>2635.6864</v>
      </c>
      <c r="M6" s="53" t="n">
        <v>33.3794</v>
      </c>
      <c r="N6" s="53" t="n">
        <v>30.4662</v>
      </c>
      <c r="O6" s="53" t="n">
        <v>33.4913</v>
      </c>
      <c r="P6" s="53" t="n">
        <v>17267.38</v>
      </c>
      <c r="Q6" s="53" t="n">
        <v>26.38</v>
      </c>
      <c r="R6" s="54" t="n">
        <f aca="false">P6/3600</f>
        <v>4.796494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59376.7376</v>
      </c>
      <c r="E7" s="44" t="n">
        <v>40.2635</v>
      </c>
      <c r="F7" s="44" t="n">
        <v>37.4305</v>
      </c>
      <c r="G7" s="44" t="n">
        <v>39.1574</v>
      </c>
      <c r="H7" s="44" t="n">
        <v>40926.83</v>
      </c>
      <c r="I7" s="44" t="n">
        <v>65.78</v>
      </c>
      <c r="J7" s="45" t="n">
        <f aca="false">H7/3600</f>
        <v>11.3685638888889</v>
      </c>
      <c r="L7" s="43" t="n">
        <v>59396.24</v>
      </c>
      <c r="M7" s="44" t="n">
        <v>40.2702</v>
      </c>
      <c r="N7" s="44" t="n">
        <v>37.4332</v>
      </c>
      <c r="O7" s="44" t="n">
        <v>39.1614</v>
      </c>
      <c r="P7" s="44" t="n">
        <v>40537.97</v>
      </c>
      <c r="Q7" s="44" t="n">
        <v>65.69</v>
      </c>
      <c r="R7" s="45" t="n">
        <f aca="false">P7/3600</f>
        <v>11.260547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812.8232</v>
      </c>
      <c r="E8" s="48" t="n">
        <v>38.546</v>
      </c>
      <c r="F8" s="48" t="n">
        <v>32.9232</v>
      </c>
      <c r="G8" s="48" t="n">
        <v>37.5125</v>
      </c>
      <c r="H8" s="48" t="n">
        <v>27652.61</v>
      </c>
      <c r="I8" s="48" t="n">
        <v>43.55</v>
      </c>
      <c r="J8" s="49" t="n">
        <f aca="false">H8/3600</f>
        <v>7.68128055555556</v>
      </c>
      <c r="L8" s="47" t="n">
        <v>11814.2272</v>
      </c>
      <c r="M8" s="48" t="n">
        <v>38.548</v>
      </c>
      <c r="N8" s="48" t="n">
        <v>32.9245</v>
      </c>
      <c r="O8" s="48" t="n">
        <v>37.5153</v>
      </c>
      <c r="P8" s="48" t="n">
        <v>27754.56</v>
      </c>
      <c r="Q8" s="48" t="n">
        <v>44.36</v>
      </c>
      <c r="R8" s="49" t="n">
        <f aca="false">P8/3600</f>
        <v>7.709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24.08</v>
      </c>
      <c r="E9" s="48" t="n">
        <v>36.5463</v>
      </c>
      <c r="F9" s="48" t="n">
        <v>31.8189</v>
      </c>
      <c r="G9" s="48" t="n">
        <v>35.6371</v>
      </c>
      <c r="H9" s="48" t="n">
        <v>20724.08</v>
      </c>
      <c r="I9" s="48" t="n">
        <v>31.81</v>
      </c>
      <c r="J9" s="49" t="n">
        <f aca="false">H9/3600</f>
        <v>5.75668888888889</v>
      </c>
      <c r="L9" s="47" t="n">
        <v>3023.7248</v>
      </c>
      <c r="M9" s="48" t="n">
        <v>36.5527</v>
      </c>
      <c r="N9" s="48" t="n">
        <v>31.8196</v>
      </c>
      <c r="O9" s="48" t="n">
        <v>35.6362</v>
      </c>
      <c r="P9" s="48" t="n">
        <v>20762.87</v>
      </c>
      <c r="Q9" s="48" t="n">
        <v>31.87</v>
      </c>
      <c r="R9" s="49" t="n">
        <f aca="false">P9/3600</f>
        <v>5.76746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0.4832</v>
      </c>
      <c r="E10" s="53" t="n">
        <v>34.3461</v>
      </c>
      <c r="F10" s="53" t="n">
        <v>30.9331</v>
      </c>
      <c r="G10" s="53" t="n">
        <v>33.5404</v>
      </c>
      <c r="H10" s="53" t="n">
        <v>17479.64</v>
      </c>
      <c r="I10" s="53" t="n">
        <v>26.19</v>
      </c>
      <c r="J10" s="54" t="n">
        <f aca="false">H10/3600</f>
        <v>4.85545555555556</v>
      </c>
      <c r="L10" s="52" t="n">
        <v>1278.7096</v>
      </c>
      <c r="M10" s="53" t="n">
        <v>34.3432</v>
      </c>
      <c r="N10" s="53" t="n">
        <v>30.9333</v>
      </c>
      <c r="O10" s="53" t="n">
        <v>33.542</v>
      </c>
      <c r="P10" s="53" t="n">
        <v>17501.93</v>
      </c>
      <c r="Q10" s="53" t="n">
        <v>26.08</v>
      </c>
      <c r="R10" s="54" t="n">
        <f aca="false">P10/3600</f>
        <v>4.86164722222222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20376.5848</v>
      </c>
      <c r="E11" s="44" t="n">
        <v>42.1262</v>
      </c>
      <c r="F11" s="44" t="n">
        <v>39.607</v>
      </c>
      <c r="G11" s="44" t="n">
        <v>42.5691</v>
      </c>
      <c r="H11" s="44" t="n">
        <v>52136.54</v>
      </c>
      <c r="I11" s="44" t="n">
        <v>82.7</v>
      </c>
      <c r="J11" s="45" t="n">
        <f aca="false">H11/3600</f>
        <v>14.4823722222222</v>
      </c>
      <c r="L11" s="43" t="n">
        <v>20403.4176</v>
      </c>
      <c r="M11" s="44" t="n">
        <v>42.1412</v>
      </c>
      <c r="N11" s="44" t="n">
        <v>39.6094</v>
      </c>
      <c r="O11" s="44" t="n">
        <v>42.5858</v>
      </c>
      <c r="P11" s="44" t="n">
        <v>51755.67</v>
      </c>
      <c r="Q11" s="44" t="n">
        <v>82.04</v>
      </c>
      <c r="R11" s="45" t="n">
        <f aca="false">P11/3600</f>
        <v>14.3765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81.8416</v>
      </c>
      <c r="E12" s="48" t="n">
        <v>40.3189</v>
      </c>
      <c r="F12" s="48" t="n">
        <v>38.0662</v>
      </c>
      <c r="G12" s="48" t="n">
        <v>40.5466</v>
      </c>
      <c r="H12" s="48" t="n">
        <v>33226.04</v>
      </c>
      <c r="I12" s="48" t="n">
        <v>49.25</v>
      </c>
      <c r="J12" s="49" t="n">
        <f aca="false">H12/3600</f>
        <v>9.22945555555556</v>
      </c>
      <c r="L12" s="47" t="n">
        <v>3874.6352</v>
      </c>
      <c r="M12" s="48" t="n">
        <v>40.3364</v>
      </c>
      <c r="N12" s="48" t="n">
        <v>38.0742</v>
      </c>
      <c r="O12" s="48" t="n">
        <v>40.5634</v>
      </c>
      <c r="P12" s="48" t="n">
        <v>33231.47</v>
      </c>
      <c r="Q12" s="48" t="n">
        <v>49.05</v>
      </c>
      <c r="R12" s="49" t="n">
        <f aca="false">P12/3600</f>
        <v>9.23096388888889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55.6392</v>
      </c>
      <c r="E13" s="48" t="n">
        <v>38.2007</v>
      </c>
      <c r="F13" s="48" t="n">
        <v>36.6898</v>
      </c>
      <c r="G13" s="48" t="n">
        <v>38.1888</v>
      </c>
      <c r="H13" s="48" t="n">
        <v>28422.2</v>
      </c>
      <c r="I13" s="48" t="n">
        <v>38.81</v>
      </c>
      <c r="J13" s="49" t="n">
        <f aca="false">H13/3600</f>
        <v>7.89505555555556</v>
      </c>
      <c r="L13" s="47" t="n">
        <v>1352.916</v>
      </c>
      <c r="M13" s="48" t="n">
        <v>38.2035</v>
      </c>
      <c r="N13" s="48" t="n">
        <v>36.6975</v>
      </c>
      <c r="O13" s="48" t="n">
        <v>38.194</v>
      </c>
      <c r="P13" s="48" t="n">
        <v>28439.43</v>
      </c>
      <c r="Q13" s="48" t="n">
        <v>38.73</v>
      </c>
      <c r="R13" s="49" t="n">
        <f aca="false">P13/3600</f>
        <v>7.899841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587.1416</v>
      </c>
      <c r="E14" s="53" t="n">
        <v>35.9415</v>
      </c>
      <c r="F14" s="53" t="n">
        <v>35.1458</v>
      </c>
      <c r="G14" s="53" t="n">
        <v>35.8219</v>
      </c>
      <c r="H14" s="53" t="n">
        <v>25998.78</v>
      </c>
      <c r="I14" s="53" t="n">
        <v>35.05</v>
      </c>
      <c r="J14" s="54" t="n">
        <f aca="false">H14/3600</f>
        <v>7.22188333333333</v>
      </c>
      <c r="L14" s="52" t="n">
        <v>586.2552</v>
      </c>
      <c r="M14" s="53" t="n">
        <v>35.9373</v>
      </c>
      <c r="N14" s="53" t="n">
        <v>35.1492</v>
      </c>
      <c r="O14" s="53" t="n">
        <v>35.8211</v>
      </c>
      <c r="P14" s="53" t="n">
        <v>26149.97</v>
      </c>
      <c r="Q14" s="53" t="n">
        <v>34.67</v>
      </c>
      <c r="R14" s="54" t="n">
        <f aca="false">P14/3600</f>
        <v>7.26388055555556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3969.6504</v>
      </c>
      <c r="E15" s="44" t="n">
        <v>41.8565</v>
      </c>
      <c r="F15" s="44" t="n">
        <v>40.0516</v>
      </c>
      <c r="G15" s="44" t="n">
        <v>42.6439</v>
      </c>
      <c r="H15" s="44" t="n">
        <v>52300.08</v>
      </c>
      <c r="I15" s="44" t="n">
        <v>100.02</v>
      </c>
      <c r="J15" s="45" t="n">
        <f aca="false">H15/3600</f>
        <v>14.5278</v>
      </c>
      <c r="L15" s="43" t="n">
        <v>33933.2592</v>
      </c>
      <c r="M15" s="44" t="n">
        <v>41.8716</v>
      </c>
      <c r="N15" s="44" t="n">
        <v>40.0572</v>
      </c>
      <c r="O15" s="44" t="n">
        <v>42.6579</v>
      </c>
      <c r="P15" s="44" t="n">
        <v>52131.4</v>
      </c>
      <c r="Q15" s="44" t="n">
        <v>98.96</v>
      </c>
      <c r="R15" s="45" t="n">
        <f aca="false">P15/3600</f>
        <v>14.4809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55.7336</v>
      </c>
      <c r="E16" s="48" t="n">
        <v>38.7021</v>
      </c>
      <c r="F16" s="48" t="n">
        <v>37.3814</v>
      </c>
      <c r="G16" s="48" t="n">
        <v>39.3044</v>
      </c>
      <c r="H16" s="48" t="n">
        <v>39204.98</v>
      </c>
      <c r="I16" s="48" t="n">
        <v>72.46</v>
      </c>
      <c r="J16" s="49" t="n">
        <f aca="false">H16/3600</f>
        <v>10.8902722222222</v>
      </c>
      <c r="L16" s="47" t="n">
        <v>13050.4568</v>
      </c>
      <c r="M16" s="48" t="n">
        <v>38.7114</v>
      </c>
      <c r="N16" s="48" t="n">
        <v>37.3865</v>
      </c>
      <c r="O16" s="48" t="n">
        <v>39.3118</v>
      </c>
      <c r="P16" s="48" t="n">
        <v>39131.92</v>
      </c>
      <c r="Q16" s="48" t="n">
        <v>72.76</v>
      </c>
      <c r="R16" s="49" t="n">
        <f aca="false">P16/3600</f>
        <v>10.86997777777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45.2696</v>
      </c>
      <c r="E17" s="48" t="n">
        <v>35.7823</v>
      </c>
      <c r="F17" s="48" t="n">
        <v>34.8296</v>
      </c>
      <c r="G17" s="48" t="n">
        <v>36.2966</v>
      </c>
      <c r="H17" s="48" t="n">
        <v>32343.77</v>
      </c>
      <c r="I17" s="48" t="n">
        <v>56.5</v>
      </c>
      <c r="J17" s="49" t="n">
        <f aca="false">H17/3600</f>
        <v>8.98438055555556</v>
      </c>
      <c r="L17" s="47" t="n">
        <v>5744.7536</v>
      </c>
      <c r="M17" s="48" t="n">
        <v>35.7835</v>
      </c>
      <c r="N17" s="48" t="n">
        <v>34.8319</v>
      </c>
      <c r="O17" s="48" t="n">
        <v>36.301</v>
      </c>
      <c r="P17" s="48" t="n">
        <v>32388.28</v>
      </c>
      <c r="Q17" s="48" t="n">
        <v>56.43</v>
      </c>
      <c r="R17" s="49" t="n">
        <f aca="false">P17/3600</f>
        <v>8.99674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620.3224</v>
      </c>
      <c r="E18" s="53" t="n">
        <v>33.0053</v>
      </c>
      <c r="F18" s="53" t="n">
        <v>32.3487</v>
      </c>
      <c r="G18" s="53" t="n">
        <v>33.486</v>
      </c>
      <c r="H18" s="53" t="n">
        <v>29047.6</v>
      </c>
      <c r="I18" s="53" t="n">
        <v>47.86</v>
      </c>
      <c r="J18" s="54" t="n">
        <f aca="false">H18/3600</f>
        <v>8.06877777777778</v>
      </c>
      <c r="L18" s="52" t="n">
        <v>2620.3512</v>
      </c>
      <c r="M18" s="53" t="n">
        <v>33.0016</v>
      </c>
      <c r="N18" s="53" t="n">
        <v>32.3475</v>
      </c>
      <c r="O18" s="53" t="n">
        <v>33.4873</v>
      </c>
      <c r="P18" s="53" t="n">
        <v>29025.86</v>
      </c>
      <c r="Q18" s="53" t="n">
        <v>48.27</v>
      </c>
      <c r="R18" s="54" t="n">
        <f aca="false">P18/3600</f>
        <v>8.06273888888889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118.732</v>
      </c>
      <c r="E19" s="44" t="n">
        <v>44.5496</v>
      </c>
      <c r="F19" s="44" t="n">
        <v>44.4142</v>
      </c>
      <c r="G19" s="44" t="n">
        <v>44.1828</v>
      </c>
      <c r="H19" s="44" t="n">
        <v>38982.26</v>
      </c>
      <c r="I19" s="44" t="n">
        <v>57.61</v>
      </c>
      <c r="J19" s="45" t="n">
        <f aca="false">H19/3600</f>
        <v>10.8284055555556</v>
      </c>
      <c r="L19" s="43" t="n">
        <v>16077.956</v>
      </c>
      <c r="M19" s="44" t="n">
        <v>44.5685</v>
      </c>
      <c r="N19" s="44" t="n">
        <v>44.4214</v>
      </c>
      <c r="O19" s="44" t="n">
        <v>44.1833</v>
      </c>
      <c r="P19" s="44" t="n">
        <v>38637.1</v>
      </c>
      <c r="Q19" s="44" t="n">
        <v>56.47</v>
      </c>
      <c r="R19" s="45" t="n">
        <f aca="false">P19/3600</f>
        <v>10.73252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888.7976</v>
      </c>
      <c r="E20" s="48" t="n">
        <v>41.5782</v>
      </c>
      <c r="F20" s="48" t="n">
        <v>41.423</v>
      </c>
      <c r="G20" s="48" t="n">
        <v>40.9558</v>
      </c>
      <c r="H20" s="48" t="n">
        <v>33404.81</v>
      </c>
      <c r="I20" s="48" t="n">
        <v>48.11</v>
      </c>
      <c r="J20" s="49" t="n">
        <f aca="false">H20/3600</f>
        <v>9.27911388888889</v>
      </c>
      <c r="L20" s="47" t="n">
        <v>7880.1688</v>
      </c>
      <c r="M20" s="48" t="n">
        <v>41.5844</v>
      </c>
      <c r="N20" s="48" t="n">
        <v>41.4243</v>
      </c>
      <c r="O20" s="48" t="n">
        <v>40.9539</v>
      </c>
      <c r="P20" s="48" t="n">
        <v>33453.98</v>
      </c>
      <c r="Q20" s="48" t="n">
        <v>47.76</v>
      </c>
      <c r="R20" s="49" t="n">
        <f aca="false">P20/3600</f>
        <v>9.2927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08.7592</v>
      </c>
      <c r="E21" s="48" t="n">
        <v>38.5561</v>
      </c>
      <c r="F21" s="48" t="n">
        <v>38.3816</v>
      </c>
      <c r="G21" s="48" t="n">
        <v>37.7288</v>
      </c>
      <c r="H21" s="48" t="n">
        <v>28814.39</v>
      </c>
      <c r="I21" s="48" t="n">
        <v>41.72</v>
      </c>
      <c r="J21" s="49" t="n">
        <f aca="false">H21/3600</f>
        <v>8.00399722222222</v>
      </c>
      <c r="L21" s="47" t="n">
        <v>3906.4192</v>
      </c>
      <c r="M21" s="48" t="n">
        <v>38.555</v>
      </c>
      <c r="N21" s="48" t="n">
        <v>38.383</v>
      </c>
      <c r="O21" s="48" t="n">
        <v>37.7304</v>
      </c>
      <c r="P21" s="48" t="n">
        <v>28680.42</v>
      </c>
      <c r="Q21" s="48" t="n">
        <v>40.74</v>
      </c>
      <c r="R21" s="49" t="n">
        <f aca="false">P21/3600</f>
        <v>7.96678333333333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77.8936</v>
      </c>
      <c r="E22" s="53" t="n">
        <v>35.6968</v>
      </c>
      <c r="F22" s="53" t="n">
        <v>35.5526</v>
      </c>
      <c r="G22" s="53" t="n">
        <v>34.7839</v>
      </c>
      <c r="H22" s="53" t="n">
        <v>25106.22</v>
      </c>
      <c r="I22" s="53" t="n">
        <v>36.03</v>
      </c>
      <c r="J22" s="54" t="n">
        <f aca="false">H22/3600</f>
        <v>6.97395</v>
      </c>
      <c r="L22" s="52" t="n">
        <v>1979.4824</v>
      </c>
      <c r="M22" s="53" t="n">
        <v>35.6976</v>
      </c>
      <c r="N22" s="53" t="n">
        <v>35.5438</v>
      </c>
      <c r="O22" s="53" t="n">
        <v>34.7806</v>
      </c>
      <c r="P22" s="53" t="n">
        <v>25164.06</v>
      </c>
      <c r="Q22" s="53" t="n">
        <v>36.52</v>
      </c>
      <c r="R22" s="54" t="n">
        <f aca="false">P22/3600</f>
        <v>6.99001666666667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34906.0872</v>
      </c>
      <c r="E23" s="44" t="n">
        <v>38.6882</v>
      </c>
      <c r="F23" s="44" t="n">
        <v>38.3416</v>
      </c>
      <c r="G23" s="44" t="n">
        <v>38.8895</v>
      </c>
      <c r="H23" s="44" t="n">
        <v>71000.21</v>
      </c>
      <c r="I23" s="44" t="n">
        <v>146.94</v>
      </c>
      <c r="J23" s="45" t="n">
        <f aca="false">H23/3600</f>
        <v>19.7222805555556</v>
      </c>
      <c r="L23" s="43" t="n">
        <v>234841.4232</v>
      </c>
      <c r="M23" s="44" t="n">
        <v>38.6899</v>
      </c>
      <c r="N23" s="44" t="n">
        <v>38.342</v>
      </c>
      <c r="O23" s="44" t="n">
        <v>38.8903</v>
      </c>
      <c r="P23" s="44" t="n">
        <v>70244.37</v>
      </c>
      <c r="Q23" s="44" t="n">
        <v>146.66</v>
      </c>
      <c r="R23" s="45" t="n">
        <f aca="false">P23/3600</f>
        <v>19.51232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836.2256</v>
      </c>
      <c r="E24" s="48" t="n">
        <v>33.882</v>
      </c>
      <c r="F24" s="48" t="n">
        <v>31.4135</v>
      </c>
      <c r="G24" s="48" t="n">
        <v>33.7542</v>
      </c>
      <c r="H24" s="48" t="n">
        <v>52192.69</v>
      </c>
      <c r="I24" s="48" t="n">
        <v>89.01</v>
      </c>
      <c r="J24" s="49" t="n">
        <f aca="false">H24/3600</f>
        <v>14.4979694444444</v>
      </c>
      <c r="L24" s="47" t="n">
        <v>79842.3544</v>
      </c>
      <c r="M24" s="48" t="n">
        <v>33.8834</v>
      </c>
      <c r="N24" s="48" t="n">
        <v>31.4149</v>
      </c>
      <c r="O24" s="48" t="n">
        <v>33.7548</v>
      </c>
      <c r="P24" s="48" t="n">
        <v>52250.91</v>
      </c>
      <c r="Q24" s="48" t="n">
        <v>89.94</v>
      </c>
      <c r="R24" s="49" t="n">
        <f aca="false">P24/3600</f>
        <v>14.5141416666667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749.6008</v>
      </c>
      <c r="E25" s="48" t="n">
        <v>31.4846</v>
      </c>
      <c r="F25" s="48" t="n">
        <v>27.0914</v>
      </c>
      <c r="G25" s="48" t="n">
        <v>31.2612</v>
      </c>
      <c r="H25" s="48" t="n">
        <v>34252.85</v>
      </c>
      <c r="I25" s="48" t="n">
        <v>53.62</v>
      </c>
      <c r="J25" s="49" t="n">
        <f aca="false">H25/3600</f>
        <v>9.51468055555556</v>
      </c>
      <c r="L25" s="47" t="n">
        <v>16749.4816</v>
      </c>
      <c r="M25" s="48" t="n">
        <v>31.4881</v>
      </c>
      <c r="N25" s="48" t="n">
        <v>27.0915</v>
      </c>
      <c r="O25" s="48" t="n">
        <v>31.264</v>
      </c>
      <c r="P25" s="48" t="n">
        <v>34272.07</v>
      </c>
      <c r="Q25" s="48" t="n">
        <v>53.4</v>
      </c>
      <c r="R25" s="49" t="n">
        <f aca="false">P25/3600</f>
        <v>9.52001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3727.6072</v>
      </c>
      <c r="E26" s="53" t="n">
        <v>29.1725</v>
      </c>
      <c r="F26" s="53" t="n">
        <v>25.6529</v>
      </c>
      <c r="G26" s="53" t="n">
        <v>28.9874</v>
      </c>
      <c r="H26" s="53" t="n">
        <v>26533.39</v>
      </c>
      <c r="I26" s="53" t="n">
        <v>39.42</v>
      </c>
      <c r="J26" s="54" t="n">
        <f aca="false">H26/3600</f>
        <v>7.37038611111111</v>
      </c>
      <c r="L26" s="52" t="n">
        <v>3729.8904</v>
      </c>
      <c r="M26" s="53" t="n">
        <v>29.1739</v>
      </c>
      <c r="N26" s="53" t="n">
        <v>25.6516</v>
      </c>
      <c r="O26" s="53" t="n">
        <v>28.9905</v>
      </c>
      <c r="P26" s="53" t="n">
        <v>26582.12</v>
      </c>
      <c r="Q26" s="53" t="n">
        <v>39.03</v>
      </c>
      <c r="R26" s="54" t="n">
        <f aca="false">P26/3600</f>
        <v>7.38392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302508.616</v>
      </c>
      <c r="E27" s="44" t="n">
        <v>37.0769</v>
      </c>
      <c r="F27" s="44" t="n">
        <v>37.1754</v>
      </c>
      <c r="G27" s="44" t="n">
        <v>37.211</v>
      </c>
      <c r="H27" s="44" t="n">
        <v>105947.18</v>
      </c>
      <c r="I27" s="44" t="n">
        <v>204.72</v>
      </c>
      <c r="J27" s="45" t="n">
        <f aca="false">H27/3600</f>
        <v>29.4297722222222</v>
      </c>
      <c r="L27" s="43" t="n">
        <v>302426.672</v>
      </c>
      <c r="M27" s="44" t="n">
        <v>37.078</v>
      </c>
      <c r="N27" s="44" t="n">
        <v>37.1756</v>
      </c>
      <c r="O27" s="44" t="n">
        <v>37.2117</v>
      </c>
      <c r="P27" s="44" t="n">
        <v>105849.12</v>
      </c>
      <c r="Q27" s="44" t="n">
        <v>203</v>
      </c>
      <c r="R27" s="45" t="n">
        <f aca="false">P27/3600</f>
        <v>29.40253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547.176</v>
      </c>
      <c r="E28" s="48" t="n">
        <v>34.6492</v>
      </c>
      <c r="F28" s="48" t="n">
        <v>31.1503</v>
      </c>
      <c r="G28" s="48" t="n">
        <v>32.4773</v>
      </c>
      <c r="H28" s="48" t="n">
        <v>58285.53</v>
      </c>
      <c r="I28" s="48" t="n">
        <v>99.39</v>
      </c>
      <c r="J28" s="49" t="n">
        <f aca="false">H28/3600</f>
        <v>16.190425</v>
      </c>
      <c r="L28" s="47" t="n">
        <v>52565.6248</v>
      </c>
      <c r="M28" s="48" t="n">
        <v>34.6511</v>
      </c>
      <c r="N28" s="48" t="n">
        <v>31.1525</v>
      </c>
      <c r="O28" s="48" t="n">
        <v>32.4783</v>
      </c>
      <c r="P28" s="48" t="n">
        <v>58272.68</v>
      </c>
      <c r="Q28" s="48" t="n">
        <v>100.36</v>
      </c>
      <c r="R28" s="49" t="n">
        <f aca="false">P28/3600</f>
        <v>16.18685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61.1952</v>
      </c>
      <c r="E29" s="48" t="n">
        <v>33.3108</v>
      </c>
      <c r="F29" s="48" t="n">
        <v>29.341</v>
      </c>
      <c r="G29" s="48" t="n">
        <v>31.408</v>
      </c>
      <c r="H29" s="48" t="n">
        <v>35770.75</v>
      </c>
      <c r="I29" s="48" t="n">
        <v>57.39</v>
      </c>
      <c r="J29" s="49" t="n">
        <f aca="false">H29/3600</f>
        <v>9.93631944444445</v>
      </c>
      <c r="L29" s="47" t="n">
        <v>6675.5376</v>
      </c>
      <c r="M29" s="48" t="n">
        <v>33.3137</v>
      </c>
      <c r="N29" s="48" t="n">
        <v>29.3395</v>
      </c>
      <c r="O29" s="48" t="n">
        <v>31.4086</v>
      </c>
      <c r="P29" s="48" t="n">
        <v>35824.89</v>
      </c>
      <c r="Q29" s="48" t="n">
        <v>57.61</v>
      </c>
      <c r="R29" s="49" t="n">
        <f aca="false">P29/3600</f>
        <v>9.9513583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934.8792</v>
      </c>
      <c r="E30" s="53" t="n">
        <v>31.5492</v>
      </c>
      <c r="F30" s="53" t="n">
        <v>28.6258</v>
      </c>
      <c r="G30" s="53" t="n">
        <v>30.1955</v>
      </c>
      <c r="H30" s="53" t="n">
        <v>27558.86</v>
      </c>
      <c r="I30" s="53" t="n">
        <v>39.17</v>
      </c>
      <c r="J30" s="54" t="n">
        <f aca="false">H30/3600</f>
        <v>7.65523888888889</v>
      </c>
      <c r="L30" s="52" t="n">
        <v>933.3288</v>
      </c>
      <c r="M30" s="53" t="n">
        <v>31.5555</v>
      </c>
      <c r="N30" s="53" t="n">
        <v>28.6284</v>
      </c>
      <c r="O30" s="53" t="n">
        <v>30.1995</v>
      </c>
      <c r="P30" s="53" t="n">
        <v>27512.76</v>
      </c>
      <c r="Q30" s="53" t="n">
        <v>38.71</v>
      </c>
      <c r="R30" s="54" t="n">
        <f aca="false">P30/3600</f>
        <v>7.64243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69374.2544</v>
      </c>
      <c r="E31" s="44" t="n">
        <v>38.8749</v>
      </c>
      <c r="F31" s="44" t="n">
        <v>37.2785</v>
      </c>
      <c r="G31" s="44" t="n">
        <v>38.3712</v>
      </c>
      <c r="H31" s="44" t="n">
        <v>41048.06</v>
      </c>
      <c r="I31" s="44" t="n">
        <v>74.51</v>
      </c>
      <c r="J31" s="45" t="n">
        <f aca="false">H31/3600</f>
        <v>11.4022388888889</v>
      </c>
      <c r="L31" s="43" t="n">
        <v>69354.1376</v>
      </c>
      <c r="M31" s="44" t="n">
        <v>38.8789</v>
      </c>
      <c r="N31" s="44" t="n">
        <v>37.2797</v>
      </c>
      <c r="O31" s="44" t="n">
        <v>38.3726</v>
      </c>
      <c r="P31" s="44" t="n">
        <v>41076.23</v>
      </c>
      <c r="Q31" s="44" t="n">
        <v>75.2</v>
      </c>
      <c r="R31" s="45" t="n">
        <f aca="false">P31/3600</f>
        <v>11.41006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5052.2712</v>
      </c>
      <c r="E32" s="48" t="n">
        <v>36.195</v>
      </c>
      <c r="F32" s="48" t="n">
        <v>32.5775</v>
      </c>
      <c r="G32" s="48" t="n">
        <v>35.6076</v>
      </c>
      <c r="H32" s="48" t="n">
        <v>25582.46</v>
      </c>
      <c r="I32" s="48" t="n">
        <v>46.23</v>
      </c>
      <c r="J32" s="49" t="n">
        <f aca="false">H32/3600</f>
        <v>7.10623888888889</v>
      </c>
      <c r="L32" s="47" t="n">
        <v>15060.144</v>
      </c>
      <c r="M32" s="48" t="n">
        <v>36.1982</v>
      </c>
      <c r="N32" s="48" t="n">
        <v>32.5784</v>
      </c>
      <c r="O32" s="48" t="n">
        <v>35.6089</v>
      </c>
      <c r="P32" s="48" t="n">
        <v>25556.96</v>
      </c>
      <c r="Q32" s="48" t="n">
        <v>45.95</v>
      </c>
      <c r="R32" s="49" t="n">
        <f aca="false">P32/3600</f>
        <v>7.099155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24.0664</v>
      </c>
      <c r="E33" s="48" t="n">
        <v>33.6981</v>
      </c>
      <c r="F33" s="48" t="n">
        <v>31.1464</v>
      </c>
      <c r="G33" s="48" t="n">
        <v>33.0934</v>
      </c>
      <c r="H33" s="48" t="n">
        <v>18670.24</v>
      </c>
      <c r="I33" s="48" t="n">
        <v>31.31</v>
      </c>
      <c r="J33" s="49" t="n">
        <f aca="false">H33/3600</f>
        <v>5.18617777777778</v>
      </c>
      <c r="L33" s="47" t="n">
        <v>3824.7224</v>
      </c>
      <c r="M33" s="48" t="n">
        <v>33.6987</v>
      </c>
      <c r="N33" s="48" t="n">
        <v>31.146</v>
      </c>
      <c r="O33" s="48" t="n">
        <v>33.0919</v>
      </c>
      <c r="P33" s="48" t="n">
        <v>18365.9</v>
      </c>
      <c r="Q33" s="48" t="n">
        <v>30.94</v>
      </c>
      <c r="R33" s="49" t="n">
        <f aca="false">P33/3600</f>
        <v>5.1016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354.0064</v>
      </c>
      <c r="E34" s="53" t="n">
        <v>31.2972</v>
      </c>
      <c r="F34" s="53" t="n">
        <v>29.8989</v>
      </c>
      <c r="G34" s="53" t="n">
        <v>30.6571</v>
      </c>
      <c r="H34" s="53" t="n">
        <v>15497.35</v>
      </c>
      <c r="I34" s="53" t="n">
        <v>24.66</v>
      </c>
      <c r="J34" s="54" t="n">
        <f aca="false">H34/3600</f>
        <v>4.30481944444445</v>
      </c>
      <c r="L34" s="52" t="n">
        <v>1354.2472</v>
      </c>
      <c r="M34" s="53" t="n">
        <v>31.2974</v>
      </c>
      <c r="N34" s="53" t="n">
        <v>29.8974</v>
      </c>
      <c r="O34" s="53" t="n">
        <v>30.6606</v>
      </c>
      <c r="P34" s="53" t="n">
        <v>15432.91</v>
      </c>
      <c r="Q34" s="53" t="n">
        <v>24.84</v>
      </c>
      <c r="R34" s="54" t="n">
        <f aca="false">P34/3600</f>
        <v>4.286919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7250.7056</v>
      </c>
      <c r="E35" s="44" t="n">
        <v>41.7806</v>
      </c>
      <c r="F35" s="44" t="n">
        <v>41.6851</v>
      </c>
      <c r="G35" s="44" t="n">
        <v>45.684</v>
      </c>
      <c r="H35" s="44" t="n">
        <v>28545.18</v>
      </c>
      <c r="I35" s="44" t="n">
        <v>49.41</v>
      </c>
      <c r="J35" s="45" t="n">
        <f aca="false">H35/3600</f>
        <v>7.92921666666667</v>
      </c>
      <c r="L35" s="43" t="n">
        <v>27172.2368</v>
      </c>
      <c r="M35" s="44" t="n">
        <v>41.7825</v>
      </c>
      <c r="N35" s="44" t="n">
        <v>41.692</v>
      </c>
      <c r="O35" s="44" t="n">
        <v>45.7063</v>
      </c>
      <c r="P35" s="44" t="n">
        <v>28460.99</v>
      </c>
      <c r="Q35" s="44" t="n">
        <v>49.33</v>
      </c>
      <c r="R35" s="45" t="n">
        <f aca="false">P35/3600</f>
        <v>7.905830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87.4768</v>
      </c>
      <c r="E36" s="48" t="n">
        <v>38.8096</v>
      </c>
      <c r="F36" s="48" t="n">
        <v>39.2579</v>
      </c>
      <c r="G36" s="48" t="n">
        <v>43.6275</v>
      </c>
      <c r="H36" s="48" t="n">
        <v>21134.96</v>
      </c>
      <c r="I36" s="48" t="n">
        <v>34.49</v>
      </c>
      <c r="J36" s="49" t="n">
        <f aca="false">H36/3600</f>
        <v>5.87082222222222</v>
      </c>
      <c r="L36" s="47" t="n">
        <v>7679.2672</v>
      </c>
      <c r="M36" s="48" t="n">
        <v>38.816</v>
      </c>
      <c r="N36" s="48" t="n">
        <v>39.2636</v>
      </c>
      <c r="O36" s="48" t="n">
        <v>43.6399</v>
      </c>
      <c r="P36" s="48" t="n">
        <v>21071.07</v>
      </c>
      <c r="Q36" s="48" t="n">
        <v>35.5</v>
      </c>
      <c r="R36" s="49" t="n">
        <f aca="false">P36/3600</f>
        <v>5.85307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67.0496</v>
      </c>
      <c r="E37" s="48" t="n">
        <v>35.9964</v>
      </c>
      <c r="F37" s="48" t="n">
        <v>37.6783</v>
      </c>
      <c r="G37" s="48" t="n">
        <v>41.814</v>
      </c>
      <c r="H37" s="48" t="n">
        <v>17937.97</v>
      </c>
      <c r="I37" s="48" t="n">
        <v>27.37</v>
      </c>
      <c r="J37" s="49" t="n">
        <f aca="false">H37/3600</f>
        <v>4.98276944444445</v>
      </c>
      <c r="L37" s="47" t="n">
        <v>2564.2544</v>
      </c>
      <c r="M37" s="48" t="n">
        <v>35.9963</v>
      </c>
      <c r="N37" s="48" t="n">
        <v>37.6862</v>
      </c>
      <c r="O37" s="48" t="n">
        <v>41.8205</v>
      </c>
      <c r="P37" s="48" t="n">
        <v>17907.4</v>
      </c>
      <c r="Q37" s="48" t="n">
        <v>27.62</v>
      </c>
      <c r="R37" s="49" t="n">
        <f aca="false">P37/3600</f>
        <v>4.9742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038.6016</v>
      </c>
      <c r="E38" s="53" t="n">
        <v>33.206</v>
      </c>
      <c r="F38" s="53" t="n">
        <v>36.3824</v>
      </c>
      <c r="G38" s="53" t="n">
        <v>40.0588</v>
      </c>
      <c r="H38" s="53" t="n">
        <v>16259.28</v>
      </c>
      <c r="I38" s="53" t="n">
        <v>23.26</v>
      </c>
      <c r="J38" s="54" t="n">
        <f aca="false">H38/3600</f>
        <v>4.51646666666667</v>
      </c>
      <c r="L38" s="52" t="n">
        <v>1037.1888</v>
      </c>
      <c r="M38" s="53" t="n">
        <v>33.2025</v>
      </c>
      <c r="N38" s="53" t="n">
        <v>36.3934</v>
      </c>
      <c r="O38" s="53" t="n">
        <v>40.0724</v>
      </c>
      <c r="P38" s="53" t="n">
        <v>16242.42</v>
      </c>
      <c r="Q38" s="53" t="n">
        <v>23.44</v>
      </c>
      <c r="R38" s="54" t="n">
        <f aca="false">P38/3600</f>
        <v>4.51178333333333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4061.6104</v>
      </c>
      <c r="E39" s="44" t="n">
        <v>41.8387</v>
      </c>
      <c r="F39" s="44" t="n">
        <v>38.4835</v>
      </c>
      <c r="G39" s="44" t="n">
        <v>42.1161</v>
      </c>
      <c r="H39" s="44" t="n">
        <v>30911.42</v>
      </c>
      <c r="I39" s="44" t="n">
        <v>46.63</v>
      </c>
      <c r="J39" s="45" t="n">
        <f aca="false">H39/3600</f>
        <v>8.58650555555555</v>
      </c>
      <c r="L39" s="43" t="n">
        <v>14053.7168</v>
      </c>
      <c r="M39" s="44" t="n">
        <v>41.8469</v>
      </c>
      <c r="N39" s="44" t="n">
        <v>38.4865</v>
      </c>
      <c r="O39" s="44" t="n">
        <v>42.1222</v>
      </c>
      <c r="P39" s="44" t="n">
        <v>30818.66</v>
      </c>
      <c r="Q39" s="44" t="n">
        <v>46.23</v>
      </c>
      <c r="R39" s="45" t="n">
        <f aca="false">P39/3600</f>
        <v>8.560738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22.9912</v>
      </c>
      <c r="E40" s="48" t="n">
        <v>39.8049</v>
      </c>
      <c r="F40" s="48" t="n">
        <v>37.366</v>
      </c>
      <c r="G40" s="48" t="n">
        <v>41.0198</v>
      </c>
      <c r="H40" s="48" t="n">
        <v>22149.06</v>
      </c>
      <c r="I40" s="48" t="n">
        <v>31.47</v>
      </c>
      <c r="J40" s="49" t="n">
        <f aca="false">H40/3600</f>
        <v>6.15251666666667</v>
      </c>
      <c r="L40" s="47" t="n">
        <v>3121.8648</v>
      </c>
      <c r="M40" s="48" t="n">
        <v>39.8141</v>
      </c>
      <c r="N40" s="48" t="n">
        <v>37.3664</v>
      </c>
      <c r="O40" s="48" t="n">
        <v>41.029</v>
      </c>
      <c r="P40" s="48" t="n">
        <v>22169.36</v>
      </c>
      <c r="Q40" s="48" t="n">
        <v>31.13</v>
      </c>
      <c r="R40" s="49" t="n">
        <f aca="false">P40/3600</f>
        <v>6.158155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6.1096</v>
      </c>
      <c r="E41" s="48" t="n">
        <v>37.2159</v>
      </c>
      <c r="F41" s="48" t="n">
        <v>36.8399</v>
      </c>
      <c r="G41" s="48" t="n">
        <v>39.8564</v>
      </c>
      <c r="H41" s="48" t="n">
        <v>18714.02</v>
      </c>
      <c r="I41" s="48" t="n">
        <v>26.3</v>
      </c>
      <c r="J41" s="49" t="n">
        <f aca="false">H41/3600</f>
        <v>5.19833888888889</v>
      </c>
      <c r="L41" s="47" t="n">
        <v>1306.2832</v>
      </c>
      <c r="M41" s="48" t="n">
        <v>37.219</v>
      </c>
      <c r="N41" s="48" t="n">
        <v>36.8459</v>
      </c>
      <c r="O41" s="48" t="n">
        <v>39.8655</v>
      </c>
      <c r="P41" s="48" t="n">
        <v>18736.98</v>
      </c>
      <c r="Q41" s="48" t="n">
        <v>26.05</v>
      </c>
      <c r="R41" s="49" t="n">
        <f aca="false">P41/3600</f>
        <v>5.20471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96.5928</v>
      </c>
      <c r="E42" s="53" t="n">
        <v>34.593</v>
      </c>
      <c r="F42" s="53" t="n">
        <v>36.2316</v>
      </c>
      <c r="G42" s="53" t="n">
        <v>38.8234</v>
      </c>
      <c r="H42" s="53" t="n">
        <v>16543.25</v>
      </c>
      <c r="I42" s="53" t="n">
        <v>23.68</v>
      </c>
      <c r="J42" s="54" t="n">
        <f aca="false">H42/3600</f>
        <v>4.59534722222222</v>
      </c>
      <c r="L42" s="52" t="n">
        <v>596.488</v>
      </c>
      <c r="M42" s="53" t="n">
        <v>34.5953</v>
      </c>
      <c r="N42" s="53" t="n">
        <v>36.2267</v>
      </c>
      <c r="O42" s="53" t="n">
        <v>38.8251</v>
      </c>
      <c r="P42" s="53" t="n">
        <v>16470.01</v>
      </c>
      <c r="Q42" s="53" t="n">
        <v>23.19</v>
      </c>
      <c r="R42" s="54" t="n">
        <f aca="false">P42/3600</f>
        <v>4.57500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3948.928</v>
      </c>
      <c r="E43" s="44" t="n">
        <v>42.5404</v>
      </c>
      <c r="F43" s="44" t="n">
        <v>45.732</v>
      </c>
      <c r="G43" s="44" t="n">
        <v>49.882</v>
      </c>
      <c r="H43" s="44" t="n">
        <v>34810.77</v>
      </c>
      <c r="I43" s="44" t="n">
        <v>48.17</v>
      </c>
      <c r="J43" s="45" t="n">
        <f aca="false">H43/3600</f>
        <v>9.66965833333333</v>
      </c>
      <c r="L43" s="43" t="n">
        <v>3914.2072</v>
      </c>
      <c r="M43" s="44" t="n">
        <v>42.5594</v>
      </c>
      <c r="N43" s="44" t="n">
        <v>45.7718</v>
      </c>
      <c r="O43" s="44" t="n">
        <v>49.9486</v>
      </c>
      <c r="P43" s="44" t="n">
        <v>34672.14</v>
      </c>
      <c r="Q43" s="44" t="n">
        <v>48.53</v>
      </c>
      <c r="R43" s="45" t="n">
        <f aca="false">P43/3600</f>
        <v>9.6311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17.1128</v>
      </c>
      <c r="E44" s="48" t="n">
        <v>40.5039</v>
      </c>
      <c r="F44" s="48" t="n">
        <v>44.9322</v>
      </c>
      <c r="G44" s="48" t="n">
        <v>48.6094</v>
      </c>
      <c r="H44" s="48" t="n">
        <v>30147.01</v>
      </c>
      <c r="I44" s="48" t="n">
        <v>40.2</v>
      </c>
      <c r="J44" s="49" t="n">
        <f aca="false">H44/3600</f>
        <v>8.37416944444444</v>
      </c>
      <c r="L44" s="47" t="n">
        <v>1512.5584</v>
      </c>
      <c r="M44" s="48" t="n">
        <v>40.5213</v>
      </c>
      <c r="N44" s="48" t="n">
        <v>44.9591</v>
      </c>
      <c r="O44" s="48" t="n">
        <v>48.6537</v>
      </c>
      <c r="P44" s="48" t="n">
        <v>29988.42</v>
      </c>
      <c r="Q44" s="48" t="n">
        <v>39.83</v>
      </c>
      <c r="R44" s="49" t="n">
        <f aca="false">P44/3600</f>
        <v>8.33011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4.1464</v>
      </c>
      <c r="E45" s="48" t="n">
        <v>38.1915</v>
      </c>
      <c r="F45" s="48" t="n">
        <v>43.9219</v>
      </c>
      <c r="G45" s="48" t="n">
        <v>46.9973</v>
      </c>
      <c r="H45" s="48" t="n">
        <v>27293.59</v>
      </c>
      <c r="I45" s="48" t="n">
        <v>35.89</v>
      </c>
      <c r="J45" s="49" t="n">
        <f aca="false">H45/3600</f>
        <v>7.58155277777778</v>
      </c>
      <c r="L45" s="47" t="n">
        <v>663.36</v>
      </c>
      <c r="M45" s="48" t="n">
        <v>38.1984</v>
      </c>
      <c r="N45" s="48" t="n">
        <v>43.9191</v>
      </c>
      <c r="O45" s="48" t="n">
        <v>47.0686</v>
      </c>
      <c r="P45" s="48" t="n">
        <v>27272.58</v>
      </c>
      <c r="Q45" s="48" t="n">
        <v>36.01</v>
      </c>
      <c r="R45" s="49" t="n">
        <f aca="false">P45/3600</f>
        <v>7.5757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312.9848</v>
      </c>
      <c r="E46" s="53" t="n">
        <v>35.7961</v>
      </c>
      <c r="F46" s="53" t="n">
        <v>42.6908</v>
      </c>
      <c r="G46" s="53" t="n">
        <v>45.1152</v>
      </c>
      <c r="H46" s="53" t="n">
        <v>25486.59</v>
      </c>
      <c r="I46" s="53" t="n">
        <v>32.81</v>
      </c>
      <c r="J46" s="54" t="n">
        <f aca="false">H46/3600</f>
        <v>7.07960833333333</v>
      </c>
      <c r="L46" s="52" t="n">
        <v>313.0672</v>
      </c>
      <c r="M46" s="53" t="n">
        <v>35.8104</v>
      </c>
      <c r="N46" s="53" t="n">
        <v>42.6666</v>
      </c>
      <c r="O46" s="53" t="n">
        <v>45.1747</v>
      </c>
      <c r="P46" s="53" t="n">
        <v>25536.91</v>
      </c>
      <c r="Q46" s="53" t="n">
        <v>32.7</v>
      </c>
      <c r="R46" s="54" t="n">
        <f aca="false">P46/3600</f>
        <v>7.093586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930.9256</v>
      </c>
      <c r="E47" s="44" t="n">
        <v>42.0431</v>
      </c>
      <c r="F47" s="44" t="n">
        <v>46.5273</v>
      </c>
      <c r="G47" s="44" t="n">
        <v>47.8797</v>
      </c>
      <c r="H47" s="44" t="n">
        <v>42655.81</v>
      </c>
      <c r="I47" s="44" t="n">
        <v>73.99</v>
      </c>
      <c r="J47" s="45" t="n">
        <f aca="false">H47/3600</f>
        <v>11.8488361111111</v>
      </c>
      <c r="L47" s="43" t="n">
        <v>11882.9432</v>
      </c>
      <c r="M47" s="44" t="n">
        <v>42.0583</v>
      </c>
      <c r="N47" s="44" t="n">
        <v>46.5591</v>
      </c>
      <c r="O47" s="44" t="n">
        <v>47.9235</v>
      </c>
      <c r="P47" s="44" t="n">
        <v>42375.24</v>
      </c>
      <c r="Q47" s="44" t="n">
        <v>74.9</v>
      </c>
      <c r="R47" s="45" t="n">
        <f aca="false">P47/3600</f>
        <v>11.770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81.5576</v>
      </c>
      <c r="E48" s="48" t="n">
        <v>38.7388</v>
      </c>
      <c r="F48" s="48" t="n">
        <v>44.8149</v>
      </c>
      <c r="G48" s="48" t="n">
        <v>45.7265</v>
      </c>
      <c r="H48" s="48" t="n">
        <v>34779.39</v>
      </c>
      <c r="I48" s="48" t="n">
        <v>58.29</v>
      </c>
      <c r="J48" s="49" t="n">
        <f aca="false">H48/3600</f>
        <v>9.66094166666667</v>
      </c>
      <c r="L48" s="47" t="n">
        <v>5172.672</v>
      </c>
      <c r="M48" s="48" t="n">
        <v>38.7488</v>
      </c>
      <c r="N48" s="48" t="n">
        <v>44.8333</v>
      </c>
      <c r="O48" s="48" t="n">
        <v>45.7428</v>
      </c>
      <c r="P48" s="48" t="n">
        <v>34688.43</v>
      </c>
      <c r="Q48" s="48" t="n">
        <v>58.62</v>
      </c>
      <c r="R48" s="49" t="n">
        <f aca="false">P48/3600</f>
        <v>9.63567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8.976</v>
      </c>
      <c r="E49" s="48" t="n">
        <v>35.6904</v>
      </c>
      <c r="F49" s="48" t="n">
        <v>43.0649</v>
      </c>
      <c r="G49" s="48" t="n">
        <v>43.646</v>
      </c>
      <c r="H49" s="48" t="n">
        <v>30144.36</v>
      </c>
      <c r="I49" s="48" t="n">
        <v>48.2</v>
      </c>
      <c r="J49" s="49" t="n">
        <f aca="false">H49/3600</f>
        <v>8.37343333333333</v>
      </c>
      <c r="L49" s="47" t="n">
        <v>2436.9272</v>
      </c>
      <c r="M49" s="48" t="n">
        <v>35.6926</v>
      </c>
      <c r="N49" s="48" t="n">
        <v>43.0698</v>
      </c>
      <c r="O49" s="48" t="n">
        <v>43.6718</v>
      </c>
      <c r="P49" s="48" t="n">
        <v>30219.13</v>
      </c>
      <c r="Q49" s="48" t="n">
        <v>47.65</v>
      </c>
      <c r="R49" s="49" t="n">
        <f aca="false">P49/3600</f>
        <v>8.3942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174.5544</v>
      </c>
      <c r="E50" s="53" t="n">
        <v>32.8345</v>
      </c>
      <c r="F50" s="53" t="n">
        <v>41.3143</v>
      </c>
      <c r="G50" s="53" t="n">
        <v>41.6099</v>
      </c>
      <c r="H50" s="53" t="n">
        <v>27960.13</v>
      </c>
      <c r="I50" s="53" t="n">
        <v>42.33</v>
      </c>
      <c r="J50" s="54" t="n">
        <f aca="false">H50/3600</f>
        <v>7.76670277777778</v>
      </c>
      <c r="L50" s="52" t="n">
        <v>1174.2488</v>
      </c>
      <c r="M50" s="53" t="n">
        <v>32.8338</v>
      </c>
      <c r="N50" s="53" t="n">
        <v>41.3114</v>
      </c>
      <c r="O50" s="53" t="n">
        <v>41.604</v>
      </c>
      <c r="P50" s="53" t="n">
        <v>27836.48</v>
      </c>
      <c r="Q50" s="53" t="n">
        <v>42.33</v>
      </c>
      <c r="R50" s="54" t="n">
        <f aca="false">P50/3600</f>
        <v>7.732355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8549.9648</v>
      </c>
      <c r="E51" s="44" t="n">
        <v>45.1506</v>
      </c>
      <c r="F51" s="44" t="n">
        <v>47.8418</v>
      </c>
      <c r="G51" s="44" t="n">
        <v>47.2489</v>
      </c>
      <c r="H51" s="44" t="n">
        <v>35531.98</v>
      </c>
      <c r="I51" s="44" t="n">
        <v>49.98</v>
      </c>
      <c r="J51" s="45" t="n">
        <f aca="false">H51/3600</f>
        <v>9.86999444444445</v>
      </c>
      <c r="L51" s="43" t="n">
        <v>8516.5968</v>
      </c>
      <c r="M51" s="44" t="n">
        <v>45.1659</v>
      </c>
      <c r="N51" s="44" t="n">
        <v>47.8461</v>
      </c>
      <c r="O51" s="44" t="n">
        <v>47.2562</v>
      </c>
      <c r="P51" s="44" t="n">
        <v>35330.98</v>
      </c>
      <c r="Q51" s="44" t="n">
        <v>48.15</v>
      </c>
      <c r="R51" s="45" t="n">
        <f aca="false">P51/3600</f>
        <v>9.8141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68.696</v>
      </c>
      <c r="E52" s="48" t="n">
        <v>41.7956</v>
      </c>
      <c r="F52" s="48" t="n">
        <v>45.1974</v>
      </c>
      <c r="G52" s="48" t="n">
        <v>44.6928</v>
      </c>
      <c r="H52" s="48" t="n">
        <v>30727.21</v>
      </c>
      <c r="I52" s="48" t="n">
        <v>42.19</v>
      </c>
      <c r="J52" s="49" t="n">
        <f aca="false">H52/3600</f>
        <v>8.53533611111111</v>
      </c>
      <c r="L52" s="47" t="n">
        <v>4159.456</v>
      </c>
      <c r="M52" s="48" t="n">
        <v>41.8026</v>
      </c>
      <c r="N52" s="48" t="n">
        <v>45.193</v>
      </c>
      <c r="O52" s="48" t="n">
        <v>44.693</v>
      </c>
      <c r="P52" s="48" t="n">
        <v>30664.85</v>
      </c>
      <c r="Q52" s="48" t="n">
        <v>41</v>
      </c>
      <c r="R52" s="49" t="n">
        <f aca="false">P52/3600</f>
        <v>8.5180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52.8384</v>
      </c>
      <c r="E53" s="48" t="n">
        <v>38.4612</v>
      </c>
      <c r="F53" s="48" t="n">
        <v>42.5637</v>
      </c>
      <c r="G53" s="48" t="n">
        <v>42.1558</v>
      </c>
      <c r="H53" s="48" t="n">
        <v>26829.86</v>
      </c>
      <c r="I53" s="48" t="n">
        <v>36.47</v>
      </c>
      <c r="J53" s="49" t="n">
        <f aca="false">H53/3600</f>
        <v>7.45273888888889</v>
      </c>
      <c r="L53" s="47" t="n">
        <v>2048.9992</v>
      </c>
      <c r="M53" s="48" t="n">
        <v>38.4578</v>
      </c>
      <c r="N53" s="48" t="n">
        <v>42.562</v>
      </c>
      <c r="O53" s="48" t="n">
        <v>42.1568</v>
      </c>
      <c r="P53" s="48" t="n">
        <v>26709.07</v>
      </c>
      <c r="Q53" s="48" t="n">
        <v>36.23</v>
      </c>
      <c r="R53" s="49" t="n">
        <f aca="false">P53/3600</f>
        <v>7.41918611111111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29.7488</v>
      </c>
      <c r="E54" s="53" t="n">
        <v>35.4289</v>
      </c>
      <c r="F54" s="53" t="n">
        <v>40.0329</v>
      </c>
      <c r="G54" s="53" t="n">
        <v>39.7377</v>
      </c>
      <c r="H54" s="53" t="n">
        <v>23682.57</v>
      </c>
      <c r="I54" s="53" t="n">
        <v>32.44</v>
      </c>
      <c r="J54" s="54" t="n">
        <f aca="false">H54/3600</f>
        <v>6.57849166666667</v>
      </c>
      <c r="L54" s="52" t="n">
        <v>1029.0136</v>
      </c>
      <c r="M54" s="53" t="n">
        <v>35.4334</v>
      </c>
      <c r="N54" s="53" t="n">
        <v>40.0261</v>
      </c>
      <c r="O54" s="53" t="n">
        <v>39.732</v>
      </c>
      <c r="P54" s="53" t="n">
        <v>23665.39</v>
      </c>
      <c r="Q54" s="53" t="n">
        <v>32.18</v>
      </c>
      <c r="R54" s="54" t="n">
        <f aca="false">P54/3600</f>
        <v>6.57371944444444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9003.9248</v>
      </c>
      <c r="E55" s="44" t="n">
        <v>42.7534</v>
      </c>
      <c r="F55" s="44" t="n">
        <v>39.6398</v>
      </c>
      <c r="G55" s="44" t="n">
        <v>44.1033</v>
      </c>
      <c r="H55" s="44" t="n">
        <v>45438.71</v>
      </c>
      <c r="I55" s="44" t="n">
        <v>81.39</v>
      </c>
      <c r="J55" s="45" t="n">
        <f aca="false">H55/3600</f>
        <v>12.6218638888889</v>
      </c>
      <c r="L55" s="43" t="n">
        <v>29046.82</v>
      </c>
      <c r="M55" s="44" t="n">
        <v>42.7706</v>
      </c>
      <c r="N55" s="44" t="n">
        <v>39.6428</v>
      </c>
      <c r="O55" s="44" t="n">
        <v>44.1128</v>
      </c>
      <c r="P55" s="44" t="n">
        <v>45225.46</v>
      </c>
      <c r="Q55" s="44" t="n">
        <v>79.65</v>
      </c>
      <c r="R55" s="45" t="n">
        <f aca="false">P55/3600</f>
        <v>12.56262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48.9424</v>
      </c>
      <c r="E56" s="48" t="n">
        <v>41.3198</v>
      </c>
      <c r="F56" s="48" t="n">
        <v>37.6501</v>
      </c>
      <c r="G56" s="48" t="n">
        <v>43.3666</v>
      </c>
      <c r="H56" s="48" t="n">
        <v>31937.26</v>
      </c>
      <c r="I56" s="48" t="n">
        <v>48.45</v>
      </c>
      <c r="J56" s="49" t="n">
        <f aca="false">H56/3600</f>
        <v>8.87146111111111</v>
      </c>
      <c r="L56" s="47" t="n">
        <v>2644.0072</v>
      </c>
      <c r="M56" s="48" t="n">
        <v>41.3419</v>
      </c>
      <c r="N56" s="48" t="n">
        <v>37.6548</v>
      </c>
      <c r="O56" s="48" t="n">
        <v>43.3785</v>
      </c>
      <c r="P56" s="48" t="n">
        <v>31778.55</v>
      </c>
      <c r="Q56" s="48" t="n">
        <v>47.83</v>
      </c>
      <c r="R56" s="49" t="n">
        <f aca="false">P56/3600</f>
        <v>8.8273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70.0376</v>
      </c>
      <c r="E57" s="48" t="n">
        <v>39.742</v>
      </c>
      <c r="F57" s="48" t="n">
        <v>37.3433</v>
      </c>
      <c r="G57" s="48" t="n">
        <v>42.5184</v>
      </c>
      <c r="H57" s="48" t="n">
        <v>28379.28</v>
      </c>
      <c r="I57" s="48" t="n">
        <v>38.88</v>
      </c>
      <c r="J57" s="49" t="n">
        <f aca="false">H57/3600</f>
        <v>7.88313333333333</v>
      </c>
      <c r="L57" s="47" t="n">
        <v>268.596</v>
      </c>
      <c r="M57" s="48" t="n">
        <v>39.7715</v>
      </c>
      <c r="N57" s="48" t="n">
        <v>37.3551</v>
      </c>
      <c r="O57" s="48" t="n">
        <v>42.5474</v>
      </c>
      <c r="P57" s="48" t="n">
        <v>28371.9</v>
      </c>
      <c r="Q57" s="48" t="n">
        <v>38.84</v>
      </c>
      <c r="R57" s="49" t="n">
        <f aca="false">P57/3600</f>
        <v>7.88108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21.4816</v>
      </c>
      <c r="E58" s="53" t="n">
        <v>37.8949</v>
      </c>
      <c r="F58" s="53" t="n">
        <v>36.898</v>
      </c>
      <c r="G58" s="53" t="n">
        <v>41.5301</v>
      </c>
      <c r="H58" s="53" t="n">
        <v>27384.68</v>
      </c>
      <c r="I58" s="53" t="n">
        <v>35.75</v>
      </c>
      <c r="J58" s="54" t="n">
        <f aca="false">H58/3600</f>
        <v>7.60685555555556</v>
      </c>
      <c r="L58" s="52" t="n">
        <v>120.7456</v>
      </c>
      <c r="M58" s="53" t="n">
        <v>37.9151</v>
      </c>
      <c r="N58" s="53" t="n">
        <v>36.9039</v>
      </c>
      <c r="O58" s="53" t="n">
        <v>41.5371</v>
      </c>
      <c r="P58" s="53" t="n">
        <v>27322.7</v>
      </c>
      <c r="Q58" s="53" t="n">
        <v>35.96</v>
      </c>
      <c r="R58" s="54" t="n">
        <f aca="false">P58/3600</f>
        <v>7.589638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89727.3752</v>
      </c>
      <c r="E59" s="44" t="n">
        <v>38.2399</v>
      </c>
      <c r="F59" s="44" t="n">
        <v>38.4631</v>
      </c>
      <c r="G59" s="44" t="n">
        <v>39.181</v>
      </c>
      <c r="H59" s="44" t="n">
        <v>79698.25</v>
      </c>
      <c r="I59" s="44" t="n">
        <v>138.78</v>
      </c>
      <c r="J59" s="45" t="n">
        <f aca="false">H59/3600</f>
        <v>22.1384027777778</v>
      </c>
      <c r="L59" s="43" t="n">
        <v>89643.4584</v>
      </c>
      <c r="M59" s="44" t="n">
        <v>38.2421</v>
      </c>
      <c r="N59" s="44" t="n">
        <v>38.4656</v>
      </c>
      <c r="O59" s="44" t="n">
        <v>39.1842</v>
      </c>
      <c r="P59" s="44" t="n">
        <v>79589.29</v>
      </c>
      <c r="Q59" s="44" t="n">
        <v>138.43</v>
      </c>
      <c r="R59" s="45" t="n">
        <f aca="false">P59/3600</f>
        <v>22.10813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1187.296</v>
      </c>
      <c r="E60" s="48" t="n">
        <v>34.5445</v>
      </c>
      <c r="F60" s="48" t="n">
        <v>36.4792</v>
      </c>
      <c r="G60" s="48" t="n">
        <v>37.3954</v>
      </c>
      <c r="H60" s="48" t="n">
        <v>60034.42</v>
      </c>
      <c r="I60" s="48" t="n">
        <v>95.43</v>
      </c>
      <c r="J60" s="49" t="n">
        <f aca="false">H60/3600</f>
        <v>16.6762277777778</v>
      </c>
      <c r="L60" s="47" t="n">
        <v>31178.3512</v>
      </c>
      <c r="M60" s="48" t="n">
        <v>34.5467</v>
      </c>
      <c r="N60" s="48" t="n">
        <v>36.4817</v>
      </c>
      <c r="O60" s="48" t="n">
        <v>37.3997</v>
      </c>
      <c r="P60" s="48" t="n">
        <v>60201.55</v>
      </c>
      <c r="Q60" s="48" t="n">
        <v>96.74</v>
      </c>
      <c r="R60" s="49" t="n">
        <f aca="false">P60/3600</f>
        <v>16.7226527777778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243.552</v>
      </c>
      <c r="E61" s="48" t="n">
        <v>31.2289</v>
      </c>
      <c r="F61" s="48" t="n">
        <v>34.9949</v>
      </c>
      <c r="G61" s="48" t="n">
        <v>35.8415</v>
      </c>
      <c r="H61" s="48" t="n">
        <v>49658.29</v>
      </c>
      <c r="I61" s="48" t="n">
        <v>77.44</v>
      </c>
      <c r="J61" s="49" t="n">
        <f aca="false">H61/3600</f>
        <v>13.7939694444444</v>
      </c>
      <c r="L61" s="47" t="n">
        <v>13238.032</v>
      </c>
      <c r="M61" s="48" t="n">
        <v>31.23</v>
      </c>
      <c r="N61" s="48" t="n">
        <v>34.995</v>
      </c>
      <c r="O61" s="48" t="n">
        <v>35.8416</v>
      </c>
      <c r="P61" s="48" t="n">
        <v>49547.51</v>
      </c>
      <c r="Q61" s="48" t="n">
        <v>76.18</v>
      </c>
      <c r="R61" s="49" t="n">
        <f aca="false">P61/3600</f>
        <v>13.763197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014.9112</v>
      </c>
      <c r="E62" s="53" t="n">
        <v>28.4019</v>
      </c>
      <c r="F62" s="53" t="n">
        <v>33.6448</v>
      </c>
      <c r="G62" s="53" t="n">
        <v>34.4124</v>
      </c>
      <c r="H62" s="53" t="n">
        <v>42744.85</v>
      </c>
      <c r="I62" s="53" t="n">
        <v>63.65</v>
      </c>
      <c r="J62" s="54" t="n">
        <f aca="false">H62/3600</f>
        <v>11.8735694444444</v>
      </c>
      <c r="L62" s="52" t="n">
        <v>6014.3216</v>
      </c>
      <c r="M62" s="53" t="n">
        <v>28.402</v>
      </c>
      <c r="N62" s="53" t="n">
        <v>33.6452</v>
      </c>
      <c r="O62" s="53" t="n">
        <v>34.4111</v>
      </c>
      <c r="P62" s="53" t="n">
        <v>42621.58</v>
      </c>
      <c r="Q62" s="53" t="n">
        <v>63.5</v>
      </c>
      <c r="R62" s="54" t="n">
        <f aca="false">P62/3600</f>
        <v>11.839327777777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7266.344</v>
      </c>
      <c r="E63" s="44" t="n">
        <v>41.8048</v>
      </c>
      <c r="F63" s="44" t="n">
        <v>41.3725</v>
      </c>
      <c r="G63" s="44" t="n">
        <v>44.8983</v>
      </c>
      <c r="H63" s="44" t="n">
        <v>23409.07</v>
      </c>
      <c r="I63" s="44" t="n">
        <v>37.11</v>
      </c>
      <c r="J63" s="45" t="n">
        <f aca="false">H63/3600</f>
        <v>6.50251944444444</v>
      </c>
      <c r="L63" s="43" t="n">
        <v>17228.864</v>
      </c>
      <c r="M63" s="44" t="n">
        <v>41.8089</v>
      </c>
      <c r="N63" s="44" t="n">
        <v>41.3788</v>
      </c>
      <c r="O63" s="44" t="n">
        <v>44.9085</v>
      </c>
      <c r="P63" s="44" t="n">
        <v>23359.4</v>
      </c>
      <c r="Q63" s="44" t="n">
        <v>37.2</v>
      </c>
      <c r="R63" s="45" t="n">
        <f aca="false">P63/3600</f>
        <v>6.48872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432.6752</v>
      </c>
      <c r="E64" s="48" t="n">
        <v>38.8254</v>
      </c>
      <c r="F64" s="48" t="n">
        <v>39.2997</v>
      </c>
      <c r="G64" s="48" t="n">
        <v>42.8227</v>
      </c>
      <c r="H64" s="48" t="n">
        <v>18643.22</v>
      </c>
      <c r="I64" s="48" t="n">
        <v>27.08</v>
      </c>
      <c r="J64" s="49" t="n">
        <f aca="false">H64/3600</f>
        <v>5.17867222222222</v>
      </c>
      <c r="L64" s="47" t="n">
        <v>5429.9248</v>
      </c>
      <c r="M64" s="48" t="n">
        <v>38.8314</v>
      </c>
      <c r="N64" s="48" t="n">
        <v>39.3035</v>
      </c>
      <c r="O64" s="48" t="n">
        <v>42.8272</v>
      </c>
      <c r="P64" s="48" t="n">
        <v>18609.37</v>
      </c>
      <c r="Q64" s="48" t="n">
        <v>26.63</v>
      </c>
      <c r="R64" s="49" t="n">
        <f aca="false">P64/3600</f>
        <v>5.169269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207.6928</v>
      </c>
      <c r="E65" s="48" t="n">
        <v>36.0043</v>
      </c>
      <c r="F65" s="48" t="n">
        <v>37.9863</v>
      </c>
      <c r="G65" s="48" t="n">
        <v>41.2315</v>
      </c>
      <c r="H65" s="48" t="n">
        <v>16351.08</v>
      </c>
      <c r="I65" s="48" t="n">
        <v>21.69</v>
      </c>
      <c r="J65" s="49" t="n">
        <f aca="false">H65/3600</f>
        <v>4.54196666666667</v>
      </c>
      <c r="L65" s="47" t="n">
        <v>2207.5648</v>
      </c>
      <c r="M65" s="48" t="n">
        <v>36.0027</v>
      </c>
      <c r="N65" s="48" t="n">
        <v>37.9876</v>
      </c>
      <c r="O65" s="48" t="n">
        <v>41.2328</v>
      </c>
      <c r="P65" s="48" t="n">
        <v>16270.91</v>
      </c>
      <c r="Q65" s="48" t="n">
        <v>21.74</v>
      </c>
      <c r="R65" s="49" t="n">
        <f aca="false">P65/3600</f>
        <v>4.519697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988.9424</v>
      </c>
      <c r="E66" s="53" t="n">
        <v>33.1963</v>
      </c>
      <c r="F66" s="53" t="n">
        <v>36.5746</v>
      </c>
      <c r="G66" s="53" t="n">
        <v>39.5549</v>
      </c>
      <c r="H66" s="53" t="n">
        <v>14831.01</v>
      </c>
      <c r="I66" s="53" t="n">
        <v>18.29</v>
      </c>
      <c r="J66" s="54" t="n">
        <f aca="false">H66/3600</f>
        <v>4.119725</v>
      </c>
      <c r="L66" s="52" t="n">
        <v>989.1232</v>
      </c>
      <c r="M66" s="53" t="n">
        <v>33.2113</v>
      </c>
      <c r="N66" s="53" t="n">
        <v>36.5833</v>
      </c>
      <c r="O66" s="53" t="n">
        <v>39.5217</v>
      </c>
      <c r="P66" s="53" t="n">
        <v>14943.71</v>
      </c>
      <c r="Q66" s="53" t="n">
        <v>18.4</v>
      </c>
      <c r="R66" s="54" t="n">
        <f aca="false">P66/3600</f>
        <v>4.15103055555556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925.7352</v>
      </c>
      <c r="E67" s="44" t="n">
        <v>41.8788</v>
      </c>
      <c r="F67" s="44" t="n">
        <v>39.0977</v>
      </c>
      <c r="G67" s="44" t="n">
        <v>42.6573</v>
      </c>
      <c r="H67" s="44" t="n">
        <v>24604.02</v>
      </c>
      <c r="I67" s="44" t="n">
        <v>31.79</v>
      </c>
      <c r="J67" s="45" t="n">
        <f aca="false">H67/3600</f>
        <v>6.83445</v>
      </c>
      <c r="L67" s="43" t="n">
        <v>6914.1544</v>
      </c>
      <c r="M67" s="44" t="n">
        <v>41.8901</v>
      </c>
      <c r="N67" s="44" t="n">
        <v>39.098</v>
      </c>
      <c r="O67" s="44" t="n">
        <v>42.6649</v>
      </c>
      <c r="P67" s="44" t="n">
        <v>24573.66</v>
      </c>
      <c r="Q67" s="44" t="n">
        <v>31.42</v>
      </c>
      <c r="R67" s="45" t="n">
        <f aca="false">P67/3600</f>
        <v>6.8260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617.7784</v>
      </c>
      <c r="E68" s="48" t="n">
        <v>39.8107</v>
      </c>
      <c r="F68" s="48" t="n">
        <v>38.3291</v>
      </c>
      <c r="G68" s="48" t="n">
        <v>41.1782</v>
      </c>
      <c r="H68" s="48" t="n">
        <v>19907.1</v>
      </c>
      <c r="I68" s="48" t="n">
        <v>24.68</v>
      </c>
      <c r="J68" s="49" t="n">
        <f aca="false">H68/3600</f>
        <v>5.52975</v>
      </c>
      <c r="L68" s="47" t="n">
        <v>2615.4016</v>
      </c>
      <c r="M68" s="48" t="n">
        <v>39.8168</v>
      </c>
      <c r="N68" s="48" t="n">
        <v>38.3334</v>
      </c>
      <c r="O68" s="48" t="n">
        <v>41.1889</v>
      </c>
      <c r="P68" s="48" t="n">
        <v>20026.32</v>
      </c>
      <c r="Q68" s="48" t="n">
        <v>24.91</v>
      </c>
      <c r="R68" s="49" t="n">
        <f aca="false">P68/3600</f>
        <v>5.56286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223.1552</v>
      </c>
      <c r="E69" s="48" t="n">
        <v>37.2179</v>
      </c>
      <c r="F69" s="48" t="n">
        <v>37.6872</v>
      </c>
      <c r="G69" s="48" t="n">
        <v>40.0619</v>
      </c>
      <c r="H69" s="48" t="n">
        <v>17202.54</v>
      </c>
      <c r="I69" s="48" t="n">
        <v>20.93</v>
      </c>
      <c r="J69" s="49" t="n">
        <f aca="false">H69/3600</f>
        <v>4.77848333333333</v>
      </c>
      <c r="L69" s="47" t="n">
        <v>1225.2896</v>
      </c>
      <c r="M69" s="48" t="n">
        <v>37.2235</v>
      </c>
      <c r="N69" s="48" t="n">
        <v>37.6891</v>
      </c>
      <c r="O69" s="48" t="n">
        <v>40.0703</v>
      </c>
      <c r="P69" s="48" t="n">
        <v>17164.35</v>
      </c>
      <c r="Q69" s="48" t="n">
        <v>20.97</v>
      </c>
      <c r="R69" s="49" t="n">
        <f aca="false">P69/3600</f>
        <v>4.7678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71.7568</v>
      </c>
      <c r="E70" s="53" t="n">
        <v>34.5917</v>
      </c>
      <c r="F70" s="53" t="n">
        <v>36.8806</v>
      </c>
      <c r="G70" s="53" t="n">
        <v>38.9495</v>
      </c>
      <c r="H70" s="53" t="n">
        <v>15223.59</v>
      </c>
      <c r="I70" s="53" t="n">
        <v>18.22</v>
      </c>
      <c r="J70" s="54" t="n">
        <f aca="false">H70/3600</f>
        <v>4.228775</v>
      </c>
      <c r="L70" s="52" t="n">
        <v>572.4088</v>
      </c>
      <c r="M70" s="53" t="n">
        <v>34.5978</v>
      </c>
      <c r="N70" s="53" t="n">
        <v>36.884</v>
      </c>
      <c r="O70" s="53" t="n">
        <v>38.9532</v>
      </c>
      <c r="P70" s="53" t="n">
        <v>15274.98</v>
      </c>
      <c r="Q70" s="53" t="n">
        <v>18.23</v>
      </c>
      <c r="R70" s="54" t="n">
        <f aca="false">P70/3600</f>
        <v>4.2430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690.5048</v>
      </c>
      <c r="E71" s="44" t="n">
        <v>38.1959</v>
      </c>
      <c r="F71" s="44" t="n">
        <v>38.4122</v>
      </c>
      <c r="G71" s="44" t="n">
        <v>42.9106</v>
      </c>
      <c r="H71" s="44" t="n">
        <v>38820.98</v>
      </c>
      <c r="I71" s="44" t="n">
        <v>60.88</v>
      </c>
      <c r="J71" s="45" t="n">
        <f aca="false">H71/3600</f>
        <v>10.7836055555556</v>
      </c>
      <c r="L71" s="43" t="n">
        <v>24609.2688</v>
      </c>
      <c r="M71" s="44" t="n">
        <v>38.202</v>
      </c>
      <c r="N71" s="44" t="n">
        <v>38.418</v>
      </c>
      <c r="O71" s="44" t="n">
        <v>42.9294</v>
      </c>
      <c r="P71" s="44" t="n">
        <v>38609.47</v>
      </c>
      <c r="Q71" s="44" t="n">
        <v>60.96</v>
      </c>
      <c r="R71" s="45" t="n">
        <f aca="false">P71/3600</f>
        <v>10.72485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4109.7752</v>
      </c>
      <c r="E72" s="48" t="n">
        <v>35.6475</v>
      </c>
      <c r="F72" s="48" t="n">
        <v>37.1421</v>
      </c>
      <c r="G72" s="48" t="n">
        <v>40.8776</v>
      </c>
      <c r="H72" s="48" t="n">
        <v>25518.42</v>
      </c>
      <c r="I72" s="48" t="n">
        <v>30.97</v>
      </c>
      <c r="J72" s="49" t="n">
        <f aca="false">H72/3600</f>
        <v>7.08845</v>
      </c>
      <c r="L72" s="47" t="n">
        <v>4109.7</v>
      </c>
      <c r="M72" s="48" t="n">
        <v>35.6515</v>
      </c>
      <c r="N72" s="48" t="n">
        <v>37.1512</v>
      </c>
      <c r="O72" s="48" t="n">
        <v>40.8912</v>
      </c>
      <c r="P72" s="48" t="n">
        <v>25424.6</v>
      </c>
      <c r="Q72" s="48" t="n">
        <v>30.8</v>
      </c>
      <c r="R72" s="49" t="n">
        <f aca="false">P72/3600</f>
        <v>7.062388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1636.0024</v>
      </c>
      <c r="E73" s="48" t="n">
        <v>32.6925</v>
      </c>
      <c r="F73" s="48" t="n">
        <v>36.0218</v>
      </c>
      <c r="G73" s="48" t="n">
        <v>39.0196</v>
      </c>
      <c r="H73" s="48" t="n">
        <v>22851.55</v>
      </c>
      <c r="I73" s="48" t="n">
        <v>26.23</v>
      </c>
      <c r="J73" s="49" t="n">
        <f aca="false">H73/3600</f>
        <v>6.34765277777778</v>
      </c>
      <c r="L73" s="47" t="n">
        <v>1634.5824</v>
      </c>
      <c r="M73" s="48" t="n">
        <v>32.6812</v>
      </c>
      <c r="N73" s="48" t="n">
        <v>36.0309</v>
      </c>
      <c r="O73" s="48" t="n">
        <v>39.0427</v>
      </c>
      <c r="P73" s="48" t="n">
        <v>22871.52</v>
      </c>
      <c r="Q73" s="48" t="n">
        <v>26.42</v>
      </c>
      <c r="R73" s="49" t="n">
        <f aca="false">P73/3600</f>
        <v>6.353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697.656</v>
      </c>
      <c r="E74" s="53" t="n">
        <v>29.7367</v>
      </c>
      <c r="F74" s="53" t="n">
        <v>34.8708</v>
      </c>
      <c r="G74" s="53" t="n">
        <v>37.3154</v>
      </c>
      <c r="H74" s="53" t="n">
        <v>21729.85</v>
      </c>
      <c r="I74" s="53" t="n">
        <v>24.19</v>
      </c>
      <c r="J74" s="54" t="n">
        <f aca="false">H74/3600</f>
        <v>6.03606944444444</v>
      </c>
      <c r="L74" s="52" t="n">
        <v>697.268</v>
      </c>
      <c r="M74" s="53" t="n">
        <v>29.7448</v>
      </c>
      <c r="N74" s="53" t="n">
        <v>34.8766</v>
      </c>
      <c r="O74" s="53" t="n">
        <v>37.3574</v>
      </c>
      <c r="P74" s="53" t="n">
        <v>21468.73</v>
      </c>
      <c r="Q74" s="53" t="n">
        <v>23.85</v>
      </c>
      <c r="R74" s="54" t="n">
        <f aca="false">P74/3600</f>
        <v>5.96353611111111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7575.3</v>
      </c>
      <c r="E75" s="44" t="n">
        <v>40.9959</v>
      </c>
      <c r="F75" s="44" t="n">
        <v>40.8792</v>
      </c>
      <c r="G75" s="44" t="n">
        <v>41.587</v>
      </c>
      <c r="H75" s="44" t="n">
        <v>33904.11</v>
      </c>
      <c r="I75" s="44" t="n">
        <v>42.34</v>
      </c>
      <c r="J75" s="45" t="n">
        <f aca="false">H75/3600</f>
        <v>9.41780833333333</v>
      </c>
      <c r="L75" s="43" t="n">
        <v>17565.0304</v>
      </c>
      <c r="M75" s="44" t="n">
        <v>40.9908</v>
      </c>
      <c r="N75" s="44" t="n">
        <v>40.8798</v>
      </c>
      <c r="O75" s="44" t="n">
        <v>41.5849</v>
      </c>
      <c r="P75" s="44" t="n">
        <v>33890.96</v>
      </c>
      <c r="Q75" s="44" t="n">
        <v>42.46</v>
      </c>
      <c r="R75" s="45" t="n">
        <f aca="false">P75/3600</f>
        <v>9.4141555555555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661.2336</v>
      </c>
      <c r="E76" s="48" t="n">
        <v>36.6791</v>
      </c>
      <c r="F76" s="48" t="n">
        <v>37.0593</v>
      </c>
      <c r="G76" s="48" t="n">
        <v>38.6487</v>
      </c>
      <c r="H76" s="48" t="n">
        <v>30623.29</v>
      </c>
      <c r="I76" s="48" t="n">
        <v>37.44</v>
      </c>
      <c r="J76" s="49" t="n">
        <f aca="false">H76/3600</f>
        <v>8.50646944444445</v>
      </c>
      <c r="L76" s="47" t="n">
        <v>8661.4848</v>
      </c>
      <c r="M76" s="48" t="n">
        <v>36.6781</v>
      </c>
      <c r="N76" s="48" t="n">
        <v>37.0656</v>
      </c>
      <c r="O76" s="48" t="n">
        <v>38.6541</v>
      </c>
      <c r="P76" s="48" t="n">
        <v>30618.95</v>
      </c>
      <c r="Q76" s="48" t="n">
        <v>37.44</v>
      </c>
      <c r="R76" s="49" t="n">
        <f aca="false">P76/3600</f>
        <v>8.50526388888889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463.7456</v>
      </c>
      <c r="E77" s="48" t="n">
        <v>33.4461</v>
      </c>
      <c r="F77" s="48" t="n">
        <v>35.1504</v>
      </c>
      <c r="G77" s="48" t="n">
        <v>36.6153</v>
      </c>
      <c r="H77" s="48" t="n">
        <v>27956.1</v>
      </c>
      <c r="I77" s="48" t="n">
        <v>33.68</v>
      </c>
      <c r="J77" s="49" t="n">
        <f aca="false">H77/3600</f>
        <v>7.76558333333333</v>
      </c>
      <c r="L77" s="47" t="n">
        <v>4463.4696</v>
      </c>
      <c r="M77" s="48" t="n">
        <v>33.4453</v>
      </c>
      <c r="N77" s="48" t="n">
        <v>35.1484</v>
      </c>
      <c r="O77" s="48" t="n">
        <v>36.6196</v>
      </c>
      <c r="P77" s="48" t="n">
        <v>28043.2</v>
      </c>
      <c r="Q77" s="48" t="n">
        <v>34.16</v>
      </c>
      <c r="R77" s="49" t="n">
        <f aca="false">P77/3600</f>
        <v>7.78977777777778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366.9288</v>
      </c>
      <c r="E78" s="53" t="n">
        <v>30.4868</v>
      </c>
      <c r="F78" s="53" t="n">
        <v>33.5223</v>
      </c>
      <c r="G78" s="53" t="n">
        <v>34.6199</v>
      </c>
      <c r="H78" s="53" t="n">
        <v>26038.52</v>
      </c>
      <c r="I78" s="53" t="n">
        <v>30.59</v>
      </c>
      <c r="J78" s="54" t="n">
        <f aca="false">H78/3600</f>
        <v>7.23292222222222</v>
      </c>
      <c r="L78" s="52" t="n">
        <v>2369.0392</v>
      </c>
      <c r="M78" s="53" t="n">
        <v>30.4926</v>
      </c>
      <c r="N78" s="53" t="n">
        <v>33.5153</v>
      </c>
      <c r="O78" s="53" t="n">
        <v>34.6049</v>
      </c>
      <c r="P78" s="53" t="n">
        <v>26044.22</v>
      </c>
      <c r="Q78" s="53" t="n">
        <v>31.32</v>
      </c>
      <c r="R78" s="54" t="n">
        <f aca="false">P78/3600</f>
        <v>7.23450555555556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09976.4704</v>
      </c>
      <c r="E79" s="44" t="n">
        <v>38.3115</v>
      </c>
      <c r="F79" s="44" t="n">
        <v>37.9243</v>
      </c>
      <c r="G79" s="44" t="n">
        <v>41.458</v>
      </c>
      <c r="H79" s="44" t="n">
        <v>70172.6</v>
      </c>
      <c r="I79" s="44" t="n">
        <v>105.35</v>
      </c>
      <c r="J79" s="45" t="n">
        <f aca="false">H79/3600</f>
        <v>19.4923888888889</v>
      </c>
      <c r="L79" s="43" t="n">
        <v>109928.6224</v>
      </c>
      <c r="M79" s="44" t="n">
        <v>38.3134</v>
      </c>
      <c r="N79" s="44" t="n">
        <v>37.9269</v>
      </c>
      <c r="O79" s="44" t="n">
        <v>41.462</v>
      </c>
      <c r="P79" s="44" t="n">
        <v>69929.27</v>
      </c>
      <c r="Q79" s="44" t="n">
        <v>105.76</v>
      </c>
      <c r="R79" s="45" t="n">
        <f aca="false">P79/3600</f>
        <v>19.42479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5874.7664</v>
      </c>
      <c r="E80" s="48" t="n">
        <v>35.2318</v>
      </c>
      <c r="F80" s="48" t="n">
        <v>35.6996</v>
      </c>
      <c r="G80" s="48" t="n">
        <v>39.3318</v>
      </c>
      <c r="H80" s="48" t="n">
        <v>54699.07</v>
      </c>
      <c r="I80" s="48" t="n">
        <v>75.02</v>
      </c>
      <c r="J80" s="49" t="n">
        <f aca="false">H80/3600</f>
        <v>15.1941861111111</v>
      </c>
      <c r="L80" s="47" t="n">
        <v>55866.3992</v>
      </c>
      <c r="M80" s="48" t="n">
        <v>35.2344</v>
      </c>
      <c r="N80" s="48" t="n">
        <v>35.7023</v>
      </c>
      <c r="O80" s="48" t="n">
        <v>39.3365</v>
      </c>
      <c r="P80" s="48" t="n">
        <v>54530.44</v>
      </c>
      <c r="Q80" s="48" t="n">
        <v>76.15</v>
      </c>
      <c r="R80" s="49" t="n">
        <f aca="false">P80/3600</f>
        <v>15.1473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835.216</v>
      </c>
      <c r="E81" s="48" t="n">
        <v>31.4348</v>
      </c>
      <c r="F81" s="48" t="n">
        <v>34.3615</v>
      </c>
      <c r="G81" s="48" t="n">
        <v>38.1781</v>
      </c>
      <c r="H81" s="48" t="n">
        <v>47193.82</v>
      </c>
      <c r="I81" s="48" t="n">
        <v>62.36</v>
      </c>
      <c r="J81" s="49" t="n">
        <f aca="false">H81/3600</f>
        <v>13.1093944444444</v>
      </c>
      <c r="L81" s="47" t="n">
        <v>29823.7072</v>
      </c>
      <c r="M81" s="48" t="n">
        <v>31.4328</v>
      </c>
      <c r="N81" s="48" t="n">
        <v>34.3593</v>
      </c>
      <c r="O81" s="48" t="n">
        <v>38.1819</v>
      </c>
      <c r="P81" s="48" t="n">
        <v>46760.95</v>
      </c>
      <c r="Q81" s="48" t="n">
        <v>63.5</v>
      </c>
      <c r="R81" s="49" t="n">
        <f aca="false">P81/3600</f>
        <v>12.989152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5340.6216</v>
      </c>
      <c r="E82" s="53" t="n">
        <v>27.9701</v>
      </c>
      <c r="F82" s="53" t="n">
        <v>33.3468</v>
      </c>
      <c r="G82" s="53" t="n">
        <v>37.3024</v>
      </c>
      <c r="H82" s="53" t="n">
        <v>40604.62</v>
      </c>
      <c r="I82" s="53" t="n">
        <v>52.19</v>
      </c>
      <c r="J82" s="54" t="n">
        <f aca="false">H82/3600</f>
        <v>11.2790611111111</v>
      </c>
      <c r="L82" s="52" t="n">
        <v>15342.8144</v>
      </c>
      <c r="M82" s="53" t="n">
        <v>27.9697</v>
      </c>
      <c r="N82" s="53" t="n">
        <v>33.3451</v>
      </c>
      <c r="O82" s="53" t="n">
        <v>37.3086</v>
      </c>
      <c r="P82" s="53" t="n">
        <v>40597.82</v>
      </c>
      <c r="Q82" s="53" t="n">
        <v>52.94</v>
      </c>
      <c r="R82" s="54" t="n">
        <f aca="false">P82/3600</f>
        <v>11.27717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52860.6064</v>
      </c>
      <c r="E83" s="44" t="n">
        <v>37.1103</v>
      </c>
      <c r="F83" s="44" t="n">
        <v>40.6848</v>
      </c>
      <c r="G83" s="44" t="n">
        <v>40.2426</v>
      </c>
      <c r="H83" s="44" t="n">
        <v>52857.57</v>
      </c>
      <c r="I83" s="44" t="n">
        <v>95.31</v>
      </c>
      <c r="J83" s="45" t="n">
        <f aca="false">H83/3600</f>
        <v>14.6826583333333</v>
      </c>
      <c r="L83" s="43" t="n">
        <v>52798.4248</v>
      </c>
      <c r="M83" s="44" t="n">
        <v>37.1109</v>
      </c>
      <c r="N83" s="44" t="n">
        <v>40.7003</v>
      </c>
      <c r="O83" s="44" t="n">
        <v>40.2551</v>
      </c>
      <c r="P83" s="44" t="n">
        <v>52942.92</v>
      </c>
      <c r="Q83" s="44" t="n">
        <v>95.15</v>
      </c>
      <c r="R83" s="45" t="n">
        <f aca="false">P83/3600</f>
        <v>14.706366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241.3352</v>
      </c>
      <c r="E84" s="48" t="n">
        <v>33.5784</v>
      </c>
      <c r="F84" s="48" t="n">
        <v>39.2732</v>
      </c>
      <c r="G84" s="48" t="n">
        <v>39.0981</v>
      </c>
      <c r="H84" s="48" t="n">
        <v>31669.44</v>
      </c>
      <c r="I84" s="48" t="n">
        <v>53.39</v>
      </c>
      <c r="J84" s="49" t="n">
        <f aca="false">H84/3600</f>
        <v>8.79706666666667</v>
      </c>
      <c r="L84" s="47" t="n">
        <v>11240.8792</v>
      </c>
      <c r="M84" s="48" t="n">
        <v>33.5822</v>
      </c>
      <c r="N84" s="48" t="n">
        <v>39.3112</v>
      </c>
      <c r="O84" s="48" t="n">
        <v>39.1391</v>
      </c>
      <c r="P84" s="48" t="n">
        <v>31821.83</v>
      </c>
      <c r="Q84" s="48" t="n">
        <v>52.48</v>
      </c>
      <c r="R84" s="49" t="n">
        <f aca="false">P84/3600</f>
        <v>8.83939722222222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2996.2256</v>
      </c>
      <c r="E85" s="48" t="n">
        <v>30.5456</v>
      </c>
      <c r="F85" s="48" t="n">
        <v>38.1623</v>
      </c>
      <c r="G85" s="48" t="n">
        <v>38.1527</v>
      </c>
      <c r="H85" s="48" t="n">
        <v>25808.91</v>
      </c>
      <c r="I85" s="48" t="n">
        <v>38.65</v>
      </c>
      <c r="J85" s="49" t="n">
        <f aca="false">H85/3600</f>
        <v>7.16914166666667</v>
      </c>
      <c r="L85" s="47" t="n">
        <v>2995.8232</v>
      </c>
      <c r="M85" s="48" t="n">
        <v>30.5466</v>
      </c>
      <c r="N85" s="48" t="n">
        <v>38.2125</v>
      </c>
      <c r="O85" s="48" t="n">
        <v>38.1971</v>
      </c>
      <c r="P85" s="48" t="n">
        <v>25814.06</v>
      </c>
      <c r="Q85" s="48" t="n">
        <v>38.37</v>
      </c>
      <c r="R85" s="49" t="n">
        <f aca="false">P85/3600</f>
        <v>7.170572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695.5112</v>
      </c>
      <c r="E86" s="53" t="n">
        <v>27.7655</v>
      </c>
      <c r="F86" s="53" t="n">
        <v>37.1427</v>
      </c>
      <c r="G86" s="53" t="n">
        <v>37.2372</v>
      </c>
      <c r="H86" s="53" t="n">
        <v>22795.85</v>
      </c>
      <c r="I86" s="53" t="n">
        <v>30.99</v>
      </c>
      <c r="J86" s="54" t="n">
        <f aca="false">H86/3600</f>
        <v>6.33218055555556</v>
      </c>
      <c r="L86" s="52" t="n">
        <v>696.6888</v>
      </c>
      <c r="M86" s="53" t="n">
        <v>27.763</v>
      </c>
      <c r="N86" s="53" t="n">
        <v>37.1988</v>
      </c>
      <c r="O86" s="53" t="n">
        <v>37.2748</v>
      </c>
      <c r="P86" s="53" t="n">
        <v>22809.51</v>
      </c>
      <c r="Q86" s="53" t="n">
        <v>30.8</v>
      </c>
      <c r="R86" s="54" t="n">
        <f aca="false">P86/3600</f>
        <v>6.33597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55595.7152</v>
      </c>
      <c r="E87" s="44" t="n">
        <v>37.819</v>
      </c>
      <c r="F87" s="44" t="n">
        <v>38.8687</v>
      </c>
      <c r="G87" s="44" t="n">
        <v>39.5346</v>
      </c>
      <c r="H87" s="44" t="n">
        <v>69394.74</v>
      </c>
      <c r="I87" s="44" t="n">
        <v>106.36</v>
      </c>
      <c r="J87" s="45" t="n">
        <f aca="false">H87/3600</f>
        <v>19.2763166666667</v>
      </c>
      <c r="L87" s="43" t="n">
        <v>55535.5712</v>
      </c>
      <c r="M87" s="44" t="n">
        <v>37.8208</v>
      </c>
      <c r="N87" s="44" t="n">
        <v>38.8704</v>
      </c>
      <c r="O87" s="44" t="n">
        <v>39.5361</v>
      </c>
      <c r="P87" s="44" t="n">
        <v>69614.82</v>
      </c>
      <c r="Q87" s="44" t="n">
        <v>105.49</v>
      </c>
      <c r="R87" s="45" t="n">
        <f aca="false">P87/3600</f>
        <v>19.3374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556.2472</v>
      </c>
      <c r="E88" s="48" t="n">
        <v>34.9614</v>
      </c>
      <c r="F88" s="48" t="n">
        <v>37.1278</v>
      </c>
      <c r="G88" s="48" t="n">
        <v>37.8536</v>
      </c>
      <c r="H88" s="48" t="n">
        <v>51599.9</v>
      </c>
      <c r="I88" s="48" t="n">
        <v>71.03</v>
      </c>
      <c r="J88" s="49" t="n">
        <f aca="false">H88/3600</f>
        <v>14.3333055555556</v>
      </c>
      <c r="L88" s="47" t="n">
        <v>16550.0056</v>
      </c>
      <c r="M88" s="48" t="n">
        <v>34.9625</v>
      </c>
      <c r="N88" s="48" t="n">
        <v>37.1314</v>
      </c>
      <c r="O88" s="48" t="n">
        <v>37.8616</v>
      </c>
      <c r="P88" s="48" t="n">
        <v>51606.93</v>
      </c>
      <c r="Q88" s="48" t="n">
        <v>71.47</v>
      </c>
      <c r="R88" s="49" t="n">
        <f aca="false">P88/3600</f>
        <v>14.335258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808.6704</v>
      </c>
      <c r="E89" s="48" t="n">
        <v>32.3827</v>
      </c>
      <c r="F89" s="48" t="n">
        <v>35.9291</v>
      </c>
      <c r="G89" s="48" t="n">
        <v>36.6023</v>
      </c>
      <c r="H89" s="48" t="n">
        <v>41985.77</v>
      </c>
      <c r="I89" s="48" t="n">
        <v>55.54</v>
      </c>
      <c r="J89" s="49" t="n">
        <f aca="false">H89/3600</f>
        <v>11.6627138888889</v>
      </c>
      <c r="L89" s="47" t="n">
        <v>6804.8632</v>
      </c>
      <c r="M89" s="48" t="n">
        <v>32.3819</v>
      </c>
      <c r="N89" s="48" t="n">
        <v>35.9307</v>
      </c>
      <c r="O89" s="48" t="n">
        <v>36.609</v>
      </c>
      <c r="P89" s="48" t="n">
        <v>42144.37</v>
      </c>
      <c r="Q89" s="48" t="n">
        <v>56.03</v>
      </c>
      <c r="R89" s="49" t="n">
        <f aca="false">P89/3600</f>
        <v>11.706769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950.236</v>
      </c>
      <c r="E90" s="53" t="n">
        <v>29.893</v>
      </c>
      <c r="F90" s="53" t="n">
        <v>34.6053</v>
      </c>
      <c r="G90" s="53" t="n">
        <v>35.2975</v>
      </c>
      <c r="H90" s="53" t="n">
        <v>36003.5</v>
      </c>
      <c r="I90" s="53" t="n">
        <v>46.03</v>
      </c>
      <c r="J90" s="54" t="n">
        <f aca="false">H90/3600</f>
        <v>10.0009722222222</v>
      </c>
      <c r="L90" s="52" t="n">
        <v>2951.8752</v>
      </c>
      <c r="M90" s="53" t="n">
        <v>29.8921</v>
      </c>
      <c r="N90" s="53" t="n">
        <v>34.6103</v>
      </c>
      <c r="O90" s="53" t="n">
        <v>35.3032</v>
      </c>
      <c r="P90" s="53" t="n">
        <v>36138.27</v>
      </c>
      <c r="Q90" s="53" t="n">
        <v>46.02</v>
      </c>
      <c r="R90" s="54" t="n">
        <f aca="false">P90/3600</f>
        <v>10.038408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5.698562341101</v>
      </c>
      <c r="J95" s="64" t="n">
        <f aca="false">GEOMEAN(J3:J90)</f>
        <v>8.56574296878052</v>
      </c>
      <c r="Q95" s="64" t="n">
        <f aca="false">GEOMEAN(Q3:Q90)</f>
        <v>45.6336053871599</v>
      </c>
      <c r="R95" s="64" t="n">
        <f aca="false">GEOMEAN(R3:R90)</f>
        <v>8.55491073682873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8578577736072</v>
      </c>
      <c r="R96" s="65" t="n">
        <f aca="false">R95/J95</f>
        <v>0.998735400771273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7006666666667</v>
      </c>
      <c r="J97" s="64" t="n">
        <f aca="false">SUM(J3:J90)</f>
        <v>824.839738888889</v>
      </c>
      <c r="Q97" s="64" t="n">
        <f aca="false">SUM(Q3:Q90)/3600</f>
        <v>1.26838888888889</v>
      </c>
      <c r="R97" s="64" t="n">
        <f aca="false">SUM(R3:R90)</f>
        <v>823.608038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86748.744</v>
      </c>
      <c r="E3" s="44" t="n">
        <v>44.801</v>
      </c>
      <c r="F3" s="44" t="n">
        <v>42.7406</v>
      </c>
      <c r="G3" s="44" t="n">
        <v>44.7453</v>
      </c>
      <c r="H3" s="44" t="n">
        <v>48599.45</v>
      </c>
      <c r="I3" s="44" t="n">
        <v>93.01</v>
      </c>
      <c r="J3" s="45" t="n">
        <f aca="false">H3/3600</f>
        <v>13.4998472222222</v>
      </c>
      <c r="L3" s="43" t="n">
        <v>186748.744</v>
      </c>
      <c r="M3" s="44" t="n">
        <v>44.801</v>
      </c>
      <c r="N3" s="44" t="n">
        <v>42.7406</v>
      </c>
      <c r="O3" s="44" t="n">
        <v>44.7453</v>
      </c>
      <c r="P3" s="44" t="n">
        <v>48760.57</v>
      </c>
      <c r="Q3" s="44" t="n">
        <v>92.34</v>
      </c>
      <c r="R3" s="45" t="n">
        <f aca="false">P3/3600</f>
        <v>13.5446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395.2496</v>
      </c>
      <c r="E4" s="48" t="n">
        <v>41.5975</v>
      </c>
      <c r="F4" s="48" t="n">
        <v>38.7754</v>
      </c>
      <c r="G4" s="48" t="n">
        <v>41.7135</v>
      </c>
      <c r="H4" s="48" t="n">
        <v>37956.55</v>
      </c>
      <c r="I4" s="48" t="n">
        <v>66.61</v>
      </c>
      <c r="J4" s="49" t="n">
        <f aca="false">H4/3600</f>
        <v>10.5434861111111</v>
      </c>
      <c r="L4" s="47" t="n">
        <v>75395.2496</v>
      </c>
      <c r="M4" s="48" t="n">
        <v>41.5975</v>
      </c>
      <c r="N4" s="48" t="n">
        <v>38.7754</v>
      </c>
      <c r="O4" s="48" t="n">
        <v>41.7135</v>
      </c>
      <c r="P4" s="48" t="n">
        <v>37875.74</v>
      </c>
      <c r="Q4" s="48" t="n">
        <v>67.53</v>
      </c>
      <c r="R4" s="49" t="n">
        <f aca="false">P4/3600</f>
        <v>10.52103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394.6592</v>
      </c>
      <c r="E5" s="48" t="n">
        <v>38.6253</v>
      </c>
      <c r="F5" s="48" t="n">
        <v>35.1617</v>
      </c>
      <c r="G5" s="48" t="n">
        <v>38.7561</v>
      </c>
      <c r="H5" s="48" t="n">
        <v>26027.83</v>
      </c>
      <c r="I5" s="48" t="n">
        <v>44.94</v>
      </c>
      <c r="J5" s="49" t="n">
        <f aca="false">H5/3600</f>
        <v>7.22995277777778</v>
      </c>
      <c r="L5" s="47" t="n">
        <v>23394.6592</v>
      </c>
      <c r="M5" s="48" t="n">
        <v>38.6253</v>
      </c>
      <c r="N5" s="48" t="n">
        <v>35.1617</v>
      </c>
      <c r="O5" s="48" t="n">
        <v>38.7561</v>
      </c>
      <c r="P5" s="48" t="n">
        <v>26315.54</v>
      </c>
      <c r="Q5" s="48" t="n">
        <v>44.7</v>
      </c>
      <c r="R5" s="49" t="n">
        <f aca="false">P5/3600</f>
        <v>7.30987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7512.7328</v>
      </c>
      <c r="E6" s="53" t="n">
        <v>35.9902</v>
      </c>
      <c r="F6" s="53" t="n">
        <v>32.5575</v>
      </c>
      <c r="G6" s="53" t="n">
        <v>36.0672</v>
      </c>
      <c r="H6" s="53" t="n">
        <v>20125.45</v>
      </c>
      <c r="I6" s="53" t="n">
        <v>32.87</v>
      </c>
      <c r="J6" s="54" t="n">
        <f aca="false">H6/3600</f>
        <v>5.59040277777778</v>
      </c>
      <c r="L6" s="52" t="n">
        <v>7512.7328</v>
      </c>
      <c r="M6" s="53" t="n">
        <v>35.9902</v>
      </c>
      <c r="N6" s="53" t="n">
        <v>32.5575</v>
      </c>
      <c r="O6" s="53" t="n">
        <v>36.0672</v>
      </c>
      <c r="P6" s="53" t="n">
        <v>20141.88</v>
      </c>
      <c r="Q6" s="53" t="n">
        <v>32.73</v>
      </c>
      <c r="R6" s="54" t="n">
        <f aca="false">P6/3600</f>
        <v>5.5949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51772.8528</v>
      </c>
      <c r="E7" s="44" t="n">
        <v>42.5543</v>
      </c>
      <c r="F7" s="44" t="n">
        <v>42.7181</v>
      </c>
      <c r="G7" s="44" t="n">
        <v>42.1938</v>
      </c>
      <c r="H7" s="44" t="n">
        <v>53902.3</v>
      </c>
      <c r="I7" s="44" t="n">
        <v>93.81</v>
      </c>
      <c r="J7" s="45" t="n">
        <f aca="false">H7/3600</f>
        <v>14.9728611111111</v>
      </c>
      <c r="L7" s="43" t="n">
        <v>151604.1656</v>
      </c>
      <c r="M7" s="44" t="n">
        <v>42.5551</v>
      </c>
      <c r="N7" s="44" t="n">
        <v>42.7216</v>
      </c>
      <c r="O7" s="44" t="n">
        <v>42.196</v>
      </c>
      <c r="P7" s="44" t="n">
        <v>53895.34</v>
      </c>
      <c r="Q7" s="44" t="n">
        <v>93.81</v>
      </c>
      <c r="R7" s="45" t="n">
        <f aca="false">P7/3600</f>
        <v>14.9709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376.7376</v>
      </c>
      <c r="E8" s="48" t="n">
        <v>40.2635</v>
      </c>
      <c r="F8" s="48" t="n">
        <v>37.4305</v>
      </c>
      <c r="G8" s="48" t="n">
        <v>39.1574</v>
      </c>
      <c r="H8" s="48" t="n">
        <v>40926.83</v>
      </c>
      <c r="I8" s="48" t="n">
        <v>65.78</v>
      </c>
      <c r="J8" s="49" t="n">
        <f aca="false">H8/3600</f>
        <v>11.3685638888889</v>
      </c>
      <c r="L8" s="47" t="n">
        <v>59396.24</v>
      </c>
      <c r="M8" s="48" t="n">
        <v>40.2702</v>
      </c>
      <c r="N8" s="48" t="n">
        <v>37.4332</v>
      </c>
      <c r="O8" s="48" t="n">
        <v>39.1614</v>
      </c>
      <c r="P8" s="48" t="n">
        <v>40537.97</v>
      </c>
      <c r="Q8" s="48" t="n">
        <v>65.69</v>
      </c>
      <c r="R8" s="49" t="n">
        <f aca="false">P8/3600</f>
        <v>11.260547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812.8232</v>
      </c>
      <c r="E9" s="48" t="n">
        <v>38.546</v>
      </c>
      <c r="F9" s="48" t="n">
        <v>32.9232</v>
      </c>
      <c r="G9" s="48" t="n">
        <v>37.5125</v>
      </c>
      <c r="H9" s="48" t="n">
        <v>27652.61</v>
      </c>
      <c r="I9" s="48" t="n">
        <v>43.55</v>
      </c>
      <c r="J9" s="49" t="n">
        <f aca="false">H9/3600</f>
        <v>7.68128055555556</v>
      </c>
      <c r="L9" s="47" t="n">
        <v>11814.2272</v>
      </c>
      <c r="M9" s="48" t="n">
        <v>38.548</v>
      </c>
      <c r="N9" s="48" t="n">
        <v>32.9245</v>
      </c>
      <c r="O9" s="48" t="n">
        <v>37.5153</v>
      </c>
      <c r="P9" s="48" t="n">
        <v>27754.56</v>
      </c>
      <c r="Q9" s="48" t="n">
        <v>44.36</v>
      </c>
      <c r="R9" s="49" t="n">
        <f aca="false">P9/3600</f>
        <v>7.709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3024.08</v>
      </c>
      <c r="E10" s="53" t="n">
        <v>36.5463</v>
      </c>
      <c r="F10" s="53" t="n">
        <v>31.8189</v>
      </c>
      <c r="G10" s="53" t="n">
        <v>35.6371</v>
      </c>
      <c r="H10" s="53" t="n">
        <v>20724.08</v>
      </c>
      <c r="I10" s="53" t="n">
        <v>31.81</v>
      </c>
      <c r="J10" s="54" t="n">
        <f aca="false">H10/3600</f>
        <v>5.75668888888889</v>
      </c>
      <c r="L10" s="52" t="n">
        <v>3023.7248</v>
      </c>
      <c r="M10" s="53" t="n">
        <v>36.5527</v>
      </c>
      <c r="N10" s="53" t="n">
        <v>31.8196</v>
      </c>
      <c r="O10" s="53" t="n">
        <v>35.6362</v>
      </c>
      <c r="P10" s="53" t="n">
        <v>20762.87</v>
      </c>
      <c r="Q10" s="53" t="n">
        <v>31.87</v>
      </c>
      <c r="R10" s="54" t="n">
        <f aca="false">P10/3600</f>
        <v>5.76746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85840.2704</v>
      </c>
      <c r="E11" s="44" t="n">
        <v>43.5294</v>
      </c>
      <c r="F11" s="44" t="n">
        <v>42.6389</v>
      </c>
      <c r="G11" s="44" t="n">
        <v>44.1574</v>
      </c>
      <c r="H11" s="44" t="n">
        <v>75126.69</v>
      </c>
      <c r="I11" s="44" t="n">
        <v>120.77</v>
      </c>
      <c r="J11" s="45" t="n">
        <f aca="false">H11/3600</f>
        <v>20.868525</v>
      </c>
      <c r="L11" s="43" t="n">
        <v>85457.7368</v>
      </c>
      <c r="M11" s="44" t="n">
        <v>43.5369</v>
      </c>
      <c r="N11" s="44" t="n">
        <v>42.6393</v>
      </c>
      <c r="O11" s="44" t="n">
        <v>44.1677</v>
      </c>
      <c r="P11" s="44" t="n">
        <v>75347.29</v>
      </c>
      <c r="Q11" s="44" t="n">
        <v>119.2</v>
      </c>
      <c r="R11" s="45" t="n">
        <f aca="false">P11/3600</f>
        <v>20.9298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20376.5848</v>
      </c>
      <c r="E12" s="48" t="n">
        <v>42.1262</v>
      </c>
      <c r="F12" s="48" t="n">
        <v>39.607</v>
      </c>
      <c r="G12" s="48" t="n">
        <v>42.5691</v>
      </c>
      <c r="H12" s="48" t="n">
        <v>52136.54</v>
      </c>
      <c r="I12" s="48" t="n">
        <v>82.7</v>
      </c>
      <c r="J12" s="49" t="n">
        <f aca="false">H12/3600</f>
        <v>14.4823722222222</v>
      </c>
      <c r="L12" s="47" t="n">
        <v>20403.4176</v>
      </c>
      <c r="M12" s="48" t="n">
        <v>42.1412</v>
      </c>
      <c r="N12" s="48" t="n">
        <v>39.6094</v>
      </c>
      <c r="O12" s="48" t="n">
        <v>42.5858</v>
      </c>
      <c r="P12" s="48" t="n">
        <v>51755.67</v>
      </c>
      <c r="Q12" s="48" t="n">
        <v>82.04</v>
      </c>
      <c r="R12" s="49" t="n">
        <f aca="false">P12/3600</f>
        <v>14.37657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81.8416</v>
      </c>
      <c r="E13" s="48" t="n">
        <v>40.3189</v>
      </c>
      <c r="F13" s="48" t="n">
        <v>38.0662</v>
      </c>
      <c r="G13" s="48" t="n">
        <v>40.5466</v>
      </c>
      <c r="H13" s="48" t="n">
        <v>33226.04</v>
      </c>
      <c r="I13" s="48" t="n">
        <v>49.25</v>
      </c>
      <c r="J13" s="49" t="n">
        <f aca="false">H13/3600</f>
        <v>9.22945555555556</v>
      </c>
      <c r="L13" s="47" t="n">
        <v>3874.6352</v>
      </c>
      <c r="M13" s="48" t="n">
        <v>40.3364</v>
      </c>
      <c r="N13" s="48" t="n">
        <v>38.0742</v>
      </c>
      <c r="O13" s="48" t="n">
        <v>40.5634</v>
      </c>
      <c r="P13" s="48" t="n">
        <v>33231.47</v>
      </c>
      <c r="Q13" s="48" t="n">
        <v>49.05</v>
      </c>
      <c r="R13" s="49" t="n">
        <f aca="false">P13/3600</f>
        <v>9.23096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355.6392</v>
      </c>
      <c r="E14" s="53" t="n">
        <v>38.2007</v>
      </c>
      <c r="F14" s="53" t="n">
        <v>36.6898</v>
      </c>
      <c r="G14" s="53" t="n">
        <v>38.1888</v>
      </c>
      <c r="H14" s="53" t="n">
        <v>28422.2</v>
      </c>
      <c r="I14" s="53" t="n">
        <v>38.81</v>
      </c>
      <c r="J14" s="54" t="n">
        <f aca="false">H14/3600</f>
        <v>7.89505555555556</v>
      </c>
      <c r="L14" s="52" t="n">
        <v>1352.916</v>
      </c>
      <c r="M14" s="53" t="n">
        <v>38.2035</v>
      </c>
      <c r="N14" s="53" t="n">
        <v>36.6975</v>
      </c>
      <c r="O14" s="53" t="n">
        <v>38.194</v>
      </c>
      <c r="P14" s="53" t="n">
        <v>28439.43</v>
      </c>
      <c r="Q14" s="53" t="n">
        <v>38.73</v>
      </c>
      <c r="R14" s="54" t="n">
        <f aca="false">P14/3600</f>
        <v>7.8998416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90528.1696</v>
      </c>
      <c r="E15" s="44" t="n">
        <v>44.6769</v>
      </c>
      <c r="F15" s="44" t="n">
        <v>43.0001</v>
      </c>
      <c r="G15" s="44" t="n">
        <v>45.6702</v>
      </c>
      <c r="H15" s="44" t="n">
        <v>72605.41</v>
      </c>
      <c r="I15" s="44" t="n">
        <v>137.3</v>
      </c>
      <c r="J15" s="45" t="n">
        <f aca="false">H15/3600</f>
        <v>20.1681694444444</v>
      </c>
      <c r="L15" s="43" t="n">
        <v>90277.344</v>
      </c>
      <c r="M15" s="44" t="n">
        <v>44.69</v>
      </c>
      <c r="N15" s="44" t="n">
        <v>43.0019</v>
      </c>
      <c r="O15" s="44" t="n">
        <v>45.6829</v>
      </c>
      <c r="P15" s="44" t="n">
        <v>72201</v>
      </c>
      <c r="Q15" s="44" t="n">
        <v>136.79</v>
      </c>
      <c r="R15" s="45" t="n">
        <f aca="false">P15/3600</f>
        <v>20.05583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969.6504</v>
      </c>
      <c r="E16" s="48" t="n">
        <v>41.8565</v>
      </c>
      <c r="F16" s="48" t="n">
        <v>40.0516</v>
      </c>
      <c r="G16" s="48" t="n">
        <v>42.6439</v>
      </c>
      <c r="H16" s="48" t="n">
        <v>52300.08</v>
      </c>
      <c r="I16" s="48" t="n">
        <v>100.02</v>
      </c>
      <c r="J16" s="49" t="n">
        <f aca="false">H16/3600</f>
        <v>14.5278</v>
      </c>
      <c r="L16" s="47" t="n">
        <v>33933.2592</v>
      </c>
      <c r="M16" s="48" t="n">
        <v>41.8716</v>
      </c>
      <c r="N16" s="48" t="n">
        <v>40.0572</v>
      </c>
      <c r="O16" s="48" t="n">
        <v>42.6579</v>
      </c>
      <c r="P16" s="48" t="n">
        <v>52131.4</v>
      </c>
      <c r="Q16" s="48" t="n">
        <v>98.96</v>
      </c>
      <c r="R16" s="49" t="n">
        <f aca="false">P16/3600</f>
        <v>14.4809444444444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55.7336</v>
      </c>
      <c r="E17" s="48" t="n">
        <v>38.7021</v>
      </c>
      <c r="F17" s="48" t="n">
        <v>37.3814</v>
      </c>
      <c r="G17" s="48" t="n">
        <v>39.3044</v>
      </c>
      <c r="H17" s="48" t="n">
        <v>39204.98</v>
      </c>
      <c r="I17" s="48" t="n">
        <v>72.46</v>
      </c>
      <c r="J17" s="49" t="n">
        <f aca="false">H17/3600</f>
        <v>10.8902722222222</v>
      </c>
      <c r="L17" s="47" t="n">
        <v>13050.4568</v>
      </c>
      <c r="M17" s="48" t="n">
        <v>38.7114</v>
      </c>
      <c r="N17" s="48" t="n">
        <v>37.3865</v>
      </c>
      <c r="O17" s="48" t="n">
        <v>39.3118</v>
      </c>
      <c r="P17" s="48" t="n">
        <v>39131.92</v>
      </c>
      <c r="Q17" s="48" t="n">
        <v>72.76</v>
      </c>
      <c r="R17" s="49" t="n">
        <f aca="false">P17/3600</f>
        <v>10.86997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745.2696</v>
      </c>
      <c r="E18" s="53" t="n">
        <v>35.7823</v>
      </c>
      <c r="F18" s="53" t="n">
        <v>34.8296</v>
      </c>
      <c r="G18" s="53" t="n">
        <v>36.2966</v>
      </c>
      <c r="H18" s="53" t="n">
        <v>32343.77</v>
      </c>
      <c r="I18" s="53" t="n">
        <v>56.5</v>
      </c>
      <c r="J18" s="54" t="n">
        <f aca="false">H18/3600</f>
        <v>8.98438055555556</v>
      </c>
      <c r="L18" s="52" t="n">
        <v>5744.7536</v>
      </c>
      <c r="M18" s="53" t="n">
        <v>35.7835</v>
      </c>
      <c r="N18" s="53" t="n">
        <v>34.8319</v>
      </c>
      <c r="O18" s="53" t="n">
        <v>36.301</v>
      </c>
      <c r="P18" s="53" t="n">
        <v>32388.28</v>
      </c>
      <c r="Q18" s="53" t="n">
        <v>56.43</v>
      </c>
      <c r="R18" s="54" t="n">
        <f aca="false">P18/3600</f>
        <v>8.99674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0933.8216</v>
      </c>
      <c r="E19" s="44" t="n">
        <v>46.7778</v>
      </c>
      <c r="F19" s="44" t="n">
        <v>46.6956</v>
      </c>
      <c r="G19" s="44" t="n">
        <v>46.6591</v>
      </c>
      <c r="H19" s="44" t="n">
        <v>45253.81</v>
      </c>
      <c r="I19" s="44" t="n">
        <v>66.98</v>
      </c>
      <c r="J19" s="45" t="n">
        <f aca="false">H19/3600</f>
        <v>12.5705027777778</v>
      </c>
      <c r="L19" s="43" t="n">
        <v>30777.3712</v>
      </c>
      <c r="M19" s="44" t="n">
        <v>46.8035</v>
      </c>
      <c r="N19" s="44" t="n">
        <v>46.7042</v>
      </c>
      <c r="O19" s="44" t="n">
        <v>46.6626</v>
      </c>
      <c r="P19" s="44" t="n">
        <v>44887.87</v>
      </c>
      <c r="Q19" s="44" t="n">
        <v>67.36</v>
      </c>
      <c r="R19" s="45" t="n">
        <f aca="false">P19/3600</f>
        <v>12.46885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118.732</v>
      </c>
      <c r="E20" s="48" t="n">
        <v>44.5496</v>
      </c>
      <c r="F20" s="48" t="n">
        <v>44.4142</v>
      </c>
      <c r="G20" s="48" t="n">
        <v>44.1828</v>
      </c>
      <c r="H20" s="48" t="n">
        <v>38982.26</v>
      </c>
      <c r="I20" s="48" t="n">
        <v>57.61</v>
      </c>
      <c r="J20" s="49" t="n">
        <f aca="false">H20/3600</f>
        <v>10.8284055555556</v>
      </c>
      <c r="L20" s="47" t="n">
        <v>16077.956</v>
      </c>
      <c r="M20" s="48" t="n">
        <v>44.5685</v>
      </c>
      <c r="N20" s="48" t="n">
        <v>44.4214</v>
      </c>
      <c r="O20" s="48" t="n">
        <v>44.1833</v>
      </c>
      <c r="P20" s="48" t="n">
        <v>38637.1</v>
      </c>
      <c r="Q20" s="48" t="n">
        <v>56.47</v>
      </c>
      <c r="R20" s="49" t="n">
        <f aca="false">P20/3600</f>
        <v>10.73252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888.7976</v>
      </c>
      <c r="E21" s="48" t="n">
        <v>41.5782</v>
      </c>
      <c r="F21" s="48" t="n">
        <v>41.423</v>
      </c>
      <c r="G21" s="48" t="n">
        <v>40.9558</v>
      </c>
      <c r="H21" s="48" t="n">
        <v>33404.81</v>
      </c>
      <c r="I21" s="48" t="n">
        <v>48.11</v>
      </c>
      <c r="J21" s="49" t="n">
        <f aca="false">H21/3600</f>
        <v>9.27911388888889</v>
      </c>
      <c r="L21" s="47" t="n">
        <v>7880.1688</v>
      </c>
      <c r="M21" s="48" t="n">
        <v>41.5844</v>
      </c>
      <c r="N21" s="48" t="n">
        <v>41.4243</v>
      </c>
      <c r="O21" s="48" t="n">
        <v>40.9539</v>
      </c>
      <c r="P21" s="48" t="n">
        <v>33453.98</v>
      </c>
      <c r="Q21" s="48" t="n">
        <v>47.76</v>
      </c>
      <c r="R21" s="49" t="n">
        <f aca="false">P21/3600</f>
        <v>9.29277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08.7592</v>
      </c>
      <c r="E22" s="53" t="n">
        <v>38.5561</v>
      </c>
      <c r="F22" s="53" t="n">
        <v>38.3816</v>
      </c>
      <c r="G22" s="53" t="n">
        <v>37.7288</v>
      </c>
      <c r="H22" s="53" t="n">
        <v>28814.39</v>
      </c>
      <c r="I22" s="53" t="n">
        <v>41.72</v>
      </c>
      <c r="J22" s="54" t="n">
        <f aca="false">H22/3600</f>
        <v>8.00399722222222</v>
      </c>
      <c r="L22" s="52" t="n">
        <v>3906.4192</v>
      </c>
      <c r="M22" s="53" t="n">
        <v>38.555</v>
      </c>
      <c r="N22" s="53" t="n">
        <v>38.383</v>
      </c>
      <c r="O22" s="53" t="n">
        <v>37.7304</v>
      </c>
      <c r="P22" s="53" t="n">
        <v>28680.42</v>
      </c>
      <c r="Q22" s="53" t="n">
        <v>40.74</v>
      </c>
      <c r="R22" s="54" t="n">
        <f aca="false">P22/3600</f>
        <v>7.966783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7887.8608</v>
      </c>
      <c r="E23" s="44" t="n">
        <v>45.1003</v>
      </c>
      <c r="F23" s="44" t="n">
        <v>43.6399</v>
      </c>
      <c r="G23" s="44" t="n">
        <v>45.0919</v>
      </c>
      <c r="H23" s="44" t="n">
        <v>78786.96</v>
      </c>
      <c r="I23" s="44" t="n">
        <v>172.4</v>
      </c>
      <c r="J23" s="45" t="n">
        <f aca="false">H23/3600</f>
        <v>21.8852666666667</v>
      </c>
      <c r="L23" s="43" t="n">
        <v>387196.36</v>
      </c>
      <c r="M23" s="44" t="n">
        <v>45.078</v>
      </c>
      <c r="N23" s="44" t="n">
        <v>43.6319</v>
      </c>
      <c r="O23" s="44" t="n">
        <v>45.0764</v>
      </c>
      <c r="P23" s="44" t="n">
        <v>78881.77</v>
      </c>
      <c r="Q23" s="44" t="n">
        <v>172.33</v>
      </c>
      <c r="R23" s="45" t="n">
        <f aca="false">P23/3600</f>
        <v>21.91160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906.0872</v>
      </c>
      <c r="E24" s="48" t="n">
        <v>38.6882</v>
      </c>
      <c r="F24" s="48" t="n">
        <v>38.3416</v>
      </c>
      <c r="G24" s="48" t="n">
        <v>38.8895</v>
      </c>
      <c r="H24" s="48" t="n">
        <v>71000.21</v>
      </c>
      <c r="I24" s="48" t="n">
        <v>146.94</v>
      </c>
      <c r="J24" s="49" t="n">
        <f aca="false">H24/3600</f>
        <v>19.7222805555556</v>
      </c>
      <c r="L24" s="47" t="n">
        <v>234841.4232</v>
      </c>
      <c r="M24" s="48" t="n">
        <v>38.6899</v>
      </c>
      <c r="N24" s="48" t="n">
        <v>38.342</v>
      </c>
      <c r="O24" s="48" t="n">
        <v>38.8903</v>
      </c>
      <c r="P24" s="48" t="n">
        <v>70244.37</v>
      </c>
      <c r="Q24" s="48" t="n">
        <v>146.66</v>
      </c>
      <c r="R24" s="49" t="n">
        <f aca="false">P24/3600</f>
        <v>19.51232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836.2256</v>
      </c>
      <c r="E25" s="48" t="n">
        <v>33.882</v>
      </c>
      <c r="F25" s="48" t="n">
        <v>31.4135</v>
      </c>
      <c r="G25" s="48" t="n">
        <v>33.7542</v>
      </c>
      <c r="H25" s="48" t="n">
        <v>52192.69</v>
      </c>
      <c r="I25" s="48" t="n">
        <v>89.01</v>
      </c>
      <c r="J25" s="49" t="n">
        <f aca="false">H25/3600</f>
        <v>14.4979694444444</v>
      </c>
      <c r="L25" s="47" t="n">
        <v>79842.3544</v>
      </c>
      <c r="M25" s="48" t="n">
        <v>33.8834</v>
      </c>
      <c r="N25" s="48" t="n">
        <v>31.4149</v>
      </c>
      <c r="O25" s="48" t="n">
        <v>33.7548</v>
      </c>
      <c r="P25" s="48" t="n">
        <v>52250.91</v>
      </c>
      <c r="Q25" s="48" t="n">
        <v>89.94</v>
      </c>
      <c r="R25" s="49" t="n">
        <f aca="false">P25/3600</f>
        <v>14.5141416666667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6749.6008</v>
      </c>
      <c r="E26" s="53" t="n">
        <v>31.4846</v>
      </c>
      <c r="F26" s="53" t="n">
        <v>27.0914</v>
      </c>
      <c r="G26" s="53" t="n">
        <v>31.2612</v>
      </c>
      <c r="H26" s="53" t="n">
        <v>34252.85</v>
      </c>
      <c r="I26" s="53" t="n">
        <v>53.62</v>
      </c>
      <c r="J26" s="54" t="n">
        <f aca="false">H26/3600</f>
        <v>9.51468055555556</v>
      </c>
      <c r="L26" s="52" t="n">
        <v>16749.4816</v>
      </c>
      <c r="M26" s="53" t="n">
        <v>31.4881</v>
      </c>
      <c r="N26" s="53" t="n">
        <v>27.0915</v>
      </c>
      <c r="O26" s="53" t="n">
        <v>31.264</v>
      </c>
      <c r="P26" s="53" t="n">
        <v>34272.07</v>
      </c>
      <c r="Q26" s="53" t="n">
        <v>53.4</v>
      </c>
      <c r="R26" s="54" t="n">
        <f aca="false">P26/3600</f>
        <v>9.52001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629522.5608</v>
      </c>
      <c r="E27" s="44" t="n">
        <v>42.6265</v>
      </c>
      <c r="F27" s="44" t="n">
        <v>42.8764</v>
      </c>
      <c r="G27" s="44" t="n">
        <v>42.9033</v>
      </c>
      <c r="H27" s="44" t="n">
        <v>128549.44</v>
      </c>
      <c r="I27" s="44" t="n">
        <v>289.14</v>
      </c>
      <c r="J27" s="45" t="n">
        <f aca="false">H27/3600</f>
        <v>35.7081777777778</v>
      </c>
      <c r="L27" s="43" t="n">
        <v>629250.8768</v>
      </c>
      <c r="M27" s="44" t="n">
        <v>42.6248</v>
      </c>
      <c r="N27" s="44" t="n">
        <v>42.8784</v>
      </c>
      <c r="O27" s="44" t="n">
        <v>42.9055</v>
      </c>
      <c r="P27" s="44" t="n">
        <v>128661.67</v>
      </c>
      <c r="Q27" s="44" t="n">
        <v>287.67</v>
      </c>
      <c r="R27" s="45" t="n">
        <f aca="false">P27/3600</f>
        <v>35.73935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2508.616</v>
      </c>
      <c r="E28" s="48" t="n">
        <v>37.0769</v>
      </c>
      <c r="F28" s="48" t="n">
        <v>37.1754</v>
      </c>
      <c r="G28" s="48" t="n">
        <v>37.211</v>
      </c>
      <c r="H28" s="48" t="n">
        <v>105947.18</v>
      </c>
      <c r="I28" s="48" t="n">
        <v>204.72</v>
      </c>
      <c r="J28" s="49" t="n">
        <f aca="false">H28/3600</f>
        <v>29.4297722222222</v>
      </c>
      <c r="L28" s="47" t="n">
        <v>302426.672</v>
      </c>
      <c r="M28" s="48" t="n">
        <v>37.078</v>
      </c>
      <c r="N28" s="48" t="n">
        <v>37.1756</v>
      </c>
      <c r="O28" s="48" t="n">
        <v>37.2117</v>
      </c>
      <c r="P28" s="48" t="n">
        <v>105849.12</v>
      </c>
      <c r="Q28" s="48" t="n">
        <v>203</v>
      </c>
      <c r="R28" s="49" t="n">
        <f aca="false">P28/3600</f>
        <v>29.402533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547.176</v>
      </c>
      <c r="E29" s="48" t="n">
        <v>34.6492</v>
      </c>
      <c r="F29" s="48" t="n">
        <v>31.1503</v>
      </c>
      <c r="G29" s="48" t="n">
        <v>32.4773</v>
      </c>
      <c r="H29" s="48" t="n">
        <v>58285.53</v>
      </c>
      <c r="I29" s="48" t="n">
        <v>99.39</v>
      </c>
      <c r="J29" s="49" t="n">
        <f aca="false">H29/3600</f>
        <v>16.190425</v>
      </c>
      <c r="L29" s="47" t="n">
        <v>52565.6248</v>
      </c>
      <c r="M29" s="48" t="n">
        <v>34.6511</v>
      </c>
      <c r="N29" s="48" t="n">
        <v>31.1525</v>
      </c>
      <c r="O29" s="48" t="n">
        <v>32.4783</v>
      </c>
      <c r="P29" s="48" t="n">
        <v>58272.68</v>
      </c>
      <c r="Q29" s="48" t="n">
        <v>100.36</v>
      </c>
      <c r="R29" s="49" t="n">
        <f aca="false">P29/3600</f>
        <v>16.18685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661.1952</v>
      </c>
      <c r="E30" s="53" t="n">
        <v>33.3108</v>
      </c>
      <c r="F30" s="53" t="n">
        <v>29.341</v>
      </c>
      <c r="G30" s="53" t="n">
        <v>31.408</v>
      </c>
      <c r="H30" s="53" t="n">
        <v>35770.75</v>
      </c>
      <c r="I30" s="53" t="n">
        <v>57.39</v>
      </c>
      <c r="J30" s="54" t="n">
        <f aca="false">H30/3600</f>
        <v>9.93631944444445</v>
      </c>
      <c r="L30" s="52" t="n">
        <v>6675.5376</v>
      </c>
      <c r="M30" s="53" t="n">
        <v>33.3137</v>
      </c>
      <c r="N30" s="53" t="n">
        <v>29.3395</v>
      </c>
      <c r="O30" s="53" t="n">
        <v>31.4086</v>
      </c>
      <c r="P30" s="53" t="n">
        <v>35824.89</v>
      </c>
      <c r="Q30" s="53" t="n">
        <v>57.61</v>
      </c>
      <c r="R30" s="54" t="n">
        <f aca="false">P30/3600</f>
        <v>9.951358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73008.688</v>
      </c>
      <c r="E31" s="44" t="n">
        <v>42.2911</v>
      </c>
      <c r="F31" s="44" t="n">
        <v>42.712</v>
      </c>
      <c r="G31" s="44" t="n">
        <v>42.2868</v>
      </c>
      <c r="H31" s="44" t="n">
        <v>53518.31</v>
      </c>
      <c r="I31" s="44" t="n">
        <v>108.52</v>
      </c>
      <c r="J31" s="45" t="n">
        <f aca="false">H31/3600</f>
        <v>14.8661972222222</v>
      </c>
      <c r="L31" s="43" t="n">
        <v>172802.3528</v>
      </c>
      <c r="M31" s="44" t="n">
        <v>42.2902</v>
      </c>
      <c r="N31" s="44" t="n">
        <v>42.7137</v>
      </c>
      <c r="O31" s="44" t="n">
        <v>42.287</v>
      </c>
      <c r="P31" s="44" t="n">
        <v>53552.98</v>
      </c>
      <c r="Q31" s="44" t="n">
        <v>108.18</v>
      </c>
      <c r="R31" s="45" t="n">
        <f aca="false">P31/3600</f>
        <v>14.8758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9374.2544</v>
      </c>
      <c r="E32" s="48" t="n">
        <v>38.8749</v>
      </c>
      <c r="F32" s="48" t="n">
        <v>37.2785</v>
      </c>
      <c r="G32" s="48" t="n">
        <v>38.3712</v>
      </c>
      <c r="H32" s="48" t="n">
        <v>41048.06</v>
      </c>
      <c r="I32" s="48" t="n">
        <v>74.51</v>
      </c>
      <c r="J32" s="49" t="n">
        <f aca="false">H32/3600</f>
        <v>11.4022388888889</v>
      </c>
      <c r="L32" s="47" t="n">
        <v>69354.1376</v>
      </c>
      <c r="M32" s="48" t="n">
        <v>38.8789</v>
      </c>
      <c r="N32" s="48" t="n">
        <v>37.2797</v>
      </c>
      <c r="O32" s="48" t="n">
        <v>38.3726</v>
      </c>
      <c r="P32" s="48" t="n">
        <v>41076.23</v>
      </c>
      <c r="Q32" s="48" t="n">
        <v>75.2</v>
      </c>
      <c r="R32" s="49" t="n">
        <f aca="false">P32/3600</f>
        <v>11.410063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5052.2712</v>
      </c>
      <c r="E33" s="48" t="n">
        <v>36.195</v>
      </c>
      <c r="F33" s="48" t="n">
        <v>32.5775</v>
      </c>
      <c r="G33" s="48" t="n">
        <v>35.6076</v>
      </c>
      <c r="H33" s="48" t="n">
        <v>25582.46</v>
      </c>
      <c r="I33" s="48" t="n">
        <v>46.23</v>
      </c>
      <c r="J33" s="49" t="n">
        <f aca="false">H33/3600</f>
        <v>7.10623888888889</v>
      </c>
      <c r="L33" s="47" t="n">
        <v>15060.144</v>
      </c>
      <c r="M33" s="48" t="n">
        <v>36.1982</v>
      </c>
      <c r="N33" s="48" t="n">
        <v>32.5784</v>
      </c>
      <c r="O33" s="48" t="n">
        <v>35.6089</v>
      </c>
      <c r="P33" s="48" t="n">
        <v>25556.96</v>
      </c>
      <c r="Q33" s="48" t="n">
        <v>45.95</v>
      </c>
      <c r="R33" s="49" t="n">
        <f aca="false">P33/3600</f>
        <v>7.099155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3824.0664</v>
      </c>
      <c r="E34" s="53" t="n">
        <v>33.6981</v>
      </c>
      <c r="F34" s="53" t="n">
        <v>31.1464</v>
      </c>
      <c r="G34" s="53" t="n">
        <v>33.0934</v>
      </c>
      <c r="H34" s="53" t="n">
        <v>18670.24</v>
      </c>
      <c r="I34" s="53" t="n">
        <v>31.31</v>
      </c>
      <c r="J34" s="54" t="n">
        <f aca="false">H34/3600</f>
        <v>5.18617777777778</v>
      </c>
      <c r="L34" s="52" t="n">
        <v>3824.7224</v>
      </c>
      <c r="M34" s="53" t="n">
        <v>33.6987</v>
      </c>
      <c r="N34" s="53" t="n">
        <v>31.146</v>
      </c>
      <c r="O34" s="53" t="n">
        <v>33.0919</v>
      </c>
      <c r="P34" s="53" t="n">
        <v>18365.9</v>
      </c>
      <c r="Q34" s="53" t="n">
        <v>30.94</v>
      </c>
      <c r="R34" s="54" t="n">
        <f aca="false">P34/3600</f>
        <v>5.1016388888888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80796.9696</v>
      </c>
      <c r="E35" s="44" t="n">
        <v>44.7601</v>
      </c>
      <c r="F35" s="44" t="n">
        <v>44.8955</v>
      </c>
      <c r="G35" s="44" t="n">
        <v>47.9927</v>
      </c>
      <c r="H35" s="44" t="n">
        <v>39207.75</v>
      </c>
      <c r="I35" s="44" t="n">
        <v>71.69</v>
      </c>
      <c r="J35" s="45" t="n">
        <f aca="false">H35/3600</f>
        <v>10.8910416666667</v>
      </c>
      <c r="L35" s="43" t="n">
        <v>80301.328</v>
      </c>
      <c r="M35" s="44" t="n">
        <v>44.767</v>
      </c>
      <c r="N35" s="44" t="n">
        <v>44.902</v>
      </c>
      <c r="O35" s="44" t="n">
        <v>48.0231</v>
      </c>
      <c r="P35" s="44" t="n">
        <v>39048.87</v>
      </c>
      <c r="Q35" s="44" t="n">
        <v>72.18</v>
      </c>
      <c r="R35" s="45" t="n">
        <f aca="false">P35/3600</f>
        <v>10.84690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7250.7056</v>
      </c>
      <c r="E36" s="48" t="n">
        <v>41.7806</v>
      </c>
      <c r="F36" s="48" t="n">
        <v>41.6851</v>
      </c>
      <c r="G36" s="48" t="n">
        <v>45.684</v>
      </c>
      <c r="H36" s="48" t="n">
        <v>28545.18</v>
      </c>
      <c r="I36" s="48" t="n">
        <v>49.41</v>
      </c>
      <c r="J36" s="49" t="n">
        <f aca="false">H36/3600</f>
        <v>7.92921666666667</v>
      </c>
      <c r="L36" s="47" t="n">
        <v>27172.2368</v>
      </c>
      <c r="M36" s="48" t="n">
        <v>41.7825</v>
      </c>
      <c r="N36" s="48" t="n">
        <v>41.692</v>
      </c>
      <c r="O36" s="48" t="n">
        <v>45.7063</v>
      </c>
      <c r="P36" s="48" t="n">
        <v>28460.99</v>
      </c>
      <c r="Q36" s="48" t="n">
        <v>49.33</v>
      </c>
      <c r="R36" s="49" t="n">
        <f aca="false">P36/3600</f>
        <v>7.905830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87.4768</v>
      </c>
      <c r="E37" s="48" t="n">
        <v>38.8096</v>
      </c>
      <c r="F37" s="48" t="n">
        <v>39.2579</v>
      </c>
      <c r="G37" s="48" t="n">
        <v>43.6275</v>
      </c>
      <c r="H37" s="48" t="n">
        <v>21134.96</v>
      </c>
      <c r="I37" s="48" t="n">
        <v>34.49</v>
      </c>
      <c r="J37" s="49" t="n">
        <f aca="false">H37/3600</f>
        <v>5.87082222222222</v>
      </c>
      <c r="L37" s="47" t="n">
        <v>7679.2672</v>
      </c>
      <c r="M37" s="48" t="n">
        <v>38.816</v>
      </c>
      <c r="N37" s="48" t="n">
        <v>39.2636</v>
      </c>
      <c r="O37" s="48" t="n">
        <v>43.6399</v>
      </c>
      <c r="P37" s="48" t="n">
        <v>21071.07</v>
      </c>
      <c r="Q37" s="48" t="n">
        <v>35.5</v>
      </c>
      <c r="R37" s="49" t="n">
        <f aca="false">P37/3600</f>
        <v>5.853075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2567.0496</v>
      </c>
      <c r="E38" s="53" t="n">
        <v>35.9964</v>
      </c>
      <c r="F38" s="53" t="n">
        <v>37.6783</v>
      </c>
      <c r="G38" s="53" t="n">
        <v>41.814</v>
      </c>
      <c r="H38" s="53" t="n">
        <v>17937.97</v>
      </c>
      <c r="I38" s="53" t="n">
        <v>27.37</v>
      </c>
      <c r="J38" s="54" t="n">
        <f aca="false">H38/3600</f>
        <v>4.98276944444445</v>
      </c>
      <c r="L38" s="52" t="n">
        <v>2564.2544</v>
      </c>
      <c r="M38" s="53" t="n">
        <v>35.9963</v>
      </c>
      <c r="N38" s="53" t="n">
        <v>37.6862</v>
      </c>
      <c r="O38" s="53" t="n">
        <v>41.8205</v>
      </c>
      <c r="P38" s="53" t="n">
        <v>17907.4</v>
      </c>
      <c r="Q38" s="53" t="n">
        <v>27.62</v>
      </c>
      <c r="R38" s="54" t="n">
        <f aca="false">P38/3600</f>
        <v>4.97427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65268.5512</v>
      </c>
      <c r="E39" s="44" t="n">
        <v>43.5304</v>
      </c>
      <c r="F39" s="44" t="n">
        <v>42.5415</v>
      </c>
      <c r="G39" s="44" t="n">
        <v>43.4889</v>
      </c>
      <c r="H39" s="44" t="n">
        <v>43612.99</v>
      </c>
      <c r="I39" s="44" t="n">
        <v>69.04</v>
      </c>
      <c r="J39" s="45" t="n">
        <f aca="false">H39/3600</f>
        <v>12.1147194444444</v>
      </c>
      <c r="L39" s="43" t="n">
        <v>65099.1512</v>
      </c>
      <c r="M39" s="44" t="n">
        <v>43.5367</v>
      </c>
      <c r="N39" s="44" t="n">
        <v>42.5444</v>
      </c>
      <c r="O39" s="44" t="n">
        <v>43.4931</v>
      </c>
      <c r="P39" s="44" t="n">
        <v>43612.3</v>
      </c>
      <c r="Q39" s="44" t="n">
        <v>68.06</v>
      </c>
      <c r="R39" s="45" t="n">
        <f aca="false">P39/3600</f>
        <v>12.11452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4061.6104</v>
      </c>
      <c r="E40" s="48" t="n">
        <v>41.8387</v>
      </c>
      <c r="F40" s="48" t="n">
        <v>38.4835</v>
      </c>
      <c r="G40" s="48" t="n">
        <v>42.1161</v>
      </c>
      <c r="H40" s="48" t="n">
        <v>30911.42</v>
      </c>
      <c r="I40" s="48" t="n">
        <v>46.63</v>
      </c>
      <c r="J40" s="49" t="n">
        <f aca="false">H40/3600</f>
        <v>8.58650555555555</v>
      </c>
      <c r="L40" s="47" t="n">
        <v>14053.7168</v>
      </c>
      <c r="M40" s="48" t="n">
        <v>41.8469</v>
      </c>
      <c r="N40" s="48" t="n">
        <v>38.4865</v>
      </c>
      <c r="O40" s="48" t="n">
        <v>42.1222</v>
      </c>
      <c r="P40" s="48" t="n">
        <v>30818.66</v>
      </c>
      <c r="Q40" s="48" t="n">
        <v>46.23</v>
      </c>
      <c r="R40" s="49" t="n">
        <f aca="false">P40/3600</f>
        <v>8.560738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22.9912</v>
      </c>
      <c r="E41" s="48" t="n">
        <v>39.8049</v>
      </c>
      <c r="F41" s="48" t="n">
        <v>37.366</v>
      </c>
      <c r="G41" s="48" t="n">
        <v>41.0198</v>
      </c>
      <c r="H41" s="48" t="n">
        <v>22149.06</v>
      </c>
      <c r="I41" s="48" t="n">
        <v>31.47</v>
      </c>
      <c r="J41" s="49" t="n">
        <f aca="false">H41/3600</f>
        <v>6.15251666666667</v>
      </c>
      <c r="L41" s="47" t="n">
        <v>3121.8648</v>
      </c>
      <c r="M41" s="48" t="n">
        <v>39.8141</v>
      </c>
      <c r="N41" s="48" t="n">
        <v>37.3664</v>
      </c>
      <c r="O41" s="48" t="n">
        <v>41.029</v>
      </c>
      <c r="P41" s="48" t="n">
        <v>22169.36</v>
      </c>
      <c r="Q41" s="48" t="n">
        <v>31.13</v>
      </c>
      <c r="R41" s="49" t="n">
        <f aca="false">P41/3600</f>
        <v>6.15815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306.1096</v>
      </c>
      <c r="E42" s="53" t="n">
        <v>37.2159</v>
      </c>
      <c r="F42" s="53" t="n">
        <v>36.8399</v>
      </c>
      <c r="G42" s="53" t="n">
        <v>39.8564</v>
      </c>
      <c r="H42" s="53" t="n">
        <v>18714.02</v>
      </c>
      <c r="I42" s="53" t="n">
        <v>26.3</v>
      </c>
      <c r="J42" s="54" t="n">
        <f aca="false">H42/3600</f>
        <v>5.19833888888889</v>
      </c>
      <c r="L42" s="52" t="n">
        <v>1306.2832</v>
      </c>
      <c r="M42" s="53" t="n">
        <v>37.219</v>
      </c>
      <c r="N42" s="53" t="n">
        <v>36.8459</v>
      </c>
      <c r="O42" s="53" t="n">
        <v>39.8655</v>
      </c>
      <c r="P42" s="53" t="n">
        <v>18736.98</v>
      </c>
      <c r="Q42" s="53" t="n">
        <v>26.05</v>
      </c>
      <c r="R42" s="54" t="n">
        <f aca="false">P42/3600</f>
        <v>5.204716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7461.1592</v>
      </c>
      <c r="E43" s="44" t="n">
        <v>44.0577</v>
      </c>
      <c r="F43" s="44" t="n">
        <v>46.5152</v>
      </c>
      <c r="G43" s="44" t="n">
        <v>50.8544</v>
      </c>
      <c r="H43" s="44" t="n">
        <v>49990.83</v>
      </c>
      <c r="I43" s="44" t="n">
        <v>76.72</v>
      </c>
      <c r="J43" s="45" t="n">
        <f aca="false">H43/3600</f>
        <v>13.8863416666667</v>
      </c>
      <c r="L43" s="43" t="n">
        <v>17142.1552</v>
      </c>
      <c r="M43" s="44" t="n">
        <v>44.0686</v>
      </c>
      <c r="N43" s="44" t="n">
        <v>46.5315</v>
      </c>
      <c r="O43" s="44" t="n">
        <v>50.9479</v>
      </c>
      <c r="P43" s="44" t="n">
        <v>48920.62</v>
      </c>
      <c r="Q43" s="44" t="n">
        <v>76.15</v>
      </c>
      <c r="R43" s="45" t="n">
        <f aca="false">P43/3600</f>
        <v>13.5890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48.928</v>
      </c>
      <c r="E44" s="48" t="n">
        <v>42.5404</v>
      </c>
      <c r="F44" s="48" t="n">
        <v>45.732</v>
      </c>
      <c r="G44" s="48" t="n">
        <v>49.882</v>
      </c>
      <c r="H44" s="48" t="n">
        <v>34810.77</v>
      </c>
      <c r="I44" s="48" t="n">
        <v>48.17</v>
      </c>
      <c r="J44" s="49" t="n">
        <f aca="false">H44/3600</f>
        <v>9.66965833333333</v>
      </c>
      <c r="L44" s="47" t="n">
        <v>3914.2072</v>
      </c>
      <c r="M44" s="48" t="n">
        <v>42.5594</v>
      </c>
      <c r="N44" s="48" t="n">
        <v>45.7718</v>
      </c>
      <c r="O44" s="48" t="n">
        <v>49.9486</v>
      </c>
      <c r="P44" s="48" t="n">
        <v>34672.14</v>
      </c>
      <c r="Q44" s="48" t="n">
        <v>48.53</v>
      </c>
      <c r="R44" s="49" t="n">
        <f aca="false">P44/3600</f>
        <v>9.6311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17.1128</v>
      </c>
      <c r="E45" s="48" t="n">
        <v>40.5039</v>
      </c>
      <c r="F45" s="48" t="n">
        <v>44.9322</v>
      </c>
      <c r="G45" s="48" t="n">
        <v>48.6094</v>
      </c>
      <c r="H45" s="48" t="n">
        <v>30147.01</v>
      </c>
      <c r="I45" s="48" t="n">
        <v>40.2</v>
      </c>
      <c r="J45" s="49" t="n">
        <f aca="false">H45/3600</f>
        <v>8.37416944444444</v>
      </c>
      <c r="L45" s="47" t="n">
        <v>1512.5584</v>
      </c>
      <c r="M45" s="48" t="n">
        <v>40.5213</v>
      </c>
      <c r="N45" s="48" t="n">
        <v>44.9591</v>
      </c>
      <c r="O45" s="48" t="n">
        <v>48.6537</v>
      </c>
      <c r="P45" s="48" t="n">
        <v>29988.42</v>
      </c>
      <c r="Q45" s="48" t="n">
        <v>39.83</v>
      </c>
      <c r="R45" s="49" t="n">
        <f aca="false">P45/3600</f>
        <v>8.33011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664.1464</v>
      </c>
      <c r="E46" s="53" t="n">
        <v>38.1915</v>
      </c>
      <c r="F46" s="53" t="n">
        <v>43.9219</v>
      </c>
      <c r="G46" s="53" t="n">
        <v>46.9973</v>
      </c>
      <c r="H46" s="53" t="n">
        <v>27293.59</v>
      </c>
      <c r="I46" s="53" t="n">
        <v>35.89</v>
      </c>
      <c r="J46" s="54" t="n">
        <f aca="false">H46/3600</f>
        <v>7.58155277777778</v>
      </c>
      <c r="L46" s="52" t="n">
        <v>663.36</v>
      </c>
      <c r="M46" s="53" t="n">
        <v>38.1984</v>
      </c>
      <c r="N46" s="53" t="n">
        <v>43.9191</v>
      </c>
      <c r="O46" s="53" t="n">
        <v>47.0686</v>
      </c>
      <c r="P46" s="53" t="n">
        <v>27272.58</v>
      </c>
      <c r="Q46" s="53" t="n">
        <v>36.01</v>
      </c>
      <c r="R46" s="54" t="n">
        <f aca="false">P46/3600</f>
        <v>7.57571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7004.2648</v>
      </c>
      <c r="E47" s="44" t="n">
        <v>44.9962</v>
      </c>
      <c r="F47" s="44" t="n">
        <v>47.976</v>
      </c>
      <c r="G47" s="44" t="n">
        <v>50.0234</v>
      </c>
      <c r="H47" s="44" t="n">
        <v>52971.92</v>
      </c>
      <c r="I47" s="44" t="n">
        <v>94.3</v>
      </c>
      <c r="J47" s="45" t="n">
        <f aca="false">H47/3600</f>
        <v>14.7144222222222</v>
      </c>
      <c r="L47" s="43" t="n">
        <v>26732.3928</v>
      </c>
      <c r="M47" s="44" t="n">
        <v>45.0072</v>
      </c>
      <c r="N47" s="44" t="n">
        <v>48.0152</v>
      </c>
      <c r="O47" s="44" t="n">
        <v>50.0868</v>
      </c>
      <c r="P47" s="44" t="n">
        <v>52392.35</v>
      </c>
      <c r="Q47" s="44" t="n">
        <v>93.14</v>
      </c>
      <c r="R47" s="45" t="n">
        <f aca="false">P47/3600</f>
        <v>14.553430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930.9256</v>
      </c>
      <c r="E48" s="48" t="n">
        <v>42.0431</v>
      </c>
      <c r="F48" s="48" t="n">
        <v>46.5273</v>
      </c>
      <c r="G48" s="48" t="n">
        <v>47.8797</v>
      </c>
      <c r="H48" s="48" t="n">
        <v>42655.81</v>
      </c>
      <c r="I48" s="48" t="n">
        <v>73.99</v>
      </c>
      <c r="J48" s="49" t="n">
        <f aca="false">H48/3600</f>
        <v>11.8488361111111</v>
      </c>
      <c r="L48" s="47" t="n">
        <v>11882.9432</v>
      </c>
      <c r="M48" s="48" t="n">
        <v>42.0583</v>
      </c>
      <c r="N48" s="48" t="n">
        <v>46.5591</v>
      </c>
      <c r="O48" s="48" t="n">
        <v>47.9235</v>
      </c>
      <c r="P48" s="48" t="n">
        <v>42375.24</v>
      </c>
      <c r="Q48" s="48" t="n">
        <v>74.9</v>
      </c>
      <c r="R48" s="49" t="n">
        <f aca="false">P48/3600</f>
        <v>11.7709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81.5576</v>
      </c>
      <c r="E49" s="48" t="n">
        <v>38.7388</v>
      </c>
      <c r="F49" s="48" t="n">
        <v>44.8149</v>
      </c>
      <c r="G49" s="48" t="n">
        <v>45.7265</v>
      </c>
      <c r="H49" s="48" t="n">
        <v>34779.39</v>
      </c>
      <c r="I49" s="48" t="n">
        <v>58.29</v>
      </c>
      <c r="J49" s="49" t="n">
        <f aca="false">H49/3600</f>
        <v>9.66094166666667</v>
      </c>
      <c r="L49" s="47" t="n">
        <v>5172.672</v>
      </c>
      <c r="M49" s="48" t="n">
        <v>38.7488</v>
      </c>
      <c r="N49" s="48" t="n">
        <v>44.8333</v>
      </c>
      <c r="O49" s="48" t="n">
        <v>45.7428</v>
      </c>
      <c r="P49" s="48" t="n">
        <v>34688.43</v>
      </c>
      <c r="Q49" s="48" t="n">
        <v>58.62</v>
      </c>
      <c r="R49" s="49" t="n">
        <f aca="false">P49/3600</f>
        <v>9.63567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38.976</v>
      </c>
      <c r="E50" s="53" t="n">
        <v>35.6904</v>
      </c>
      <c r="F50" s="53" t="n">
        <v>43.0649</v>
      </c>
      <c r="G50" s="53" t="n">
        <v>43.646</v>
      </c>
      <c r="H50" s="53" t="n">
        <v>30144.36</v>
      </c>
      <c r="I50" s="53" t="n">
        <v>48.2</v>
      </c>
      <c r="J50" s="54" t="n">
        <f aca="false">H50/3600</f>
        <v>8.37343333333333</v>
      </c>
      <c r="L50" s="52" t="n">
        <v>2436.9272</v>
      </c>
      <c r="M50" s="53" t="n">
        <v>35.6926</v>
      </c>
      <c r="N50" s="53" t="n">
        <v>43.0698</v>
      </c>
      <c r="O50" s="53" t="n">
        <v>43.6718</v>
      </c>
      <c r="P50" s="53" t="n">
        <v>30219.13</v>
      </c>
      <c r="Q50" s="53" t="n">
        <v>47.65</v>
      </c>
      <c r="R50" s="54" t="n">
        <f aca="false">P50/3600</f>
        <v>8.3942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6335.172</v>
      </c>
      <c r="E51" s="44" t="n">
        <v>47.7637</v>
      </c>
      <c r="F51" s="44" t="n">
        <v>50.048</v>
      </c>
      <c r="G51" s="44" t="n">
        <v>49.3253</v>
      </c>
      <c r="H51" s="44" t="n">
        <v>40225.15</v>
      </c>
      <c r="I51" s="44" t="n">
        <v>57.27</v>
      </c>
      <c r="J51" s="45" t="n">
        <f aca="false">H51/3600</f>
        <v>11.1736527777778</v>
      </c>
      <c r="L51" s="43" t="n">
        <v>16210.8888</v>
      </c>
      <c r="M51" s="44" t="n">
        <v>47.7914</v>
      </c>
      <c r="N51" s="44" t="n">
        <v>50.0763</v>
      </c>
      <c r="O51" s="44" t="n">
        <v>49.3554</v>
      </c>
      <c r="P51" s="44" t="n">
        <v>39932.51</v>
      </c>
      <c r="Q51" s="44" t="n">
        <v>55.67</v>
      </c>
      <c r="R51" s="45" t="n">
        <f aca="false">P51/3600</f>
        <v>11.092363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49.9648</v>
      </c>
      <c r="E52" s="48" t="n">
        <v>45.1506</v>
      </c>
      <c r="F52" s="48" t="n">
        <v>47.8418</v>
      </c>
      <c r="G52" s="48" t="n">
        <v>47.2489</v>
      </c>
      <c r="H52" s="48" t="n">
        <v>35531.98</v>
      </c>
      <c r="I52" s="48" t="n">
        <v>49.98</v>
      </c>
      <c r="J52" s="49" t="n">
        <f aca="false">H52/3600</f>
        <v>9.86999444444445</v>
      </c>
      <c r="L52" s="47" t="n">
        <v>8516.5968</v>
      </c>
      <c r="M52" s="48" t="n">
        <v>45.1659</v>
      </c>
      <c r="N52" s="48" t="n">
        <v>47.8461</v>
      </c>
      <c r="O52" s="48" t="n">
        <v>47.2562</v>
      </c>
      <c r="P52" s="48" t="n">
        <v>35330.98</v>
      </c>
      <c r="Q52" s="48" t="n">
        <v>48.15</v>
      </c>
      <c r="R52" s="49" t="n">
        <f aca="false">P52/3600</f>
        <v>9.81416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68.696</v>
      </c>
      <c r="E53" s="48" t="n">
        <v>41.7956</v>
      </c>
      <c r="F53" s="48" t="n">
        <v>45.1974</v>
      </c>
      <c r="G53" s="48" t="n">
        <v>44.6928</v>
      </c>
      <c r="H53" s="48" t="n">
        <v>30727.21</v>
      </c>
      <c r="I53" s="48" t="n">
        <v>42.19</v>
      </c>
      <c r="J53" s="49" t="n">
        <f aca="false">H53/3600</f>
        <v>8.53533611111111</v>
      </c>
      <c r="L53" s="47" t="n">
        <v>4159.456</v>
      </c>
      <c r="M53" s="48" t="n">
        <v>41.8026</v>
      </c>
      <c r="N53" s="48" t="n">
        <v>45.193</v>
      </c>
      <c r="O53" s="48" t="n">
        <v>44.693</v>
      </c>
      <c r="P53" s="48" t="n">
        <v>30664.85</v>
      </c>
      <c r="Q53" s="48" t="n">
        <v>41</v>
      </c>
      <c r="R53" s="49" t="n">
        <f aca="false">P53/3600</f>
        <v>8.518013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52.8384</v>
      </c>
      <c r="E54" s="53" t="n">
        <v>38.4612</v>
      </c>
      <c r="F54" s="53" t="n">
        <v>42.5637</v>
      </c>
      <c r="G54" s="53" t="n">
        <v>42.1558</v>
      </c>
      <c r="H54" s="53" t="n">
        <v>26829.86</v>
      </c>
      <c r="I54" s="53" t="n">
        <v>36.47</v>
      </c>
      <c r="J54" s="54" t="n">
        <f aca="false">H54/3600</f>
        <v>7.45273888888889</v>
      </c>
      <c r="L54" s="52" t="n">
        <v>2048.9992</v>
      </c>
      <c r="M54" s="53" t="n">
        <v>38.4578</v>
      </c>
      <c r="N54" s="53" t="n">
        <v>42.562</v>
      </c>
      <c r="O54" s="53" t="n">
        <v>42.1568</v>
      </c>
      <c r="P54" s="53" t="n">
        <v>26709.07</v>
      </c>
      <c r="Q54" s="53" t="n">
        <v>36.23</v>
      </c>
      <c r="R54" s="54" t="n">
        <f aca="false">P54/3600</f>
        <v>7.41918611111111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18309.6904</v>
      </c>
      <c r="E55" s="44" t="n">
        <v>44.7602</v>
      </c>
      <c r="F55" s="44" t="n">
        <v>42.6547</v>
      </c>
      <c r="G55" s="44" t="n">
        <v>45.2416</v>
      </c>
      <c r="H55" s="44" t="n">
        <v>73561.37</v>
      </c>
      <c r="I55" s="44" t="n">
        <v>147.17</v>
      </c>
      <c r="J55" s="45" t="n">
        <f aca="false">H55/3600</f>
        <v>20.4337138888889</v>
      </c>
      <c r="L55" s="43" t="n">
        <v>117969.1736</v>
      </c>
      <c r="M55" s="44" t="n">
        <v>44.7634</v>
      </c>
      <c r="N55" s="44" t="n">
        <v>42.6463</v>
      </c>
      <c r="O55" s="44" t="n">
        <v>45.2442</v>
      </c>
      <c r="P55" s="44" t="n">
        <v>73936.64</v>
      </c>
      <c r="Q55" s="44" t="n">
        <v>146.02</v>
      </c>
      <c r="R55" s="45" t="n">
        <f aca="false">P55/3600</f>
        <v>20.5379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9003.9248</v>
      </c>
      <c r="E56" s="48" t="n">
        <v>42.7534</v>
      </c>
      <c r="F56" s="48" t="n">
        <v>39.6398</v>
      </c>
      <c r="G56" s="48" t="n">
        <v>44.1033</v>
      </c>
      <c r="H56" s="48" t="n">
        <v>45438.71</v>
      </c>
      <c r="I56" s="48" t="n">
        <v>81.39</v>
      </c>
      <c r="J56" s="49" t="n">
        <f aca="false">H56/3600</f>
        <v>12.6218638888889</v>
      </c>
      <c r="L56" s="47" t="n">
        <v>29046.82</v>
      </c>
      <c r="M56" s="48" t="n">
        <v>42.7706</v>
      </c>
      <c r="N56" s="48" t="n">
        <v>39.6428</v>
      </c>
      <c r="O56" s="48" t="n">
        <v>44.1128</v>
      </c>
      <c r="P56" s="48" t="n">
        <v>45225.46</v>
      </c>
      <c r="Q56" s="48" t="n">
        <v>79.65</v>
      </c>
      <c r="R56" s="49" t="n">
        <f aca="false">P56/3600</f>
        <v>12.56262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48.9424</v>
      </c>
      <c r="E57" s="48" t="n">
        <v>41.3198</v>
      </c>
      <c r="F57" s="48" t="n">
        <v>37.6501</v>
      </c>
      <c r="G57" s="48" t="n">
        <v>43.3666</v>
      </c>
      <c r="H57" s="48" t="n">
        <v>31937.26</v>
      </c>
      <c r="I57" s="48" t="n">
        <v>48.45</v>
      </c>
      <c r="J57" s="49" t="n">
        <f aca="false">H57/3600</f>
        <v>8.87146111111111</v>
      </c>
      <c r="L57" s="47" t="n">
        <v>2644.0072</v>
      </c>
      <c r="M57" s="48" t="n">
        <v>41.3419</v>
      </c>
      <c r="N57" s="48" t="n">
        <v>37.6548</v>
      </c>
      <c r="O57" s="48" t="n">
        <v>43.3785</v>
      </c>
      <c r="P57" s="48" t="n">
        <v>31778.55</v>
      </c>
      <c r="Q57" s="48" t="n">
        <v>47.83</v>
      </c>
      <c r="R57" s="49" t="n">
        <f aca="false">P57/3600</f>
        <v>8.82737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270.0376</v>
      </c>
      <c r="E58" s="53" t="n">
        <v>39.742</v>
      </c>
      <c r="F58" s="53" t="n">
        <v>37.3433</v>
      </c>
      <c r="G58" s="53" t="n">
        <v>42.5184</v>
      </c>
      <c r="H58" s="53" t="n">
        <v>28379.28</v>
      </c>
      <c r="I58" s="53" t="n">
        <v>38.88</v>
      </c>
      <c r="J58" s="54" t="n">
        <f aca="false">H58/3600</f>
        <v>7.88313333333333</v>
      </c>
      <c r="L58" s="52" t="n">
        <v>268.596</v>
      </c>
      <c r="M58" s="53" t="n">
        <v>39.7715</v>
      </c>
      <c r="N58" s="53" t="n">
        <v>37.3551</v>
      </c>
      <c r="O58" s="53" t="n">
        <v>42.5474</v>
      </c>
      <c r="P58" s="53" t="n">
        <v>28371.9</v>
      </c>
      <c r="Q58" s="53" t="n">
        <v>38.84</v>
      </c>
      <c r="R58" s="54" t="n">
        <f aca="false">P58/3600</f>
        <v>7.88108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82661.22</v>
      </c>
      <c r="E59" s="44" t="n">
        <v>42.5851</v>
      </c>
      <c r="F59" s="44" t="n">
        <v>42.3674</v>
      </c>
      <c r="G59" s="44" t="n">
        <v>42.4386</v>
      </c>
      <c r="H59" s="44" t="n">
        <v>110939.25</v>
      </c>
      <c r="I59" s="44" t="n">
        <v>219.67</v>
      </c>
      <c r="J59" s="45" t="n">
        <f aca="false">H59/3600</f>
        <v>30.8164583333333</v>
      </c>
      <c r="L59" s="43" t="n">
        <v>282146.2008</v>
      </c>
      <c r="M59" s="44" t="n">
        <v>42.5828</v>
      </c>
      <c r="N59" s="44" t="n">
        <v>42.3672</v>
      </c>
      <c r="O59" s="44" t="n">
        <v>42.4383</v>
      </c>
      <c r="P59" s="44" t="n">
        <v>110760.43</v>
      </c>
      <c r="Q59" s="44" t="n">
        <v>215.51</v>
      </c>
      <c r="R59" s="45" t="n">
        <f aca="false">P59/3600</f>
        <v>30.7667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9727.3752</v>
      </c>
      <c r="E60" s="48" t="n">
        <v>38.2399</v>
      </c>
      <c r="F60" s="48" t="n">
        <v>38.4631</v>
      </c>
      <c r="G60" s="48" t="n">
        <v>39.181</v>
      </c>
      <c r="H60" s="48" t="n">
        <v>79698.25</v>
      </c>
      <c r="I60" s="48" t="n">
        <v>138.78</v>
      </c>
      <c r="J60" s="49" t="n">
        <f aca="false">H60/3600</f>
        <v>22.1384027777778</v>
      </c>
      <c r="L60" s="47" t="n">
        <v>89643.4584</v>
      </c>
      <c r="M60" s="48" t="n">
        <v>38.2421</v>
      </c>
      <c r="N60" s="48" t="n">
        <v>38.4656</v>
      </c>
      <c r="O60" s="48" t="n">
        <v>39.1842</v>
      </c>
      <c r="P60" s="48" t="n">
        <v>79589.29</v>
      </c>
      <c r="Q60" s="48" t="n">
        <v>138.43</v>
      </c>
      <c r="R60" s="49" t="n">
        <f aca="false">P60/3600</f>
        <v>22.10813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1187.296</v>
      </c>
      <c r="E61" s="48" t="n">
        <v>34.5445</v>
      </c>
      <c r="F61" s="48" t="n">
        <v>36.4792</v>
      </c>
      <c r="G61" s="48" t="n">
        <v>37.3954</v>
      </c>
      <c r="H61" s="48" t="n">
        <v>60034.42</v>
      </c>
      <c r="I61" s="48" t="n">
        <v>95.43</v>
      </c>
      <c r="J61" s="49" t="n">
        <f aca="false">H61/3600</f>
        <v>16.6762277777778</v>
      </c>
      <c r="L61" s="47" t="n">
        <v>31178.3512</v>
      </c>
      <c r="M61" s="48" t="n">
        <v>34.5467</v>
      </c>
      <c r="N61" s="48" t="n">
        <v>36.4817</v>
      </c>
      <c r="O61" s="48" t="n">
        <v>37.3997</v>
      </c>
      <c r="P61" s="48" t="n">
        <v>60201.55</v>
      </c>
      <c r="Q61" s="48" t="n">
        <v>96.74</v>
      </c>
      <c r="R61" s="49" t="n">
        <f aca="false">P61/3600</f>
        <v>16.72265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3243.552</v>
      </c>
      <c r="E62" s="53" t="n">
        <v>31.2289</v>
      </c>
      <c r="F62" s="53" t="n">
        <v>34.9949</v>
      </c>
      <c r="G62" s="53" t="n">
        <v>35.8415</v>
      </c>
      <c r="H62" s="53" t="n">
        <v>49658.29</v>
      </c>
      <c r="I62" s="53" t="n">
        <v>77.44</v>
      </c>
      <c r="J62" s="54" t="n">
        <f aca="false">H62/3600</f>
        <v>13.7939694444444</v>
      </c>
      <c r="L62" s="52" t="n">
        <v>13238.032</v>
      </c>
      <c r="M62" s="53" t="n">
        <v>31.23</v>
      </c>
      <c r="N62" s="53" t="n">
        <v>34.995</v>
      </c>
      <c r="O62" s="53" t="n">
        <v>35.8416</v>
      </c>
      <c r="P62" s="53" t="n">
        <v>49547.51</v>
      </c>
      <c r="Q62" s="53" t="n">
        <v>76.18</v>
      </c>
      <c r="R62" s="54" t="n">
        <f aca="false">P62/3600</f>
        <v>13.763197222222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52818.7328</v>
      </c>
      <c r="E63" s="44" t="n">
        <v>44.8088</v>
      </c>
      <c r="F63" s="44" t="n">
        <v>44.2942</v>
      </c>
      <c r="G63" s="44" t="n">
        <v>47.1381</v>
      </c>
      <c r="H63" s="44" t="n">
        <v>31856.61</v>
      </c>
      <c r="I63" s="44" t="n">
        <v>53.49</v>
      </c>
      <c r="J63" s="45" t="n">
        <f aca="false">H63/3600</f>
        <v>8.84905833333333</v>
      </c>
      <c r="L63" s="43" t="n">
        <v>52470.6832</v>
      </c>
      <c r="M63" s="44" t="n">
        <v>44.8093</v>
      </c>
      <c r="N63" s="44" t="n">
        <v>44.2997</v>
      </c>
      <c r="O63" s="44" t="n">
        <v>47.1649</v>
      </c>
      <c r="P63" s="44" t="n">
        <v>31698.02</v>
      </c>
      <c r="Q63" s="44" t="n">
        <v>52.98</v>
      </c>
      <c r="R63" s="45" t="n">
        <f aca="false">P63/3600</f>
        <v>8.8050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7266.344</v>
      </c>
      <c r="E64" s="48" t="n">
        <v>41.8048</v>
      </c>
      <c r="F64" s="48" t="n">
        <v>41.3725</v>
      </c>
      <c r="G64" s="48" t="n">
        <v>44.8983</v>
      </c>
      <c r="H64" s="48" t="n">
        <v>23409.07</v>
      </c>
      <c r="I64" s="48" t="n">
        <v>37.11</v>
      </c>
      <c r="J64" s="49" t="n">
        <f aca="false">H64/3600</f>
        <v>6.50251944444444</v>
      </c>
      <c r="L64" s="47" t="n">
        <v>17228.864</v>
      </c>
      <c r="M64" s="48" t="n">
        <v>41.8089</v>
      </c>
      <c r="N64" s="48" t="n">
        <v>41.3788</v>
      </c>
      <c r="O64" s="48" t="n">
        <v>44.9085</v>
      </c>
      <c r="P64" s="48" t="n">
        <v>23359.4</v>
      </c>
      <c r="Q64" s="48" t="n">
        <v>37.2</v>
      </c>
      <c r="R64" s="49" t="n">
        <f aca="false">P64/3600</f>
        <v>6.488722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432.6752</v>
      </c>
      <c r="E65" s="48" t="n">
        <v>38.8254</v>
      </c>
      <c r="F65" s="48" t="n">
        <v>39.2997</v>
      </c>
      <c r="G65" s="48" t="n">
        <v>42.8227</v>
      </c>
      <c r="H65" s="48" t="n">
        <v>18643.22</v>
      </c>
      <c r="I65" s="48" t="n">
        <v>27.08</v>
      </c>
      <c r="J65" s="49" t="n">
        <f aca="false">H65/3600</f>
        <v>5.17867222222222</v>
      </c>
      <c r="L65" s="47" t="n">
        <v>5429.9248</v>
      </c>
      <c r="M65" s="48" t="n">
        <v>38.8314</v>
      </c>
      <c r="N65" s="48" t="n">
        <v>39.3035</v>
      </c>
      <c r="O65" s="48" t="n">
        <v>42.8272</v>
      </c>
      <c r="P65" s="48" t="n">
        <v>18609.37</v>
      </c>
      <c r="Q65" s="48" t="n">
        <v>26.63</v>
      </c>
      <c r="R65" s="49" t="n">
        <f aca="false">P65/3600</f>
        <v>5.169269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207.6928</v>
      </c>
      <c r="E66" s="53" t="n">
        <v>36.0043</v>
      </c>
      <c r="F66" s="53" t="n">
        <v>37.9863</v>
      </c>
      <c r="G66" s="53" t="n">
        <v>41.2315</v>
      </c>
      <c r="H66" s="53" t="n">
        <v>16351.08</v>
      </c>
      <c r="I66" s="53" t="n">
        <v>21.69</v>
      </c>
      <c r="J66" s="54" t="n">
        <f aca="false">H66/3600</f>
        <v>4.54196666666667</v>
      </c>
      <c r="L66" s="52" t="n">
        <v>2207.5648</v>
      </c>
      <c r="M66" s="53" t="n">
        <v>36.0027</v>
      </c>
      <c r="N66" s="53" t="n">
        <v>37.9876</v>
      </c>
      <c r="O66" s="53" t="n">
        <v>41.2328</v>
      </c>
      <c r="P66" s="53" t="n">
        <v>16270.91</v>
      </c>
      <c r="Q66" s="53" t="n">
        <v>21.74</v>
      </c>
      <c r="R66" s="54" t="n">
        <f aca="false">P66/3600</f>
        <v>4.519697222222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1656.4416</v>
      </c>
      <c r="E67" s="44" t="n">
        <v>43.5387</v>
      </c>
      <c r="F67" s="44" t="n">
        <v>42.2631</v>
      </c>
      <c r="G67" s="44" t="n">
        <v>44.0349</v>
      </c>
      <c r="H67" s="44" t="n">
        <v>34788.81</v>
      </c>
      <c r="I67" s="44" t="n">
        <v>48.79</v>
      </c>
      <c r="J67" s="45" t="n">
        <f aca="false">H67/3600</f>
        <v>9.66355833333333</v>
      </c>
      <c r="L67" s="43" t="n">
        <v>31508.2272</v>
      </c>
      <c r="M67" s="44" t="n">
        <v>43.543</v>
      </c>
      <c r="N67" s="44" t="n">
        <v>42.2624</v>
      </c>
      <c r="O67" s="44" t="n">
        <v>44.0408</v>
      </c>
      <c r="P67" s="44" t="n">
        <v>34674.96</v>
      </c>
      <c r="Q67" s="44" t="n">
        <v>48.43</v>
      </c>
      <c r="R67" s="45" t="n">
        <f aca="false">P67/3600</f>
        <v>9.63193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925.7352</v>
      </c>
      <c r="E68" s="48" t="n">
        <v>41.8788</v>
      </c>
      <c r="F68" s="48" t="n">
        <v>39.0977</v>
      </c>
      <c r="G68" s="48" t="n">
        <v>42.6573</v>
      </c>
      <c r="H68" s="48" t="n">
        <v>24604.02</v>
      </c>
      <c r="I68" s="48" t="n">
        <v>31.79</v>
      </c>
      <c r="J68" s="49" t="n">
        <f aca="false">H68/3600</f>
        <v>6.83445</v>
      </c>
      <c r="L68" s="47" t="n">
        <v>6914.1544</v>
      </c>
      <c r="M68" s="48" t="n">
        <v>41.8901</v>
      </c>
      <c r="N68" s="48" t="n">
        <v>39.098</v>
      </c>
      <c r="O68" s="48" t="n">
        <v>42.6649</v>
      </c>
      <c r="P68" s="48" t="n">
        <v>24573.66</v>
      </c>
      <c r="Q68" s="48" t="n">
        <v>31.42</v>
      </c>
      <c r="R68" s="49" t="n">
        <f aca="false">P68/3600</f>
        <v>6.82601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617.7784</v>
      </c>
      <c r="E69" s="48" t="n">
        <v>39.8107</v>
      </c>
      <c r="F69" s="48" t="n">
        <v>38.3291</v>
      </c>
      <c r="G69" s="48" t="n">
        <v>41.1782</v>
      </c>
      <c r="H69" s="48" t="n">
        <v>19907.1</v>
      </c>
      <c r="I69" s="48" t="n">
        <v>24.68</v>
      </c>
      <c r="J69" s="49" t="n">
        <f aca="false">H69/3600</f>
        <v>5.52975</v>
      </c>
      <c r="L69" s="47" t="n">
        <v>2615.4016</v>
      </c>
      <c r="M69" s="48" t="n">
        <v>39.8168</v>
      </c>
      <c r="N69" s="48" t="n">
        <v>38.3334</v>
      </c>
      <c r="O69" s="48" t="n">
        <v>41.1889</v>
      </c>
      <c r="P69" s="48" t="n">
        <v>20026.32</v>
      </c>
      <c r="Q69" s="48" t="n">
        <v>24.91</v>
      </c>
      <c r="R69" s="49" t="n">
        <f aca="false">P69/3600</f>
        <v>5.56286666666667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223.1552</v>
      </c>
      <c r="E70" s="53" t="n">
        <v>37.2179</v>
      </c>
      <c r="F70" s="53" t="n">
        <v>37.6872</v>
      </c>
      <c r="G70" s="53" t="n">
        <v>40.0619</v>
      </c>
      <c r="H70" s="53" t="n">
        <v>17202.54</v>
      </c>
      <c r="I70" s="53" t="n">
        <v>20.93</v>
      </c>
      <c r="J70" s="54" t="n">
        <f aca="false">H70/3600</f>
        <v>4.77848333333333</v>
      </c>
      <c r="L70" s="52" t="n">
        <v>1225.2896</v>
      </c>
      <c r="M70" s="53" t="n">
        <v>37.2235</v>
      </c>
      <c r="N70" s="53" t="n">
        <v>37.6891</v>
      </c>
      <c r="O70" s="53" t="n">
        <v>40.0703</v>
      </c>
      <c r="P70" s="53" t="n">
        <v>17164.35</v>
      </c>
      <c r="Q70" s="53" t="n">
        <v>20.97</v>
      </c>
      <c r="R70" s="54" t="n">
        <f aca="false">P70/3600</f>
        <v>4.7678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42756.628</v>
      </c>
      <c r="E71" s="44" t="n">
        <v>42.2191</v>
      </c>
      <c r="F71" s="44" t="n">
        <v>42.404</v>
      </c>
      <c r="G71" s="44" t="n">
        <v>44.4129</v>
      </c>
      <c r="H71" s="44" t="n">
        <v>72052.48</v>
      </c>
      <c r="I71" s="44" t="n">
        <v>141.11</v>
      </c>
      <c r="J71" s="45" t="n">
        <f aca="false">H71/3600</f>
        <v>20.0145777777778</v>
      </c>
      <c r="L71" s="43" t="n">
        <v>142175.2616</v>
      </c>
      <c r="M71" s="44" t="n">
        <v>42.2082</v>
      </c>
      <c r="N71" s="44" t="n">
        <v>42.4027</v>
      </c>
      <c r="O71" s="44" t="n">
        <v>44.4269</v>
      </c>
      <c r="P71" s="44" t="n">
        <v>71955.37</v>
      </c>
      <c r="Q71" s="44" t="n">
        <v>140.45</v>
      </c>
      <c r="R71" s="45" t="n">
        <f aca="false">P71/3600</f>
        <v>19.987602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690.5048</v>
      </c>
      <c r="E72" s="48" t="n">
        <v>38.1959</v>
      </c>
      <c r="F72" s="48" t="n">
        <v>38.4122</v>
      </c>
      <c r="G72" s="48" t="n">
        <v>42.9106</v>
      </c>
      <c r="H72" s="48" t="n">
        <v>38820.98</v>
      </c>
      <c r="I72" s="48" t="n">
        <v>60.88</v>
      </c>
      <c r="J72" s="49" t="n">
        <f aca="false">H72/3600</f>
        <v>10.7836055555556</v>
      </c>
      <c r="L72" s="47" t="n">
        <v>24609.2688</v>
      </c>
      <c r="M72" s="48" t="n">
        <v>38.202</v>
      </c>
      <c r="N72" s="48" t="n">
        <v>38.418</v>
      </c>
      <c r="O72" s="48" t="n">
        <v>42.9294</v>
      </c>
      <c r="P72" s="48" t="n">
        <v>38609.47</v>
      </c>
      <c r="Q72" s="48" t="n">
        <v>60.96</v>
      </c>
      <c r="R72" s="49" t="n">
        <f aca="false">P72/3600</f>
        <v>10.724852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4109.7752</v>
      </c>
      <c r="E73" s="48" t="n">
        <v>35.6475</v>
      </c>
      <c r="F73" s="48" t="n">
        <v>37.1421</v>
      </c>
      <c r="G73" s="48" t="n">
        <v>40.8776</v>
      </c>
      <c r="H73" s="48" t="n">
        <v>25518.42</v>
      </c>
      <c r="I73" s="48" t="n">
        <v>30.97</v>
      </c>
      <c r="J73" s="49" t="n">
        <f aca="false">H73/3600</f>
        <v>7.08845</v>
      </c>
      <c r="L73" s="47" t="n">
        <v>4109.7</v>
      </c>
      <c r="M73" s="48" t="n">
        <v>35.6515</v>
      </c>
      <c r="N73" s="48" t="n">
        <v>37.1512</v>
      </c>
      <c r="O73" s="48" t="n">
        <v>40.8912</v>
      </c>
      <c r="P73" s="48" t="n">
        <v>25424.6</v>
      </c>
      <c r="Q73" s="48" t="n">
        <v>30.8</v>
      </c>
      <c r="R73" s="49" t="n">
        <f aca="false">P73/3600</f>
        <v>7.06238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1636.0024</v>
      </c>
      <c r="E74" s="53" t="n">
        <v>32.6925</v>
      </c>
      <c r="F74" s="53" t="n">
        <v>36.0218</v>
      </c>
      <c r="G74" s="53" t="n">
        <v>39.0196</v>
      </c>
      <c r="H74" s="53" t="n">
        <v>22851.55</v>
      </c>
      <c r="I74" s="53" t="n">
        <v>26.23</v>
      </c>
      <c r="J74" s="54" t="n">
        <f aca="false">H74/3600</f>
        <v>6.34765277777778</v>
      </c>
      <c r="L74" s="52" t="n">
        <v>1634.5824</v>
      </c>
      <c r="M74" s="53" t="n">
        <v>32.6812</v>
      </c>
      <c r="N74" s="53" t="n">
        <v>36.0309</v>
      </c>
      <c r="O74" s="53" t="n">
        <v>39.0427</v>
      </c>
      <c r="P74" s="53" t="n">
        <v>22871.52</v>
      </c>
      <c r="Q74" s="53" t="n">
        <v>26.42</v>
      </c>
      <c r="R74" s="54" t="n">
        <f aca="false">P74/3600</f>
        <v>6.353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0681.2952</v>
      </c>
      <c r="E75" s="44" t="n">
        <v>45.9408</v>
      </c>
      <c r="F75" s="44" t="n">
        <v>45.2966</v>
      </c>
      <c r="G75" s="44" t="n">
        <v>45.5675</v>
      </c>
      <c r="H75" s="44" t="n">
        <v>37142.65</v>
      </c>
      <c r="I75" s="44" t="n">
        <v>47.78</v>
      </c>
      <c r="J75" s="45" t="n">
        <f aca="false">H75/3600</f>
        <v>10.3174027777778</v>
      </c>
      <c r="L75" s="43" t="n">
        <v>30638.4728</v>
      </c>
      <c r="M75" s="44" t="n">
        <v>45.902</v>
      </c>
      <c r="N75" s="44" t="n">
        <v>45.2913</v>
      </c>
      <c r="O75" s="44" t="n">
        <v>45.5759</v>
      </c>
      <c r="P75" s="44" t="n">
        <v>37205.03</v>
      </c>
      <c r="Q75" s="44" t="n">
        <v>47.52</v>
      </c>
      <c r="R75" s="45" t="n">
        <f aca="false">P75/3600</f>
        <v>10.334730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7575.3</v>
      </c>
      <c r="E76" s="48" t="n">
        <v>40.9959</v>
      </c>
      <c r="F76" s="48" t="n">
        <v>40.8792</v>
      </c>
      <c r="G76" s="48" t="n">
        <v>41.587</v>
      </c>
      <c r="H76" s="48" t="n">
        <v>33904.11</v>
      </c>
      <c r="I76" s="48" t="n">
        <v>42.34</v>
      </c>
      <c r="J76" s="49" t="n">
        <f aca="false">H76/3600</f>
        <v>9.41780833333333</v>
      </c>
      <c r="L76" s="47" t="n">
        <v>17565.0304</v>
      </c>
      <c r="M76" s="48" t="n">
        <v>40.9908</v>
      </c>
      <c r="N76" s="48" t="n">
        <v>40.8798</v>
      </c>
      <c r="O76" s="48" t="n">
        <v>41.5849</v>
      </c>
      <c r="P76" s="48" t="n">
        <v>33890.96</v>
      </c>
      <c r="Q76" s="48" t="n">
        <v>42.46</v>
      </c>
      <c r="R76" s="49" t="n">
        <f aca="false">P76/3600</f>
        <v>9.4141555555555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8661.2336</v>
      </c>
      <c r="E77" s="48" t="n">
        <v>36.6791</v>
      </c>
      <c r="F77" s="48" t="n">
        <v>37.0593</v>
      </c>
      <c r="G77" s="48" t="n">
        <v>38.6487</v>
      </c>
      <c r="H77" s="48" t="n">
        <v>30623.29</v>
      </c>
      <c r="I77" s="48" t="n">
        <v>37.44</v>
      </c>
      <c r="J77" s="49" t="n">
        <f aca="false">H77/3600</f>
        <v>8.50646944444445</v>
      </c>
      <c r="L77" s="47" t="n">
        <v>8661.4848</v>
      </c>
      <c r="M77" s="48" t="n">
        <v>36.6781</v>
      </c>
      <c r="N77" s="48" t="n">
        <v>37.0656</v>
      </c>
      <c r="O77" s="48" t="n">
        <v>38.6541</v>
      </c>
      <c r="P77" s="48" t="n">
        <v>30618.95</v>
      </c>
      <c r="Q77" s="48" t="n">
        <v>37.44</v>
      </c>
      <c r="R77" s="49" t="n">
        <f aca="false">P77/3600</f>
        <v>8.505263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463.7456</v>
      </c>
      <c r="E78" s="53" t="n">
        <v>33.4461</v>
      </c>
      <c r="F78" s="53" t="n">
        <v>35.1504</v>
      </c>
      <c r="G78" s="53" t="n">
        <v>36.6153</v>
      </c>
      <c r="H78" s="53" t="n">
        <v>27956.1</v>
      </c>
      <c r="I78" s="53" t="n">
        <v>33.68</v>
      </c>
      <c r="J78" s="54" t="n">
        <f aca="false">H78/3600</f>
        <v>7.76558333333333</v>
      </c>
      <c r="L78" s="52" t="n">
        <v>4463.4696</v>
      </c>
      <c r="M78" s="53" t="n">
        <v>33.4453</v>
      </c>
      <c r="N78" s="53" t="n">
        <v>35.1484</v>
      </c>
      <c r="O78" s="53" t="n">
        <v>36.6196</v>
      </c>
      <c r="P78" s="53" t="n">
        <v>28043.2</v>
      </c>
      <c r="Q78" s="53" t="n">
        <v>34.16</v>
      </c>
      <c r="R78" s="54" t="n">
        <f aca="false">P78/3600</f>
        <v>7.789777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48910.748</v>
      </c>
      <c r="E79" s="44" t="n">
        <v>42.4483</v>
      </c>
      <c r="F79" s="44" t="n">
        <v>42.5448</v>
      </c>
      <c r="G79" s="44" t="n">
        <v>43.4334</v>
      </c>
      <c r="H79" s="44" t="n">
        <v>96180.5</v>
      </c>
      <c r="I79" s="44" t="n">
        <v>171.79</v>
      </c>
      <c r="J79" s="45" t="n">
        <f aca="false">H79/3600</f>
        <v>26.7168055555556</v>
      </c>
      <c r="L79" s="43" t="n">
        <v>248505.5984</v>
      </c>
      <c r="M79" s="44" t="n">
        <v>42.4353</v>
      </c>
      <c r="N79" s="44" t="n">
        <v>42.5436</v>
      </c>
      <c r="O79" s="44" t="n">
        <v>43.4344</v>
      </c>
      <c r="P79" s="44" t="n">
        <v>95942.46</v>
      </c>
      <c r="Q79" s="44" t="n">
        <v>169.52</v>
      </c>
      <c r="R79" s="45" t="n">
        <f aca="false">P79/3600</f>
        <v>26.650683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09976.4704</v>
      </c>
      <c r="E80" s="48" t="n">
        <v>38.3115</v>
      </c>
      <c r="F80" s="48" t="n">
        <v>37.9243</v>
      </c>
      <c r="G80" s="48" t="n">
        <v>41.458</v>
      </c>
      <c r="H80" s="48" t="n">
        <v>70172.6</v>
      </c>
      <c r="I80" s="48" t="n">
        <v>105.35</v>
      </c>
      <c r="J80" s="49" t="n">
        <f aca="false">H80/3600</f>
        <v>19.4923888888889</v>
      </c>
      <c r="L80" s="47" t="n">
        <v>109928.6224</v>
      </c>
      <c r="M80" s="48" t="n">
        <v>38.3134</v>
      </c>
      <c r="N80" s="48" t="n">
        <v>37.9269</v>
      </c>
      <c r="O80" s="48" t="n">
        <v>41.462</v>
      </c>
      <c r="P80" s="48" t="n">
        <v>69929.27</v>
      </c>
      <c r="Q80" s="48" t="n">
        <v>105.76</v>
      </c>
      <c r="R80" s="49" t="n">
        <f aca="false">P80/3600</f>
        <v>19.4247972222222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5874.7664</v>
      </c>
      <c r="E81" s="48" t="n">
        <v>35.2318</v>
      </c>
      <c r="F81" s="48" t="n">
        <v>35.6996</v>
      </c>
      <c r="G81" s="48" t="n">
        <v>39.3318</v>
      </c>
      <c r="H81" s="48" t="n">
        <v>54699.07</v>
      </c>
      <c r="I81" s="48" t="n">
        <v>75.02</v>
      </c>
      <c r="J81" s="49" t="n">
        <f aca="false">H81/3600</f>
        <v>15.1941861111111</v>
      </c>
      <c r="L81" s="47" t="n">
        <v>55866.3992</v>
      </c>
      <c r="M81" s="48" t="n">
        <v>35.2344</v>
      </c>
      <c r="N81" s="48" t="n">
        <v>35.7023</v>
      </c>
      <c r="O81" s="48" t="n">
        <v>39.3365</v>
      </c>
      <c r="P81" s="48" t="n">
        <v>54530.44</v>
      </c>
      <c r="Q81" s="48" t="n">
        <v>76.15</v>
      </c>
      <c r="R81" s="49" t="n">
        <f aca="false">P81/3600</f>
        <v>15.1473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9835.216</v>
      </c>
      <c r="E82" s="53" t="n">
        <v>31.4348</v>
      </c>
      <c r="F82" s="53" t="n">
        <v>34.3615</v>
      </c>
      <c r="G82" s="53" t="n">
        <v>38.1781</v>
      </c>
      <c r="H82" s="53" t="n">
        <v>47193.82</v>
      </c>
      <c r="I82" s="53" t="n">
        <v>62.36</v>
      </c>
      <c r="J82" s="54" t="n">
        <f aca="false">H82/3600</f>
        <v>13.1093944444444</v>
      </c>
      <c r="L82" s="52" t="n">
        <v>29823.7072</v>
      </c>
      <c r="M82" s="53" t="n">
        <v>31.4328</v>
      </c>
      <c r="N82" s="53" t="n">
        <v>34.3593</v>
      </c>
      <c r="O82" s="53" t="n">
        <v>38.1819</v>
      </c>
      <c r="P82" s="53" t="n">
        <v>46760.95</v>
      </c>
      <c r="Q82" s="53" t="n">
        <v>63.5</v>
      </c>
      <c r="R82" s="54" t="n">
        <f aca="false">P82/3600</f>
        <v>12.989152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86275.7016</v>
      </c>
      <c r="E83" s="44" t="n">
        <v>42.7841</v>
      </c>
      <c r="F83" s="44" t="n">
        <v>42.5496</v>
      </c>
      <c r="G83" s="44" t="n">
        <v>42.1777</v>
      </c>
      <c r="H83" s="44" t="n">
        <v>78581.98</v>
      </c>
      <c r="I83" s="44" t="n">
        <v>163.15</v>
      </c>
      <c r="J83" s="45" t="n">
        <f aca="false">H83/3600</f>
        <v>21.8283277777778</v>
      </c>
      <c r="L83" s="43" t="n">
        <v>185815.4872</v>
      </c>
      <c r="M83" s="44" t="n">
        <v>42.7754</v>
      </c>
      <c r="N83" s="44" t="n">
        <v>42.5497</v>
      </c>
      <c r="O83" s="44" t="n">
        <v>42.1753</v>
      </c>
      <c r="P83" s="44" t="n">
        <v>78135.73</v>
      </c>
      <c r="Q83" s="44" t="n">
        <v>161.79</v>
      </c>
      <c r="R83" s="45" t="n">
        <f aca="false">P83/3600</f>
        <v>21.70436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52860.6064</v>
      </c>
      <c r="E84" s="48" t="n">
        <v>37.1103</v>
      </c>
      <c r="F84" s="48" t="n">
        <v>40.6848</v>
      </c>
      <c r="G84" s="48" t="n">
        <v>40.2426</v>
      </c>
      <c r="H84" s="48" t="n">
        <v>52857.57</v>
      </c>
      <c r="I84" s="48" t="n">
        <v>95.31</v>
      </c>
      <c r="J84" s="49" t="n">
        <f aca="false">H84/3600</f>
        <v>14.6826583333333</v>
      </c>
      <c r="L84" s="47" t="n">
        <v>52798.4248</v>
      </c>
      <c r="M84" s="48" t="n">
        <v>37.1109</v>
      </c>
      <c r="N84" s="48" t="n">
        <v>40.7003</v>
      </c>
      <c r="O84" s="48" t="n">
        <v>40.2551</v>
      </c>
      <c r="P84" s="48" t="n">
        <v>52942.92</v>
      </c>
      <c r="Q84" s="48" t="n">
        <v>95.15</v>
      </c>
      <c r="R84" s="49" t="n">
        <f aca="false">P84/3600</f>
        <v>14.70636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241.3352</v>
      </c>
      <c r="E85" s="48" t="n">
        <v>33.5784</v>
      </c>
      <c r="F85" s="48" t="n">
        <v>39.2732</v>
      </c>
      <c r="G85" s="48" t="n">
        <v>39.0981</v>
      </c>
      <c r="H85" s="48" t="n">
        <v>31669.44</v>
      </c>
      <c r="I85" s="48" t="n">
        <v>53.39</v>
      </c>
      <c r="J85" s="49" t="n">
        <f aca="false">H85/3600</f>
        <v>8.79706666666667</v>
      </c>
      <c r="L85" s="47" t="n">
        <v>11240.8792</v>
      </c>
      <c r="M85" s="48" t="n">
        <v>33.5822</v>
      </c>
      <c r="N85" s="48" t="n">
        <v>39.3112</v>
      </c>
      <c r="O85" s="48" t="n">
        <v>39.1391</v>
      </c>
      <c r="P85" s="48" t="n">
        <v>31821.83</v>
      </c>
      <c r="Q85" s="48" t="n">
        <v>52.48</v>
      </c>
      <c r="R85" s="49" t="n">
        <f aca="false">P85/3600</f>
        <v>8.83939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2996.2256</v>
      </c>
      <c r="E86" s="53" t="n">
        <v>30.5456</v>
      </c>
      <c r="F86" s="53" t="n">
        <v>38.1623</v>
      </c>
      <c r="G86" s="53" t="n">
        <v>38.1527</v>
      </c>
      <c r="H86" s="53" t="n">
        <v>25808.91</v>
      </c>
      <c r="I86" s="53" t="n">
        <v>38.65</v>
      </c>
      <c r="J86" s="54" t="n">
        <f aca="false">H86/3600</f>
        <v>7.16914166666667</v>
      </c>
      <c r="L86" s="52" t="n">
        <v>2995.8232</v>
      </c>
      <c r="M86" s="53" t="n">
        <v>30.5466</v>
      </c>
      <c r="N86" s="53" t="n">
        <v>38.2125</v>
      </c>
      <c r="O86" s="53" t="n">
        <v>38.1971</v>
      </c>
      <c r="P86" s="53" t="n">
        <v>25814.06</v>
      </c>
      <c r="Q86" s="53" t="n">
        <v>38.37</v>
      </c>
      <c r="R86" s="54" t="n">
        <f aca="false">P86/3600</f>
        <v>7.170572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93960.8328</v>
      </c>
      <c r="E87" s="44" t="n">
        <v>42.5221</v>
      </c>
      <c r="F87" s="44" t="n">
        <v>42.3157</v>
      </c>
      <c r="G87" s="44" t="n">
        <v>42.3202</v>
      </c>
      <c r="H87" s="44" t="n">
        <v>96391.45</v>
      </c>
      <c r="I87" s="44" t="n">
        <v>166.37</v>
      </c>
      <c r="J87" s="45" t="n">
        <f aca="false">H87/3600</f>
        <v>26.7754027777778</v>
      </c>
      <c r="L87" s="43" t="n">
        <v>193567.0664</v>
      </c>
      <c r="M87" s="44" t="n">
        <v>42.5154</v>
      </c>
      <c r="N87" s="44" t="n">
        <v>42.3138</v>
      </c>
      <c r="O87" s="44" t="n">
        <v>42.3184</v>
      </c>
      <c r="P87" s="44" t="n">
        <v>95983.08</v>
      </c>
      <c r="Q87" s="44" t="n">
        <v>166.98</v>
      </c>
      <c r="R87" s="45" t="n">
        <f aca="false">P87/3600</f>
        <v>26.66196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55595.7152</v>
      </c>
      <c r="E88" s="48" t="n">
        <v>37.819</v>
      </c>
      <c r="F88" s="48" t="n">
        <v>38.8687</v>
      </c>
      <c r="G88" s="48" t="n">
        <v>39.5346</v>
      </c>
      <c r="H88" s="48" t="n">
        <v>69394.74</v>
      </c>
      <c r="I88" s="48" t="n">
        <v>106.36</v>
      </c>
      <c r="J88" s="49" t="n">
        <f aca="false">H88/3600</f>
        <v>19.2763166666667</v>
      </c>
      <c r="L88" s="47" t="n">
        <v>55535.5712</v>
      </c>
      <c r="M88" s="48" t="n">
        <v>37.8208</v>
      </c>
      <c r="N88" s="48" t="n">
        <v>38.8704</v>
      </c>
      <c r="O88" s="48" t="n">
        <v>39.5361</v>
      </c>
      <c r="P88" s="48" t="n">
        <v>69614.82</v>
      </c>
      <c r="Q88" s="48" t="n">
        <v>105.49</v>
      </c>
      <c r="R88" s="49" t="n">
        <f aca="false">P88/3600</f>
        <v>19.3374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556.2472</v>
      </c>
      <c r="E89" s="48" t="n">
        <v>34.9614</v>
      </c>
      <c r="F89" s="48" t="n">
        <v>37.1278</v>
      </c>
      <c r="G89" s="48" t="n">
        <v>37.8536</v>
      </c>
      <c r="H89" s="48" t="n">
        <v>51599.9</v>
      </c>
      <c r="I89" s="48" t="n">
        <v>71.03</v>
      </c>
      <c r="J89" s="49" t="n">
        <f aca="false">H89/3600</f>
        <v>14.3333055555556</v>
      </c>
      <c r="L89" s="47" t="n">
        <v>16550.0056</v>
      </c>
      <c r="M89" s="48" t="n">
        <v>34.9625</v>
      </c>
      <c r="N89" s="48" t="n">
        <v>37.1314</v>
      </c>
      <c r="O89" s="48" t="n">
        <v>37.8616</v>
      </c>
      <c r="P89" s="48" t="n">
        <v>51606.93</v>
      </c>
      <c r="Q89" s="48" t="n">
        <v>71.47</v>
      </c>
      <c r="R89" s="49" t="n">
        <f aca="false">P89/3600</f>
        <v>14.335258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808.6704</v>
      </c>
      <c r="E90" s="53" t="n">
        <v>32.3827</v>
      </c>
      <c r="F90" s="53" t="n">
        <v>35.9291</v>
      </c>
      <c r="G90" s="53" t="n">
        <v>36.6023</v>
      </c>
      <c r="H90" s="53" t="n">
        <v>41985.77</v>
      </c>
      <c r="I90" s="53" t="n">
        <v>55.54</v>
      </c>
      <c r="J90" s="54" t="n">
        <f aca="false">H90/3600</f>
        <v>11.6627138888889</v>
      </c>
      <c r="L90" s="52" t="n">
        <v>6804.8632</v>
      </c>
      <c r="M90" s="53" t="n">
        <v>32.3819</v>
      </c>
      <c r="N90" s="53" t="n">
        <v>35.9307</v>
      </c>
      <c r="O90" s="53" t="n">
        <v>36.609</v>
      </c>
      <c r="P90" s="53" t="n">
        <v>42144.37</v>
      </c>
      <c r="Q90" s="53" t="n">
        <v>56.03</v>
      </c>
      <c r="R90" s="54" t="n">
        <f aca="false">P90/3600</f>
        <v>11.706769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1.3220927839975</v>
      </c>
      <c r="J95" s="64" t="n">
        <f aca="false">GEOMEAN(J3:J90)</f>
        <v>10.8075362493532</v>
      </c>
      <c r="Q95" s="64" t="n">
        <f aca="false">GEOMEAN(Q3:Q90)</f>
        <v>61.1293257620166</v>
      </c>
      <c r="R95" s="64" t="n">
        <f aca="false">GEOMEAN(R3:R90)</f>
        <v>10.786641707959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6856483312468</v>
      </c>
      <c r="R96" s="65" t="n">
        <f aca="false">R95/J95</f>
        <v>0.998066669321188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78705</v>
      </c>
      <c r="J97" s="64" t="n">
        <f aca="false">SUM(J3:J90)</f>
        <v>1067.07683333333</v>
      </c>
      <c r="Q97" s="64" t="n">
        <f aca="false">SUM(Q3:Q90)/3600</f>
        <v>1.78025555555556</v>
      </c>
      <c r="R97" s="64" t="n">
        <f aca="false">SUM(R3:R90)</f>
        <v>1064.93502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