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main_noSAO</t>
  </si>
  <si>
    <t xml:space="preserve">Y</t>
  </si>
  <si>
    <t xml:space="preserve">U</t>
  </si>
  <si>
    <t xml:space="preserve">V</t>
  </si>
  <si>
    <t xml:space="preserve">Tested:</t>
  </si>
  <si>
    <t xml:space="preserve">ahg7_he12_noSAO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309585"/>
        <c:axId val="16643870"/>
      </c:scatterChart>
      <c:valAx>
        <c:axId val="1309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870"/>
        <c:crossesAt val="0"/>
        <c:crossBetween val="midCat"/>
      </c:valAx>
      <c:valAx>
        <c:axId val="166438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5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5712737"/>
        <c:axId val="32341379"/>
      </c:scatterChart>
      <c:valAx>
        <c:axId val="95712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379"/>
        <c:crossesAt val="0"/>
        <c:crossBetween val="midCat"/>
      </c:valAx>
      <c:valAx>
        <c:axId val="3234137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73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4254033"/>
        <c:axId val="50264042"/>
      </c:scatterChart>
      <c:valAx>
        <c:axId val="84254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4042"/>
        <c:crossesAt val="0"/>
        <c:crossBetween val="midCat"/>
      </c:valAx>
      <c:valAx>
        <c:axId val="5026404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0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236338"/>
        <c:axId val="4444934"/>
      </c:scatterChart>
      <c:valAx>
        <c:axId val="9523633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34"/>
        <c:crossesAt val="0"/>
        <c:crossBetween val="midCat"/>
      </c:valAx>
      <c:valAx>
        <c:axId val="44449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3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50832340514141</v>
      </c>
      <c r="D10" s="20"/>
      <c r="E10" s="20"/>
      <c r="F10" s="20" t="n">
        <f aca="false">'AI-HEHT'!$Q$96</f>
        <v>1.6460696013585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7600930323596</v>
      </c>
      <c r="D20" s="20"/>
      <c r="E20" s="20"/>
      <c r="F20" s="20" t="n">
        <f aca="false">'RA-HEHT'!$Q$96</f>
        <v>1.30761308428174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6195349808755</v>
      </c>
      <c r="D30" s="20"/>
      <c r="E30" s="20"/>
      <c r="F30" s="20" t="n">
        <f aca="false">'LB-HEHT'!$Q$96</f>
        <v>1.19866031996047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298068.096</v>
      </c>
      <c r="M3" s="44" t="n">
        <v>43.545</v>
      </c>
      <c r="N3" s="44" t="n">
        <v>41.1812</v>
      </c>
      <c r="O3" s="44" t="n">
        <v>43.3993</v>
      </c>
      <c r="P3" s="44" t="n">
        <v>7864.82</v>
      </c>
      <c r="Q3" s="44" t="n">
        <v>110.28</v>
      </c>
      <c r="R3" s="45" t="n">
        <f aca="false">P3/3600</f>
        <v>2.1846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169800.6784</v>
      </c>
      <c r="M4" s="48" t="n">
        <v>40.1879</v>
      </c>
      <c r="N4" s="48" t="n">
        <v>37.4973</v>
      </c>
      <c r="O4" s="48" t="n">
        <v>40.1665</v>
      </c>
      <c r="P4" s="48" t="n">
        <v>6698.87</v>
      </c>
      <c r="Q4" s="48" t="n">
        <v>89.87</v>
      </c>
      <c r="R4" s="49" t="n">
        <f aca="false">P4/3600</f>
        <v>1.8607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91555.0736</v>
      </c>
      <c r="M5" s="48" t="n">
        <v>37.0246</v>
      </c>
      <c r="N5" s="48" t="n">
        <v>34.2901</v>
      </c>
      <c r="O5" s="48" t="n">
        <v>37.0834</v>
      </c>
      <c r="P5" s="48" t="n">
        <v>5835.09</v>
      </c>
      <c r="Q5" s="48" t="n">
        <v>78.01</v>
      </c>
      <c r="R5" s="49" t="n">
        <f aca="false">P5/3600</f>
        <v>1.6208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47293.5808</v>
      </c>
      <c r="M6" s="53" t="n">
        <v>33.9973</v>
      </c>
      <c r="N6" s="53" t="n">
        <v>31.5027</v>
      </c>
      <c r="O6" s="53" t="n">
        <v>34.12</v>
      </c>
      <c r="P6" s="53" t="n">
        <v>5200.93</v>
      </c>
      <c r="Q6" s="53" t="n">
        <v>66.6</v>
      </c>
      <c r="R6" s="54" t="n">
        <f aca="false">P6/3600</f>
        <v>1.44470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5243.98</v>
      </c>
      <c r="M7" s="44" t="n">
        <v>41.4513</v>
      </c>
      <c r="N7" s="44" t="n">
        <v>40.4267</v>
      </c>
      <c r="O7" s="44" t="n">
        <v>40.7047</v>
      </c>
      <c r="P7" s="44" t="n">
        <v>6519.46</v>
      </c>
      <c r="Q7" s="44" t="n">
        <v>78.89</v>
      </c>
      <c r="R7" s="45" t="n">
        <f aca="false">P7/3600</f>
        <v>1.8109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4735.1944</v>
      </c>
      <c r="M8" s="48" t="n">
        <v>39.7155</v>
      </c>
      <c r="N8" s="48" t="n">
        <v>35.5421</v>
      </c>
      <c r="O8" s="48" t="n">
        <v>38.6854</v>
      </c>
      <c r="P8" s="48" t="n">
        <v>5185.46</v>
      </c>
      <c r="Q8" s="48" t="n">
        <v>58.31</v>
      </c>
      <c r="R8" s="49" t="n">
        <f aca="false">P8/3600</f>
        <v>1.440405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9417.1</v>
      </c>
      <c r="M9" s="48" t="n">
        <v>37.9639</v>
      </c>
      <c r="N9" s="48" t="n">
        <v>32.6297</v>
      </c>
      <c r="O9" s="48" t="n">
        <v>37.1109</v>
      </c>
      <c r="P9" s="48" t="n">
        <v>4294.28</v>
      </c>
      <c r="Q9" s="48" t="n">
        <v>46.71</v>
      </c>
      <c r="R9" s="49" t="n">
        <f aca="false">P9/3600</f>
        <v>1.192855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9949.2448</v>
      </c>
      <c r="M10" s="53" t="n">
        <v>35.8427</v>
      </c>
      <c r="N10" s="53" t="n">
        <v>31.6887</v>
      </c>
      <c r="O10" s="53" t="n">
        <v>35.1512</v>
      </c>
      <c r="P10" s="53" t="n">
        <v>3836.7</v>
      </c>
      <c r="Q10" s="53" t="n">
        <v>45.51</v>
      </c>
      <c r="R10" s="54" t="n">
        <f aca="false">P10/3600</f>
        <v>1.0657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26941.8416</v>
      </c>
      <c r="M11" s="44" t="n">
        <v>42.9801</v>
      </c>
      <c r="N11" s="44" t="n">
        <v>41.398</v>
      </c>
      <c r="O11" s="44" t="n">
        <v>43.4585</v>
      </c>
      <c r="P11" s="44" t="n">
        <v>11314.96</v>
      </c>
      <c r="Q11" s="44" t="n">
        <v>130.53</v>
      </c>
      <c r="R11" s="45" t="n">
        <f aca="false">P11/3600</f>
        <v>3.1430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62568.1536</v>
      </c>
      <c r="M12" s="48" t="n">
        <v>40.9985</v>
      </c>
      <c r="N12" s="48" t="n">
        <v>38.956</v>
      </c>
      <c r="O12" s="48" t="n">
        <v>41.2936</v>
      </c>
      <c r="P12" s="48" t="n">
        <v>9219.95</v>
      </c>
      <c r="Q12" s="48" t="n">
        <v>111.47</v>
      </c>
      <c r="R12" s="49" t="n">
        <f aca="false">P12/3600</f>
        <v>2.5610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1853.2456</v>
      </c>
      <c r="M13" s="48" t="n">
        <v>38.659</v>
      </c>
      <c r="N13" s="48" t="n">
        <v>37.224</v>
      </c>
      <c r="O13" s="48" t="n">
        <v>38.8087</v>
      </c>
      <c r="P13" s="48" t="n">
        <v>8294.81</v>
      </c>
      <c r="Q13" s="48" t="n">
        <v>98.84</v>
      </c>
      <c r="R13" s="49" t="n">
        <f aca="false">P13/3600</f>
        <v>2.30411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5586.5536</v>
      </c>
      <c r="M14" s="53" t="n">
        <v>36.2332</v>
      </c>
      <c r="N14" s="53" t="n">
        <v>35.4404</v>
      </c>
      <c r="O14" s="53" t="n">
        <v>36.2916</v>
      </c>
      <c r="P14" s="53" t="n">
        <v>7630.19</v>
      </c>
      <c r="Q14" s="53" t="n">
        <v>90.06</v>
      </c>
      <c r="R14" s="54" t="n">
        <f aca="false">P14/3600</f>
        <v>2.1194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03876.2504</v>
      </c>
      <c r="M15" s="44" t="n">
        <v>43.612</v>
      </c>
      <c r="N15" s="44" t="n">
        <v>42.0065</v>
      </c>
      <c r="O15" s="44" t="n">
        <v>44.2917</v>
      </c>
      <c r="P15" s="44" t="n">
        <v>12284.87</v>
      </c>
      <c r="Q15" s="44" t="n">
        <v>157.59</v>
      </c>
      <c r="R15" s="45" t="n">
        <f aca="false">P15/3600</f>
        <v>3.41246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23303.5136</v>
      </c>
      <c r="M16" s="48" t="n">
        <v>40.4617</v>
      </c>
      <c r="N16" s="48" t="n">
        <v>39.1625</v>
      </c>
      <c r="O16" s="48" t="n">
        <v>41.0203</v>
      </c>
      <c r="P16" s="48" t="n">
        <v>10681.61</v>
      </c>
      <c r="Q16" s="48" t="n">
        <v>136.34</v>
      </c>
      <c r="R16" s="49" t="n">
        <f aca="false">P16/3600</f>
        <v>2.96711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71000.9448</v>
      </c>
      <c r="M17" s="48" t="n">
        <v>37.2571</v>
      </c>
      <c r="N17" s="48" t="n">
        <v>36.2728</v>
      </c>
      <c r="O17" s="48" t="n">
        <v>37.7543</v>
      </c>
      <c r="P17" s="48" t="n">
        <v>9323.71</v>
      </c>
      <c r="Q17" s="48" t="n">
        <v>117.21</v>
      </c>
      <c r="R17" s="49" t="n">
        <f aca="false">P17/3600</f>
        <v>2.589919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39216.9832</v>
      </c>
      <c r="M18" s="53" t="n">
        <v>34.1926</v>
      </c>
      <c r="N18" s="53" t="n">
        <v>33.4469</v>
      </c>
      <c r="O18" s="53" t="n">
        <v>34.6838</v>
      </c>
      <c r="P18" s="53" t="n">
        <v>8510.33</v>
      </c>
      <c r="Q18" s="53" t="n">
        <v>105.35</v>
      </c>
      <c r="R18" s="54" t="n">
        <f aca="false">P18/3600</f>
        <v>2.36398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3310.5408</v>
      </c>
      <c r="E19" s="44" t="n">
        <v>45.6808</v>
      </c>
      <c r="F19" s="44" t="n">
        <v>45.6498</v>
      </c>
      <c r="G19" s="44" t="n">
        <v>45.5915</v>
      </c>
      <c r="H19" s="44" t="n">
        <v>6055.11</v>
      </c>
      <c r="I19" s="44" t="n">
        <v>65.49</v>
      </c>
      <c r="J19" s="45" t="n">
        <f aca="false">H19/3600</f>
        <v>1.681975</v>
      </c>
      <c r="L19" s="43" t="n">
        <v>52529.7176</v>
      </c>
      <c r="M19" s="44" t="n">
        <v>45.98</v>
      </c>
      <c r="N19" s="44" t="n">
        <v>45.9408</v>
      </c>
      <c r="O19" s="44" t="n">
        <v>45.8427</v>
      </c>
      <c r="P19" s="44" t="n">
        <v>5987.72</v>
      </c>
      <c r="Q19" s="44" t="n">
        <v>67.17</v>
      </c>
      <c r="R19" s="45" t="n">
        <f aca="false">P19/3600</f>
        <v>1.6632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821.2072</v>
      </c>
      <c r="E20" s="48" t="n">
        <v>43.3513</v>
      </c>
      <c r="F20" s="48" t="n">
        <v>43.2629</v>
      </c>
      <c r="G20" s="48" t="n">
        <v>43.0829</v>
      </c>
      <c r="H20" s="48" t="n">
        <v>5431.71</v>
      </c>
      <c r="I20" s="48" t="n">
        <v>58.93</v>
      </c>
      <c r="J20" s="49" t="n">
        <f aca="false">H20/3600</f>
        <v>1.50880833333333</v>
      </c>
      <c r="L20" s="47" t="n">
        <v>33614.0416</v>
      </c>
      <c r="M20" s="48" t="n">
        <v>43.557</v>
      </c>
      <c r="N20" s="48" t="n">
        <v>43.4648</v>
      </c>
      <c r="O20" s="48" t="n">
        <v>43.2469</v>
      </c>
      <c r="P20" s="48" t="n">
        <v>5447.68</v>
      </c>
      <c r="Q20" s="48" t="n">
        <v>61.24</v>
      </c>
      <c r="R20" s="49" t="n">
        <f aca="false">P20/3600</f>
        <v>1.51324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8.9496</v>
      </c>
      <c r="E21" s="48" t="n">
        <v>40.5375</v>
      </c>
      <c r="F21" s="48" t="n">
        <v>40.4423</v>
      </c>
      <c r="G21" s="48" t="n">
        <v>40.158</v>
      </c>
      <c r="H21" s="48" t="n">
        <v>5084.44</v>
      </c>
      <c r="I21" s="48" t="n">
        <v>55.17</v>
      </c>
      <c r="J21" s="49" t="n">
        <f aca="false">H21/3600</f>
        <v>1.41234444444444</v>
      </c>
      <c r="L21" s="47" t="n">
        <v>20871.9992</v>
      </c>
      <c r="M21" s="48" t="n">
        <v>40.6558</v>
      </c>
      <c r="N21" s="48" t="n">
        <v>40.5571</v>
      </c>
      <c r="O21" s="48" t="n">
        <v>40.2485</v>
      </c>
      <c r="P21" s="48" t="n">
        <v>5047.91</v>
      </c>
      <c r="Q21" s="48" t="n">
        <v>58.11</v>
      </c>
      <c r="R21" s="49" t="n">
        <f aca="false">P21/3600</f>
        <v>1.4021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0.8552</v>
      </c>
      <c r="E22" s="53" t="n">
        <v>37.4638</v>
      </c>
      <c r="F22" s="53" t="n">
        <v>37.3868</v>
      </c>
      <c r="G22" s="53" t="n">
        <v>37.0298</v>
      </c>
      <c r="H22" s="53" t="n">
        <v>4876.99</v>
      </c>
      <c r="I22" s="53" t="n">
        <v>51.5</v>
      </c>
      <c r="J22" s="54" t="n">
        <f aca="false">H22/3600</f>
        <v>1.35471944444444</v>
      </c>
      <c r="L22" s="52" t="n">
        <v>12382.4016</v>
      </c>
      <c r="M22" s="53" t="n">
        <v>37.5209</v>
      </c>
      <c r="N22" s="53" t="n">
        <v>37.4432</v>
      </c>
      <c r="O22" s="53" t="n">
        <v>37.0713</v>
      </c>
      <c r="P22" s="53" t="n">
        <v>4792.93</v>
      </c>
      <c r="Q22" s="53" t="n">
        <v>53.58</v>
      </c>
      <c r="R22" s="54" t="n">
        <f aca="false">P22/3600</f>
        <v>1.33136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3202.0288</v>
      </c>
      <c r="M23" s="44" t="n">
        <v>43.9594</v>
      </c>
      <c r="N23" s="44" t="n">
        <v>42.1033</v>
      </c>
      <c r="O23" s="44" t="n">
        <v>43.9524</v>
      </c>
      <c r="P23" s="44" t="n">
        <v>10481.43</v>
      </c>
      <c r="Q23" s="44" t="n">
        <v>163.91</v>
      </c>
      <c r="R23" s="45" t="n">
        <f aca="false">P23/3600</f>
        <v>2.9115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69578.2592</v>
      </c>
      <c r="M24" s="48" t="n">
        <v>38.1716</v>
      </c>
      <c r="N24" s="48" t="n">
        <v>36.9018</v>
      </c>
      <c r="O24" s="48" t="n">
        <v>38.0155</v>
      </c>
      <c r="P24" s="48" t="n">
        <v>9453.96</v>
      </c>
      <c r="Q24" s="48" t="n">
        <v>141.43</v>
      </c>
      <c r="R24" s="49" t="n">
        <f aca="false">P24/3600</f>
        <v>2.626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24005.1264</v>
      </c>
      <c r="M25" s="48" t="n">
        <v>32.7896</v>
      </c>
      <c r="N25" s="48" t="n">
        <v>30.2299</v>
      </c>
      <c r="O25" s="48" t="n">
        <v>32.6645</v>
      </c>
      <c r="P25" s="48" t="n">
        <v>7659</v>
      </c>
      <c r="Q25" s="48" t="n">
        <v>95.11</v>
      </c>
      <c r="R25" s="49" t="n">
        <f aca="false">P25/3600</f>
        <v>2.127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766.8648</v>
      </c>
      <c r="M26" s="53" t="n">
        <v>30.1768</v>
      </c>
      <c r="N26" s="53" t="n">
        <v>26.4696</v>
      </c>
      <c r="O26" s="53" t="n">
        <v>30.1258</v>
      </c>
      <c r="P26" s="53" t="n">
        <v>6056.18</v>
      </c>
      <c r="Q26" s="53" t="n">
        <v>66.99</v>
      </c>
      <c r="R26" s="54" t="n">
        <f aca="false">P26/3600</f>
        <v>1.6822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9645.9856</v>
      </c>
      <c r="M27" s="44" t="n">
        <v>40.5277</v>
      </c>
      <c r="N27" s="44" t="n">
        <v>40.3653</v>
      </c>
      <c r="O27" s="44" t="n">
        <v>40.4246</v>
      </c>
      <c r="P27" s="44" t="n">
        <v>17918.36</v>
      </c>
      <c r="Q27" s="44" t="n">
        <v>269.36</v>
      </c>
      <c r="R27" s="45" t="n">
        <f aca="false">P27/3600</f>
        <v>4.9773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73100.64</v>
      </c>
      <c r="M28" s="48" t="n">
        <v>36.0131</v>
      </c>
      <c r="N28" s="48" t="n">
        <v>35.1659</v>
      </c>
      <c r="O28" s="48" t="n">
        <v>35.3313</v>
      </c>
      <c r="P28" s="48" t="n">
        <v>14176.18</v>
      </c>
      <c r="Q28" s="48" t="n">
        <v>193.57</v>
      </c>
      <c r="R28" s="49" t="n">
        <f aca="false">P28/3600</f>
        <v>3.9378277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91352.048</v>
      </c>
      <c r="M29" s="48" t="n">
        <v>33.942</v>
      </c>
      <c r="N29" s="48" t="n">
        <v>30.818</v>
      </c>
      <c r="O29" s="48" t="n">
        <v>32.0337</v>
      </c>
      <c r="P29" s="48" t="n">
        <v>10786.23</v>
      </c>
      <c r="Q29" s="48" t="n">
        <v>132.87</v>
      </c>
      <c r="R29" s="49" t="n">
        <f aca="false">P29/3600</f>
        <v>2.99617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34911.8464</v>
      </c>
      <c r="M30" s="53" t="n">
        <v>32.0211</v>
      </c>
      <c r="N30" s="53" t="n">
        <v>28.9288</v>
      </c>
      <c r="O30" s="53" t="n">
        <v>30.6446</v>
      </c>
      <c r="P30" s="53" t="n">
        <v>8710.86</v>
      </c>
      <c r="Q30" s="53" t="n">
        <v>109.82</v>
      </c>
      <c r="R30" s="54" t="n">
        <f aca="false">P30/3600</f>
        <v>2.41968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95083.3056</v>
      </c>
      <c r="M31" s="44" t="n">
        <v>41.0007</v>
      </c>
      <c r="N31" s="44" t="n">
        <v>40.3864</v>
      </c>
      <c r="O31" s="44" t="n">
        <v>40.6992</v>
      </c>
      <c r="P31" s="44" t="n">
        <v>7563.83</v>
      </c>
      <c r="Q31" s="44" t="n">
        <v>109</v>
      </c>
      <c r="R31" s="45" t="n">
        <f aca="false">P31/3600</f>
        <v>2.10106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99801.3512</v>
      </c>
      <c r="M32" s="48" t="n">
        <v>37.8001</v>
      </c>
      <c r="N32" s="48" t="n">
        <v>35.5117</v>
      </c>
      <c r="O32" s="48" t="n">
        <v>37.3514</v>
      </c>
      <c r="P32" s="48" t="n">
        <v>6106.63</v>
      </c>
      <c r="Q32" s="48" t="n">
        <v>83.12</v>
      </c>
      <c r="R32" s="49" t="n">
        <f aca="false">P32/3600</f>
        <v>1.69628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2564.3032</v>
      </c>
      <c r="M33" s="48" t="n">
        <v>34.913</v>
      </c>
      <c r="N33" s="48" t="n">
        <v>32.1472</v>
      </c>
      <c r="O33" s="48" t="n">
        <v>34.4479</v>
      </c>
      <c r="P33" s="48" t="n">
        <v>4927.31</v>
      </c>
      <c r="Q33" s="48" t="n">
        <v>63.53</v>
      </c>
      <c r="R33" s="49" t="n">
        <f aca="false">P33/3600</f>
        <v>1.36869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9453.7096</v>
      </c>
      <c r="M34" s="53" t="n">
        <v>32.2156</v>
      </c>
      <c r="N34" s="53" t="n">
        <v>30.5435</v>
      </c>
      <c r="O34" s="53" t="n">
        <v>31.731</v>
      </c>
      <c r="P34" s="53" t="n">
        <v>4166.53</v>
      </c>
      <c r="Q34" s="53" t="n">
        <v>52.82</v>
      </c>
      <c r="R34" s="54" t="n">
        <f aca="false">P34/3600</f>
        <v>1.157369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45867.2528</v>
      </c>
      <c r="M35" s="44" t="n">
        <v>43.4582</v>
      </c>
      <c r="N35" s="44" t="n">
        <v>43.7228</v>
      </c>
      <c r="O35" s="44" t="n">
        <v>47.0824</v>
      </c>
      <c r="P35" s="44" t="n">
        <v>6825.82</v>
      </c>
      <c r="Q35" s="44" t="n">
        <v>86.33</v>
      </c>
      <c r="R35" s="45" t="n">
        <f aca="false">P35/3600</f>
        <v>1.89606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331.2336</v>
      </c>
      <c r="M36" s="48" t="n">
        <v>40.1869</v>
      </c>
      <c r="N36" s="48" t="n">
        <v>40.8035</v>
      </c>
      <c r="O36" s="48" t="n">
        <v>44.4507</v>
      </c>
      <c r="P36" s="48" t="n">
        <v>5813.77</v>
      </c>
      <c r="Q36" s="48" t="n">
        <v>72.96</v>
      </c>
      <c r="R36" s="49" t="n">
        <f aca="false">P36/3600</f>
        <v>1.61493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9332.256</v>
      </c>
      <c r="M37" s="48" t="n">
        <v>37.0757</v>
      </c>
      <c r="N37" s="48" t="n">
        <v>38.5125</v>
      </c>
      <c r="O37" s="48" t="n">
        <v>42.1515</v>
      </c>
      <c r="P37" s="48" t="n">
        <v>5150.8</v>
      </c>
      <c r="Q37" s="48" t="n">
        <v>63.23</v>
      </c>
      <c r="R37" s="49" t="n">
        <f aca="false">P37/3600</f>
        <v>1.4307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0213.9744</v>
      </c>
      <c r="M38" s="53" t="n">
        <v>34.0593</v>
      </c>
      <c r="N38" s="53" t="n">
        <v>36.6686</v>
      </c>
      <c r="O38" s="53" t="n">
        <v>40.131</v>
      </c>
      <c r="P38" s="53" t="n">
        <v>4688.99</v>
      </c>
      <c r="Q38" s="53" t="n">
        <v>55.39</v>
      </c>
      <c r="R38" s="54" t="n">
        <f aca="false">P38/3600</f>
        <v>1.302497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3056.8824</v>
      </c>
      <c r="M39" s="44" t="n">
        <v>42.8544</v>
      </c>
      <c r="N39" s="44" t="n">
        <v>40.732</v>
      </c>
      <c r="O39" s="44" t="n">
        <v>42.8567</v>
      </c>
      <c r="P39" s="44" t="n">
        <v>5518.6</v>
      </c>
      <c r="Q39" s="44" t="n">
        <v>58.29</v>
      </c>
      <c r="R39" s="45" t="n">
        <f aca="false">P39/3600</f>
        <v>1.5329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7391.2</v>
      </c>
      <c r="M40" s="48" t="n">
        <v>41.1261</v>
      </c>
      <c r="N40" s="48" t="n">
        <v>37.8976</v>
      </c>
      <c r="O40" s="48" t="n">
        <v>41.6759</v>
      </c>
      <c r="P40" s="48" t="n">
        <v>4358.61</v>
      </c>
      <c r="Q40" s="48" t="n">
        <v>44.85</v>
      </c>
      <c r="R40" s="49" t="n">
        <f aca="false">P40/3600</f>
        <v>1.21072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8536.5376</v>
      </c>
      <c r="M41" s="48" t="n">
        <v>39.0203</v>
      </c>
      <c r="N41" s="48" t="n">
        <v>37.2248</v>
      </c>
      <c r="O41" s="48" t="n">
        <v>40.3997</v>
      </c>
      <c r="P41" s="48" t="n">
        <v>3832.49</v>
      </c>
      <c r="Q41" s="48" t="n">
        <v>42.46</v>
      </c>
      <c r="R41" s="49" t="n">
        <f aca="false">P41/3600</f>
        <v>1.0645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4266.152</v>
      </c>
      <c r="M42" s="53" t="n">
        <v>36.5613</v>
      </c>
      <c r="N42" s="53" t="n">
        <v>36.5522</v>
      </c>
      <c r="O42" s="53" t="n">
        <v>39.157</v>
      </c>
      <c r="P42" s="53" t="n">
        <v>3588.02</v>
      </c>
      <c r="Q42" s="53" t="n">
        <v>39.38</v>
      </c>
      <c r="R42" s="54" t="n">
        <f aca="false">P42/3600</f>
        <v>0.9966722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7696.4312</v>
      </c>
      <c r="M43" s="44" t="n">
        <v>43.3941</v>
      </c>
      <c r="N43" s="44" t="n">
        <v>46.2462</v>
      </c>
      <c r="O43" s="44" t="n">
        <v>50.2071</v>
      </c>
      <c r="P43" s="44" t="n">
        <v>9400.5</v>
      </c>
      <c r="Q43" s="44" t="n">
        <v>105.6</v>
      </c>
      <c r="R43" s="45" t="n">
        <f aca="false">P43/3600</f>
        <v>2.611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26229.7936</v>
      </c>
      <c r="M44" s="48" t="n">
        <v>41.2921</v>
      </c>
      <c r="N44" s="48" t="n">
        <v>45.192</v>
      </c>
      <c r="O44" s="48" t="n">
        <v>48.8516</v>
      </c>
      <c r="P44" s="48" t="n">
        <v>8278.34</v>
      </c>
      <c r="Q44" s="48" t="n">
        <v>94.66</v>
      </c>
      <c r="R44" s="49" t="n">
        <f aca="false">P44/3600</f>
        <v>2.299538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3839.8144</v>
      </c>
      <c r="M45" s="48" t="n">
        <v>38.8433</v>
      </c>
      <c r="N45" s="48" t="n">
        <v>44.0037</v>
      </c>
      <c r="O45" s="48" t="n">
        <v>47.1229</v>
      </c>
      <c r="P45" s="48" t="n">
        <v>7779.41</v>
      </c>
      <c r="Q45" s="48" t="n">
        <v>88.11</v>
      </c>
      <c r="R45" s="49" t="n">
        <f aca="false">P45/3600</f>
        <v>2.16094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7002.8856</v>
      </c>
      <c r="M46" s="53" t="n">
        <v>36.3479</v>
      </c>
      <c r="N46" s="53" t="n">
        <v>42.6171</v>
      </c>
      <c r="O46" s="53" t="n">
        <v>45.0995</v>
      </c>
      <c r="P46" s="53" t="n">
        <v>7409.27</v>
      </c>
      <c r="Q46" s="53" t="n">
        <v>82.67</v>
      </c>
      <c r="R46" s="54" t="n">
        <f aca="false">P46/3600</f>
        <v>2.05813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88564.3872</v>
      </c>
      <c r="M47" s="44" t="n">
        <v>43.8173</v>
      </c>
      <c r="N47" s="44" t="n">
        <v>47.383</v>
      </c>
      <c r="O47" s="44" t="n">
        <v>48.6145</v>
      </c>
      <c r="P47" s="44" t="n">
        <v>10465.2</v>
      </c>
      <c r="Q47" s="44" t="n">
        <v>123.59</v>
      </c>
      <c r="R47" s="45" t="n">
        <f aca="false">P47/3600</f>
        <v>2.90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2061.4408</v>
      </c>
      <c r="M48" s="48" t="n">
        <v>40.599</v>
      </c>
      <c r="N48" s="48" t="n">
        <v>45.4229</v>
      </c>
      <c r="O48" s="48" t="n">
        <v>46.2958</v>
      </c>
      <c r="P48" s="48" t="n">
        <v>9379.77</v>
      </c>
      <c r="Q48" s="48" t="n">
        <v>112.27</v>
      </c>
      <c r="R48" s="49" t="n">
        <f aca="false">P48/3600</f>
        <v>2.6054916666666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9448.576</v>
      </c>
      <c r="M49" s="48" t="n">
        <v>37.3466</v>
      </c>
      <c r="N49" s="48" t="n">
        <v>43.4688</v>
      </c>
      <c r="O49" s="48" t="n">
        <v>44.0332</v>
      </c>
      <c r="P49" s="48" t="n">
        <v>8460.91</v>
      </c>
      <c r="Q49" s="48" t="n">
        <v>100.76</v>
      </c>
      <c r="R49" s="49" t="n">
        <f aca="false">P49/3600</f>
        <v>2.35025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6150.456</v>
      </c>
      <c r="M50" s="53" t="n">
        <v>34.2578</v>
      </c>
      <c r="N50" s="53" t="n">
        <v>41.5239</v>
      </c>
      <c r="O50" s="53" t="n">
        <v>41.866</v>
      </c>
      <c r="P50" s="53" t="n">
        <v>7742.8</v>
      </c>
      <c r="Q50" s="53" t="n">
        <v>92.09</v>
      </c>
      <c r="R50" s="54" t="n">
        <f aca="false">P50/3600</f>
        <v>2.150777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31247.1416</v>
      </c>
      <c r="M51" s="44" t="n">
        <v>46.8261</v>
      </c>
      <c r="N51" s="44" t="n">
        <v>49.2241</v>
      </c>
      <c r="O51" s="44" t="n">
        <v>48.5917</v>
      </c>
      <c r="P51" s="44" t="n">
        <v>5556.01</v>
      </c>
      <c r="Q51" s="44" t="n">
        <v>62.61</v>
      </c>
      <c r="R51" s="45" t="n">
        <f aca="false">P51/3600</f>
        <v>1.5433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19305.7928</v>
      </c>
      <c r="M52" s="48" t="n">
        <v>44.0809</v>
      </c>
      <c r="N52" s="48" t="n">
        <v>46.7176</v>
      </c>
      <c r="O52" s="48" t="n">
        <v>46.2201</v>
      </c>
      <c r="P52" s="48" t="n">
        <v>5119.85</v>
      </c>
      <c r="Q52" s="48" t="n">
        <v>56.69</v>
      </c>
      <c r="R52" s="49" t="n">
        <f aca="false">P52/3600</f>
        <v>1.422180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1454.9104</v>
      </c>
      <c r="M53" s="48" t="n">
        <v>40.9543</v>
      </c>
      <c r="N53" s="48" t="n">
        <v>43.9814</v>
      </c>
      <c r="O53" s="48" t="n">
        <v>43.5727</v>
      </c>
      <c r="P53" s="48" t="n">
        <v>4768.19</v>
      </c>
      <c r="Q53" s="48" t="n">
        <v>52.8</v>
      </c>
      <c r="R53" s="49" t="n">
        <f aca="false">P53/3600</f>
        <v>1.324497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6479.1584</v>
      </c>
      <c r="M54" s="53" t="n">
        <v>37.6925</v>
      </c>
      <c r="N54" s="53" t="n">
        <v>41.2357</v>
      </c>
      <c r="O54" s="53" t="n">
        <v>40.9016</v>
      </c>
      <c r="P54" s="53" t="n">
        <v>4582.26</v>
      </c>
      <c r="Q54" s="53" t="n">
        <v>50.42</v>
      </c>
      <c r="R54" s="54" t="n">
        <f aca="false">P54/3600</f>
        <v>1.2728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9483.8104</v>
      </c>
      <c r="M55" s="44" t="n">
        <v>43.9169</v>
      </c>
      <c r="N55" s="44" t="n">
        <v>41.1424</v>
      </c>
      <c r="O55" s="44" t="n">
        <v>44.5921</v>
      </c>
      <c r="P55" s="44" t="n">
        <v>12632.38</v>
      </c>
      <c r="Q55" s="44" t="n">
        <v>134.61</v>
      </c>
      <c r="R55" s="45" t="n">
        <f aca="false">P55/3600</f>
        <v>3.5089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34153.2648</v>
      </c>
      <c r="M56" s="48" t="n">
        <v>41.8493</v>
      </c>
      <c r="N56" s="48" t="n">
        <v>38.628</v>
      </c>
      <c r="O56" s="48" t="n">
        <v>43.5187</v>
      </c>
      <c r="P56" s="48" t="n">
        <v>10437.53</v>
      </c>
      <c r="Q56" s="48" t="n">
        <v>109.79</v>
      </c>
      <c r="R56" s="49" t="n">
        <f aca="false">P56/3600</f>
        <v>2.89931388888889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11947.684</v>
      </c>
      <c r="M57" s="48" t="n">
        <v>40.0979</v>
      </c>
      <c r="N57" s="48" t="n">
        <v>37.4193</v>
      </c>
      <c r="O57" s="48" t="n">
        <v>42.6198</v>
      </c>
      <c r="P57" s="48" t="n">
        <v>9351.75</v>
      </c>
      <c r="Q57" s="48" t="n">
        <v>98.76</v>
      </c>
      <c r="R57" s="49" t="n">
        <f aca="false">P57/3600</f>
        <v>2.59770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6122.7736</v>
      </c>
      <c r="M58" s="53" t="n">
        <v>38.2138</v>
      </c>
      <c r="N58" s="53" t="n">
        <v>36.9454</v>
      </c>
      <c r="O58" s="53" t="n">
        <v>41.5613</v>
      </c>
      <c r="P58" s="53" t="n">
        <v>8686.08</v>
      </c>
      <c r="Q58" s="53" t="n">
        <v>96.77</v>
      </c>
      <c r="R58" s="54" t="n">
        <f aca="false">P58/3600</f>
        <v>2.412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94010.3256</v>
      </c>
      <c r="M59" s="44" t="n">
        <v>41.0326</v>
      </c>
      <c r="N59" s="44" t="n">
        <v>40.8091</v>
      </c>
      <c r="O59" s="44" t="n">
        <v>41.0402</v>
      </c>
      <c r="P59" s="44" t="n">
        <v>15266.46</v>
      </c>
      <c r="Q59" s="44" t="n">
        <v>203.06</v>
      </c>
      <c r="R59" s="45" t="n">
        <f aca="false">P59/3600</f>
        <v>4.2406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144627.6688</v>
      </c>
      <c r="M60" s="48" t="n">
        <v>37.2196</v>
      </c>
      <c r="N60" s="48" t="n">
        <v>37.766</v>
      </c>
      <c r="O60" s="48" t="n">
        <v>38.4391</v>
      </c>
      <c r="P60" s="48" t="n">
        <v>12349.33</v>
      </c>
      <c r="Q60" s="48" t="n">
        <v>154.07</v>
      </c>
      <c r="R60" s="49" t="n">
        <f aca="false">P60/3600</f>
        <v>3.430369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74322.7944</v>
      </c>
      <c r="M61" s="48" t="n">
        <v>33.7325</v>
      </c>
      <c r="N61" s="48" t="n">
        <v>35.8353</v>
      </c>
      <c r="O61" s="48" t="n">
        <v>36.6581</v>
      </c>
      <c r="P61" s="48" t="n">
        <v>10137.19</v>
      </c>
      <c r="Q61" s="48" t="n">
        <v>129.6</v>
      </c>
      <c r="R61" s="49" t="n">
        <f aca="false">P61/3600</f>
        <v>2.815886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37260.5352</v>
      </c>
      <c r="M62" s="53" t="n">
        <v>30.5436</v>
      </c>
      <c r="N62" s="53" t="n">
        <v>34.2249</v>
      </c>
      <c r="O62" s="53" t="n">
        <v>35.0752</v>
      </c>
      <c r="P62" s="53" t="n">
        <v>8795.27</v>
      </c>
      <c r="Q62" s="53" t="n">
        <v>112.9</v>
      </c>
      <c r="R62" s="54" t="n">
        <f aca="false">P62/3600</f>
        <v>2.4431305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7044.2304</v>
      </c>
      <c r="M63" s="44" t="n">
        <v>43.4661</v>
      </c>
      <c r="N63" s="44" t="n">
        <v>43.1774</v>
      </c>
      <c r="O63" s="44" t="n">
        <v>46.0008</v>
      </c>
      <c r="P63" s="44" t="n">
        <v>5683.61</v>
      </c>
      <c r="Q63" s="44" t="n">
        <v>66.42</v>
      </c>
      <c r="R63" s="45" t="n">
        <f aca="false">P63/3600</f>
        <v>1.5787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3531.2608</v>
      </c>
      <c r="M64" s="48" t="n">
        <v>40.1916</v>
      </c>
      <c r="N64" s="48" t="n">
        <v>40.3935</v>
      </c>
      <c r="O64" s="48" t="n">
        <v>43.4113</v>
      </c>
      <c r="P64" s="48" t="n">
        <v>4874.37</v>
      </c>
      <c r="Q64" s="48" t="n">
        <v>55.66</v>
      </c>
      <c r="R64" s="49" t="n">
        <f aca="false">P64/3600</f>
        <v>1.35399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34315.3392</v>
      </c>
      <c r="M65" s="48" t="n">
        <v>37.089</v>
      </c>
      <c r="N65" s="48" t="n">
        <v>38.1995</v>
      </c>
      <c r="O65" s="48" t="n">
        <v>41.1323</v>
      </c>
      <c r="P65" s="48" t="n">
        <v>4338.69</v>
      </c>
      <c r="Q65" s="48" t="n">
        <v>49.36</v>
      </c>
      <c r="R65" s="49" t="n">
        <f aca="false">P65/3600</f>
        <v>1.20519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8868.744</v>
      </c>
      <c r="M66" s="53" t="n">
        <v>34.0729</v>
      </c>
      <c r="N66" s="53" t="n">
        <v>36.685</v>
      </c>
      <c r="O66" s="53" t="n">
        <v>39.5456</v>
      </c>
      <c r="P66" s="53" t="n">
        <v>4111.92</v>
      </c>
      <c r="Q66" s="53" t="n">
        <v>44.01</v>
      </c>
      <c r="R66" s="54" t="n">
        <f aca="false">P66/3600</f>
        <v>1.14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708.0856</v>
      </c>
      <c r="M67" s="44" t="n">
        <v>42.8628</v>
      </c>
      <c r="N67" s="44" t="n">
        <v>40.6054</v>
      </c>
      <c r="O67" s="44" t="n">
        <v>43.5024</v>
      </c>
      <c r="P67" s="44" t="n">
        <v>4377.46</v>
      </c>
      <c r="Q67" s="44" t="n">
        <v>40.48</v>
      </c>
      <c r="R67" s="45" t="n">
        <f aca="false">P67/3600</f>
        <v>1.2159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14223.3136</v>
      </c>
      <c r="M68" s="48" t="n">
        <v>41.1309</v>
      </c>
      <c r="N68" s="48" t="n">
        <v>38.8688</v>
      </c>
      <c r="O68" s="48" t="n">
        <v>41.9348</v>
      </c>
      <c r="P68" s="48" t="n">
        <v>3568.35</v>
      </c>
      <c r="Q68" s="48" t="n">
        <v>34.69</v>
      </c>
      <c r="R68" s="49" t="n">
        <f aca="false">P68/3600</f>
        <v>0.99120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7406.0296</v>
      </c>
      <c r="M69" s="48" t="n">
        <v>39.0249</v>
      </c>
      <c r="N69" s="48" t="n">
        <v>37.9873</v>
      </c>
      <c r="O69" s="48" t="n">
        <v>40.3145</v>
      </c>
      <c r="P69" s="48" t="n">
        <v>3191.67</v>
      </c>
      <c r="Q69" s="48" t="n">
        <v>31.49</v>
      </c>
      <c r="R69" s="49" t="n">
        <f aca="false">P69/3600</f>
        <v>0.8865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3961.6824</v>
      </c>
      <c r="M70" s="53" t="n">
        <v>36.5657</v>
      </c>
      <c r="N70" s="53" t="n">
        <v>37.2303</v>
      </c>
      <c r="O70" s="53" t="n">
        <v>39.2506</v>
      </c>
      <c r="P70" s="53" t="n">
        <v>2957.95</v>
      </c>
      <c r="Q70" s="53" t="n">
        <v>29.37</v>
      </c>
      <c r="R70" s="54" t="n">
        <f aca="false">P70/3600</f>
        <v>0.821652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2821.8256</v>
      </c>
      <c r="M71" s="44" t="n">
        <v>40.5244</v>
      </c>
      <c r="N71" s="44" t="n">
        <v>40.6737</v>
      </c>
      <c r="O71" s="44" t="n">
        <v>43.1969</v>
      </c>
      <c r="P71" s="44" t="n">
        <v>12467</v>
      </c>
      <c r="Q71" s="44" t="n">
        <v>147.34</v>
      </c>
      <c r="R71" s="45" t="n">
        <f aca="false">P71/3600</f>
        <v>3.4630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120310.0064</v>
      </c>
      <c r="M72" s="48" t="n">
        <v>36.8806</v>
      </c>
      <c r="N72" s="48" t="n">
        <v>37.6202</v>
      </c>
      <c r="O72" s="48" t="n">
        <v>41.0903</v>
      </c>
      <c r="P72" s="48" t="n">
        <v>10232.63</v>
      </c>
      <c r="Q72" s="48" t="n">
        <v>113.13</v>
      </c>
      <c r="R72" s="49" t="n">
        <f aca="false">P72/3600</f>
        <v>2.842397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415.4912</v>
      </c>
      <c r="M73" s="48" t="n">
        <v>33.455</v>
      </c>
      <c r="N73" s="48" t="n">
        <v>36.1393</v>
      </c>
      <c r="O73" s="48" t="n">
        <v>38.9604</v>
      </c>
      <c r="P73" s="48" t="n">
        <v>8563.47</v>
      </c>
      <c r="Q73" s="48" t="n">
        <v>95.3</v>
      </c>
      <c r="R73" s="49" t="n">
        <f aca="false">P73/3600</f>
        <v>2.37874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34405.3728</v>
      </c>
      <c r="M74" s="53" t="n">
        <v>30.0784</v>
      </c>
      <c r="N74" s="53" t="n">
        <v>34.9365</v>
      </c>
      <c r="O74" s="53" t="n">
        <v>37.2673</v>
      </c>
      <c r="P74" s="53" t="n">
        <v>7405.99</v>
      </c>
      <c r="Q74" s="53" t="n">
        <v>80.81</v>
      </c>
      <c r="R74" s="54" t="n">
        <f aca="false">P74/3600</f>
        <v>2.057219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26707.1104</v>
      </c>
      <c r="M75" s="44" t="n">
        <v>41.5679</v>
      </c>
      <c r="N75" s="44" t="n">
        <v>41.3597</v>
      </c>
      <c r="O75" s="44" t="n">
        <v>42.0085</v>
      </c>
      <c r="P75" s="44" t="n">
        <v>12812.89</v>
      </c>
      <c r="Q75" s="44" t="n">
        <v>164.53</v>
      </c>
      <c r="R75" s="45" t="n">
        <f aca="false">P75/3600</f>
        <v>3.5591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12268.4072</v>
      </c>
      <c r="M76" s="48" t="n">
        <v>37.2841</v>
      </c>
      <c r="N76" s="48" t="n">
        <v>37.3956</v>
      </c>
      <c r="O76" s="48" t="n">
        <v>39.1671</v>
      </c>
      <c r="P76" s="48" t="n">
        <v>10282.34</v>
      </c>
      <c r="Q76" s="48" t="n">
        <v>126.01</v>
      </c>
      <c r="R76" s="49" t="n">
        <f aca="false">P76/3600</f>
        <v>2.856205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61154.9304</v>
      </c>
      <c r="M77" s="48" t="n">
        <v>34.1894</v>
      </c>
      <c r="N77" s="48" t="n">
        <v>35.3487</v>
      </c>
      <c r="O77" s="48" t="n">
        <v>36.9301</v>
      </c>
      <c r="P77" s="48" t="n">
        <v>8590.2</v>
      </c>
      <c r="Q77" s="48" t="n">
        <v>106</v>
      </c>
      <c r="R77" s="49" t="n">
        <f aca="false">P77/3600</f>
        <v>2.38616666666667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34640.6544</v>
      </c>
      <c r="M78" s="53" t="n">
        <v>31.2031</v>
      </c>
      <c r="N78" s="53" t="n">
        <v>33.808</v>
      </c>
      <c r="O78" s="53" t="n">
        <v>35.0654</v>
      </c>
      <c r="P78" s="53" t="n">
        <v>7543.39</v>
      </c>
      <c r="Q78" s="53" t="n">
        <v>91.28</v>
      </c>
      <c r="R78" s="54" t="n">
        <f aca="false">P78/3600</f>
        <v>2.09538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3228.3888</v>
      </c>
      <c r="M79" s="44" t="n">
        <v>40.5416</v>
      </c>
      <c r="N79" s="44" t="n">
        <v>40.7453</v>
      </c>
      <c r="O79" s="44" t="n">
        <v>42.6489</v>
      </c>
      <c r="P79" s="44" t="n">
        <v>12261.77</v>
      </c>
      <c r="Q79" s="44" t="n">
        <v>147.02</v>
      </c>
      <c r="R79" s="45" t="n">
        <f aca="false">P79/3600</f>
        <v>3.40604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9358.5696</v>
      </c>
      <c r="M80" s="48" t="n">
        <v>37.3206</v>
      </c>
      <c r="N80" s="48" t="n">
        <v>37.0951</v>
      </c>
      <c r="O80" s="48" t="n">
        <v>40.7545</v>
      </c>
      <c r="P80" s="48" t="n">
        <v>9552.62</v>
      </c>
      <c r="Q80" s="48" t="n">
        <v>108</v>
      </c>
      <c r="R80" s="49" t="n">
        <f aca="false">P80/3600</f>
        <v>2.65350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8760.2776</v>
      </c>
      <c r="M81" s="48" t="n">
        <v>34.6538</v>
      </c>
      <c r="N81" s="48" t="n">
        <v>35.465</v>
      </c>
      <c r="O81" s="48" t="n">
        <v>38.9497</v>
      </c>
      <c r="P81" s="48" t="n">
        <v>8111.11</v>
      </c>
      <c r="Q81" s="48" t="n">
        <v>94.16</v>
      </c>
      <c r="R81" s="49" t="n">
        <f aca="false">P81/3600</f>
        <v>2.2530861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34415.5688</v>
      </c>
      <c r="M82" s="53" t="n">
        <v>31.5508</v>
      </c>
      <c r="N82" s="53" t="n">
        <v>34.1903</v>
      </c>
      <c r="O82" s="53" t="n">
        <v>37.8434</v>
      </c>
      <c r="P82" s="53" t="n">
        <v>7302.12</v>
      </c>
      <c r="Q82" s="53" t="n">
        <v>83.46</v>
      </c>
      <c r="R82" s="54" t="n">
        <f aca="false">P82/3600</f>
        <v>2.028366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273259.5584</v>
      </c>
      <c r="M83" s="44" t="n">
        <v>40.967</v>
      </c>
      <c r="N83" s="44" t="n">
        <v>41.3195</v>
      </c>
      <c r="O83" s="44" t="n">
        <v>41.024</v>
      </c>
      <c r="P83" s="44" t="n">
        <v>13676.85</v>
      </c>
      <c r="Q83" s="44" t="n">
        <v>175.26</v>
      </c>
      <c r="R83" s="45" t="n">
        <f aca="false">P83/3600</f>
        <v>3.7991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57132.5472</v>
      </c>
      <c r="M84" s="48" t="n">
        <v>35.9795</v>
      </c>
      <c r="N84" s="48" t="n">
        <v>39.4285</v>
      </c>
      <c r="O84" s="48" t="n">
        <v>39.2613</v>
      </c>
      <c r="P84" s="48" t="n">
        <v>11390.33</v>
      </c>
      <c r="Q84" s="48" t="n">
        <v>141.82</v>
      </c>
      <c r="R84" s="49" t="n">
        <f aca="false">P84/3600</f>
        <v>3.163980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76241.6808</v>
      </c>
      <c r="M85" s="48" t="n">
        <v>31.6566</v>
      </c>
      <c r="N85" s="48" t="n">
        <v>38.0524</v>
      </c>
      <c r="O85" s="48" t="n">
        <v>38.043</v>
      </c>
      <c r="P85" s="48" t="n">
        <v>9254.46</v>
      </c>
      <c r="Q85" s="48" t="n">
        <v>113.37</v>
      </c>
      <c r="R85" s="49" t="n">
        <f aca="false">P85/3600</f>
        <v>2.570683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693.616</v>
      </c>
      <c r="M86" s="53" t="n">
        <v>28.3542</v>
      </c>
      <c r="N86" s="53" t="n">
        <v>37.0746</v>
      </c>
      <c r="O86" s="53" t="n">
        <v>37.1725</v>
      </c>
      <c r="P86" s="53" t="n">
        <v>7583.87</v>
      </c>
      <c r="Q86" s="53" t="n">
        <v>88.09</v>
      </c>
      <c r="R86" s="54" t="n">
        <f aca="false">P86/3600</f>
        <v>2.10663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8435.808</v>
      </c>
      <c r="M87" s="44" t="n">
        <v>40.6841</v>
      </c>
      <c r="N87" s="44" t="n">
        <v>40.9542</v>
      </c>
      <c r="O87" s="44" t="n">
        <v>41.0991</v>
      </c>
      <c r="P87" s="44" t="n">
        <v>12399.06</v>
      </c>
      <c r="Q87" s="44" t="n">
        <v>145.71</v>
      </c>
      <c r="R87" s="45" t="n">
        <f aca="false">P87/3600</f>
        <v>3.44418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91474.7816</v>
      </c>
      <c r="M88" s="48" t="n">
        <v>36.9756</v>
      </c>
      <c r="N88" s="48" t="n">
        <v>38.0786</v>
      </c>
      <c r="O88" s="48" t="n">
        <v>38.6798</v>
      </c>
      <c r="P88" s="48" t="n">
        <v>9727.02</v>
      </c>
      <c r="Q88" s="48" t="n">
        <v>108.66</v>
      </c>
      <c r="R88" s="49" t="n">
        <f aca="false">P88/3600</f>
        <v>2.7019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45504.1352</v>
      </c>
      <c r="M89" s="48" t="n">
        <v>34.2349</v>
      </c>
      <c r="N89" s="48" t="n">
        <v>36.2742</v>
      </c>
      <c r="O89" s="48" t="n">
        <v>36.9463</v>
      </c>
      <c r="P89" s="48" t="n">
        <v>8096.27</v>
      </c>
      <c r="Q89" s="48" t="n">
        <v>90.5</v>
      </c>
      <c r="R89" s="49" t="n">
        <f aca="false">P89/3600</f>
        <v>2.248963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2468.1072</v>
      </c>
      <c r="M90" s="53" t="n">
        <v>31.5466</v>
      </c>
      <c r="N90" s="53" t="n">
        <v>35.0341</v>
      </c>
      <c r="O90" s="53" t="n">
        <v>35.8164</v>
      </c>
      <c r="P90" s="53" t="n">
        <v>6950.1</v>
      </c>
      <c r="Q90" s="53" t="n">
        <v>77.7</v>
      </c>
      <c r="R90" s="54" t="n">
        <f aca="false">P90/3600</f>
        <v>1.93058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7.5447107126898</v>
      </c>
      <c r="J95" s="64" t="n">
        <f aca="false">GEOMEAN(J3:J90)</f>
        <v>0</v>
      </c>
      <c r="Q95" s="64" t="n">
        <f aca="false">GEOMEAN(Q3:Q90)</f>
        <v>86.7960340100415</v>
      </c>
      <c r="R95" s="64" t="n">
        <f aca="false">GEOMEAN(R3:R90)</f>
        <v>2.0358762086641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50832340514141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41916666666667</v>
      </c>
      <c r="J97" s="64" t="n">
        <f aca="false">SUM(J3:J90)</f>
        <v>5.95784722222222</v>
      </c>
      <c r="Q97" s="64" t="n">
        <f aca="false">SUM(Q3:Q90)/3600</f>
        <v>2.33820833333333</v>
      </c>
      <c r="R97" s="64" t="n">
        <f aca="false">SUM(R3:R90)</f>
        <v>193.23941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492384.928</v>
      </c>
      <c r="M3" s="44" t="n">
        <v>47.1073</v>
      </c>
      <c r="N3" s="44" t="n">
        <v>45.2403</v>
      </c>
      <c r="O3" s="44" t="n">
        <v>46.6644</v>
      </c>
      <c r="P3" s="44" t="n">
        <v>9242.31</v>
      </c>
      <c r="Q3" s="44" t="n">
        <v>135.19</v>
      </c>
      <c r="R3" s="45" t="n">
        <f aca="false">P3/3600</f>
        <v>2.56730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98068.096</v>
      </c>
      <c r="M4" s="48" t="n">
        <v>43.545</v>
      </c>
      <c r="N4" s="48" t="n">
        <v>41.1812</v>
      </c>
      <c r="O4" s="48" t="n">
        <v>43.3993</v>
      </c>
      <c r="P4" s="48" t="n">
        <v>7864.82</v>
      </c>
      <c r="Q4" s="48" t="n">
        <v>110.28</v>
      </c>
      <c r="R4" s="49" t="n">
        <f aca="false">P4/3600</f>
        <v>2.1846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169800.6784</v>
      </c>
      <c r="M5" s="48" t="n">
        <v>40.1879</v>
      </c>
      <c r="N5" s="48" t="n">
        <v>37.4973</v>
      </c>
      <c r="O5" s="48" t="n">
        <v>40.1665</v>
      </c>
      <c r="P5" s="48" t="n">
        <v>6698.87</v>
      </c>
      <c r="Q5" s="48" t="n">
        <v>89.87</v>
      </c>
      <c r="R5" s="49" t="n">
        <f aca="false">P5/3600</f>
        <v>1.8607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91555.0736</v>
      </c>
      <c r="M6" s="53" t="n">
        <v>37.0246</v>
      </c>
      <c r="N6" s="53" t="n">
        <v>34.2901</v>
      </c>
      <c r="O6" s="53" t="n">
        <v>37.0834</v>
      </c>
      <c r="P6" s="53" t="n">
        <v>5835.09</v>
      </c>
      <c r="Q6" s="53" t="n">
        <v>78.01</v>
      </c>
      <c r="R6" s="54" t="n">
        <f aca="false">P6/3600</f>
        <v>1.6208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254188.4536</v>
      </c>
      <c r="M7" s="44" t="n">
        <v>45.4161</v>
      </c>
      <c r="N7" s="44" t="n">
        <v>45.1581</v>
      </c>
      <c r="O7" s="44" t="n">
        <v>45.1265</v>
      </c>
      <c r="P7" s="44" t="n">
        <v>8368.42</v>
      </c>
      <c r="Q7" s="44" t="n">
        <v>119.27</v>
      </c>
      <c r="R7" s="45" t="n">
        <f aca="false">P7/3600</f>
        <v>2.3245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25243.98</v>
      </c>
      <c r="M8" s="48" t="n">
        <v>41.4513</v>
      </c>
      <c r="N8" s="48" t="n">
        <v>40.4267</v>
      </c>
      <c r="O8" s="48" t="n">
        <v>40.7047</v>
      </c>
      <c r="P8" s="48" t="n">
        <v>6519.46</v>
      </c>
      <c r="Q8" s="48" t="n">
        <v>78.89</v>
      </c>
      <c r="R8" s="49" t="n">
        <f aca="false">P8/3600</f>
        <v>1.810961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54735.1944</v>
      </c>
      <c r="M9" s="48" t="n">
        <v>39.7155</v>
      </c>
      <c r="N9" s="48" t="n">
        <v>35.5421</v>
      </c>
      <c r="O9" s="48" t="n">
        <v>38.6854</v>
      </c>
      <c r="P9" s="48" t="n">
        <v>5185.46</v>
      </c>
      <c r="Q9" s="48" t="n">
        <v>58.31</v>
      </c>
      <c r="R9" s="49" t="n">
        <f aca="false">P9/3600</f>
        <v>1.440405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9417.1</v>
      </c>
      <c r="M10" s="53" t="n">
        <v>37.9639</v>
      </c>
      <c r="N10" s="53" t="n">
        <v>32.6297</v>
      </c>
      <c r="O10" s="53" t="n">
        <v>37.1109</v>
      </c>
      <c r="P10" s="53" t="n">
        <v>4294.28</v>
      </c>
      <c r="Q10" s="53" t="n">
        <v>46.71</v>
      </c>
      <c r="R10" s="54" t="n">
        <f aca="false">P10/3600</f>
        <v>1.19285555555556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77338.5576</v>
      </c>
      <c r="M11" s="44" t="n">
        <v>45.1363</v>
      </c>
      <c r="N11" s="44" t="n">
        <v>45.0547</v>
      </c>
      <c r="O11" s="44" t="n">
        <v>45.5094</v>
      </c>
      <c r="P11" s="44" t="n">
        <v>14558.09</v>
      </c>
      <c r="Q11" s="44" t="n">
        <v>182.75</v>
      </c>
      <c r="R11" s="45" t="n">
        <f aca="false">P11/3600</f>
        <v>4.04391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26941.8416</v>
      </c>
      <c r="M12" s="48" t="n">
        <v>42.9801</v>
      </c>
      <c r="N12" s="48" t="n">
        <v>41.398</v>
      </c>
      <c r="O12" s="48" t="n">
        <v>43.4585</v>
      </c>
      <c r="P12" s="48" t="n">
        <v>11314.96</v>
      </c>
      <c r="Q12" s="48" t="n">
        <v>130.53</v>
      </c>
      <c r="R12" s="49" t="n">
        <f aca="false">P12/3600</f>
        <v>3.14304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62568.1536</v>
      </c>
      <c r="M13" s="48" t="n">
        <v>40.9985</v>
      </c>
      <c r="N13" s="48" t="n">
        <v>38.956</v>
      </c>
      <c r="O13" s="48" t="n">
        <v>41.2936</v>
      </c>
      <c r="P13" s="48" t="n">
        <v>9219.95</v>
      </c>
      <c r="Q13" s="48" t="n">
        <v>111.47</v>
      </c>
      <c r="R13" s="49" t="n">
        <f aca="false">P13/3600</f>
        <v>2.56109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31853.2456</v>
      </c>
      <c r="M14" s="53" t="n">
        <v>38.659</v>
      </c>
      <c r="N14" s="53" t="n">
        <v>37.224</v>
      </c>
      <c r="O14" s="53" t="n">
        <v>38.8087</v>
      </c>
      <c r="P14" s="53" t="n">
        <v>8294.81</v>
      </c>
      <c r="Q14" s="53" t="n">
        <v>98.84</v>
      </c>
      <c r="R14" s="54" t="n">
        <f aca="false">P14/3600</f>
        <v>2.30411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3116.592</v>
      </c>
      <c r="M15" s="44" t="n">
        <v>46.5446</v>
      </c>
      <c r="N15" s="44" t="n">
        <v>45.1015</v>
      </c>
      <c r="O15" s="44" t="n">
        <v>47.3406</v>
      </c>
      <c r="P15" s="44" t="n">
        <v>14542.09</v>
      </c>
      <c r="Q15" s="44" t="n">
        <v>193.95</v>
      </c>
      <c r="R15" s="45" t="n">
        <f aca="false">P15/3600</f>
        <v>4.03946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03876.2504</v>
      </c>
      <c r="M16" s="48" t="n">
        <v>43.612</v>
      </c>
      <c r="N16" s="48" t="n">
        <v>42.0065</v>
      </c>
      <c r="O16" s="48" t="n">
        <v>44.2917</v>
      </c>
      <c r="P16" s="48" t="n">
        <v>12284.87</v>
      </c>
      <c r="Q16" s="48" t="n">
        <v>157.59</v>
      </c>
      <c r="R16" s="49" t="n">
        <f aca="false">P16/3600</f>
        <v>3.41246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23303.5136</v>
      </c>
      <c r="M17" s="48" t="n">
        <v>40.4617</v>
      </c>
      <c r="N17" s="48" t="n">
        <v>39.1625</v>
      </c>
      <c r="O17" s="48" t="n">
        <v>41.0203</v>
      </c>
      <c r="P17" s="48" t="n">
        <v>10681.61</v>
      </c>
      <c r="Q17" s="48" t="n">
        <v>136.34</v>
      </c>
      <c r="R17" s="49" t="n">
        <f aca="false">P17/3600</f>
        <v>2.9671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71000.9448</v>
      </c>
      <c r="M18" s="53" t="n">
        <v>37.2571</v>
      </c>
      <c r="N18" s="53" t="n">
        <v>36.2728</v>
      </c>
      <c r="O18" s="53" t="n">
        <v>37.7543</v>
      </c>
      <c r="P18" s="53" t="n">
        <v>9323.71</v>
      </c>
      <c r="Q18" s="53" t="n">
        <v>117.21</v>
      </c>
      <c r="R18" s="54" t="n">
        <f aca="false">P18/3600</f>
        <v>2.589919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7018.344</v>
      </c>
      <c r="E19" s="44" t="n">
        <v>47.6507</v>
      </c>
      <c r="F19" s="44" t="n">
        <v>47.5759</v>
      </c>
      <c r="G19" s="44" t="n">
        <v>47.6408</v>
      </c>
      <c r="H19" s="44" t="n">
        <v>7129.29</v>
      </c>
      <c r="I19" s="44" t="n">
        <v>76.46</v>
      </c>
      <c r="J19" s="45" t="n">
        <f aca="false">H19/3600</f>
        <v>1.98035833333333</v>
      </c>
      <c r="L19" s="43" t="n">
        <v>84178.5384</v>
      </c>
      <c r="M19" s="44" t="n">
        <v>47.9924</v>
      </c>
      <c r="N19" s="44" t="n">
        <v>47.9345</v>
      </c>
      <c r="O19" s="44" t="n">
        <v>47.9699</v>
      </c>
      <c r="P19" s="44" t="n">
        <v>7149.77</v>
      </c>
      <c r="Q19" s="44" t="n">
        <v>78.33</v>
      </c>
      <c r="R19" s="45" t="n">
        <f aca="false">P19/3600</f>
        <v>1.9860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3310.5408</v>
      </c>
      <c r="E20" s="48" t="n">
        <v>45.6808</v>
      </c>
      <c r="F20" s="48" t="n">
        <v>45.6498</v>
      </c>
      <c r="G20" s="48" t="n">
        <v>45.5915</v>
      </c>
      <c r="H20" s="48" t="n">
        <v>6055.11</v>
      </c>
      <c r="I20" s="48" t="n">
        <v>65.49</v>
      </c>
      <c r="J20" s="49" t="n">
        <f aca="false">H20/3600</f>
        <v>1.681975</v>
      </c>
      <c r="L20" s="47" t="n">
        <v>52529.7176</v>
      </c>
      <c r="M20" s="48" t="n">
        <v>45.98</v>
      </c>
      <c r="N20" s="48" t="n">
        <v>45.9408</v>
      </c>
      <c r="O20" s="48" t="n">
        <v>45.8427</v>
      </c>
      <c r="P20" s="48" t="n">
        <v>5987.72</v>
      </c>
      <c r="Q20" s="48" t="n">
        <v>67.17</v>
      </c>
      <c r="R20" s="49" t="n">
        <f aca="false">P20/3600</f>
        <v>1.663255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821.2072</v>
      </c>
      <c r="E21" s="48" t="n">
        <v>43.3513</v>
      </c>
      <c r="F21" s="48" t="n">
        <v>43.2629</v>
      </c>
      <c r="G21" s="48" t="n">
        <v>43.0829</v>
      </c>
      <c r="H21" s="48" t="n">
        <v>5431.71</v>
      </c>
      <c r="I21" s="48" t="n">
        <v>58.93</v>
      </c>
      <c r="J21" s="49" t="n">
        <f aca="false">H21/3600</f>
        <v>1.50880833333333</v>
      </c>
      <c r="L21" s="47" t="n">
        <v>33614.0416</v>
      </c>
      <c r="M21" s="48" t="n">
        <v>43.557</v>
      </c>
      <c r="N21" s="48" t="n">
        <v>43.4648</v>
      </c>
      <c r="O21" s="48" t="n">
        <v>43.2469</v>
      </c>
      <c r="P21" s="48" t="n">
        <v>5447.68</v>
      </c>
      <c r="Q21" s="48" t="n">
        <v>61.24</v>
      </c>
      <c r="R21" s="49" t="n">
        <f aca="false">P21/3600</f>
        <v>1.51324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928.9496</v>
      </c>
      <c r="E22" s="53" t="n">
        <v>40.5375</v>
      </c>
      <c r="F22" s="53" t="n">
        <v>40.4423</v>
      </c>
      <c r="G22" s="53" t="n">
        <v>40.158</v>
      </c>
      <c r="H22" s="53" t="n">
        <v>5084.44</v>
      </c>
      <c r="I22" s="53" t="n">
        <v>55.17</v>
      </c>
      <c r="J22" s="54" t="n">
        <f aca="false">H22/3600</f>
        <v>1.41234444444444</v>
      </c>
      <c r="L22" s="52" t="n">
        <v>20871.9992</v>
      </c>
      <c r="M22" s="53" t="n">
        <v>40.6558</v>
      </c>
      <c r="N22" s="53" t="n">
        <v>40.5571</v>
      </c>
      <c r="O22" s="53" t="n">
        <v>40.2485</v>
      </c>
      <c r="P22" s="53" t="n">
        <v>5047.91</v>
      </c>
      <c r="Q22" s="53" t="n">
        <v>58.11</v>
      </c>
      <c r="R22" s="54" t="n">
        <f aca="false">P22/3600</f>
        <v>1.40219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457699.0712</v>
      </c>
      <c r="M23" s="44" t="n">
        <v>48.6124</v>
      </c>
      <c r="N23" s="44" t="n">
        <v>45.8214</v>
      </c>
      <c r="O23" s="44" t="n">
        <v>47.4882</v>
      </c>
      <c r="P23" s="44" t="n">
        <v>11107.03</v>
      </c>
      <c r="Q23" s="44" t="n">
        <v>172.91</v>
      </c>
      <c r="R23" s="45" t="n">
        <f aca="false">P23/3600</f>
        <v>3.08528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383202.0288</v>
      </c>
      <c r="M24" s="48" t="n">
        <v>43.9594</v>
      </c>
      <c r="N24" s="48" t="n">
        <v>42.1033</v>
      </c>
      <c r="O24" s="48" t="n">
        <v>43.9524</v>
      </c>
      <c r="P24" s="48" t="n">
        <v>10481.43</v>
      </c>
      <c r="Q24" s="48" t="n">
        <v>163.91</v>
      </c>
      <c r="R24" s="49" t="n">
        <f aca="false">P24/3600</f>
        <v>2.91150833333333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269578.2592</v>
      </c>
      <c r="M25" s="48" t="n">
        <v>38.1716</v>
      </c>
      <c r="N25" s="48" t="n">
        <v>36.9018</v>
      </c>
      <c r="O25" s="48" t="n">
        <v>38.0155</v>
      </c>
      <c r="P25" s="48" t="n">
        <v>9453.96</v>
      </c>
      <c r="Q25" s="48" t="n">
        <v>141.43</v>
      </c>
      <c r="R25" s="49" t="n">
        <f aca="false">P25/3600</f>
        <v>2.626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24005.1264</v>
      </c>
      <c r="M26" s="53" t="n">
        <v>32.7896</v>
      </c>
      <c r="N26" s="53" t="n">
        <v>30.2299</v>
      </c>
      <c r="O26" s="53" t="n">
        <v>32.6645</v>
      </c>
      <c r="P26" s="53" t="n">
        <v>7659</v>
      </c>
      <c r="Q26" s="53" t="n">
        <v>95.11</v>
      </c>
      <c r="R26" s="54" t="n">
        <f aca="false">P26/3600</f>
        <v>2.1275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847305.2968</v>
      </c>
      <c r="M27" s="44" t="n">
        <v>45.8194</v>
      </c>
      <c r="N27" s="44" t="n">
        <v>45.056</v>
      </c>
      <c r="O27" s="44" t="n">
        <v>45.1046</v>
      </c>
      <c r="P27" s="44" t="n">
        <v>20080.73</v>
      </c>
      <c r="Q27" s="44" t="n">
        <v>331.42</v>
      </c>
      <c r="R27" s="45" t="n">
        <f aca="false">P27/3600</f>
        <v>5.57798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59645.9856</v>
      </c>
      <c r="M28" s="48" t="n">
        <v>40.5277</v>
      </c>
      <c r="N28" s="48" t="n">
        <v>40.3653</v>
      </c>
      <c r="O28" s="48" t="n">
        <v>40.4246</v>
      </c>
      <c r="P28" s="48" t="n">
        <v>17918.36</v>
      </c>
      <c r="Q28" s="48" t="n">
        <v>269.36</v>
      </c>
      <c r="R28" s="49" t="n">
        <f aca="false">P28/3600</f>
        <v>4.9773222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273100.64</v>
      </c>
      <c r="M29" s="48" t="n">
        <v>36.0131</v>
      </c>
      <c r="N29" s="48" t="n">
        <v>35.1659</v>
      </c>
      <c r="O29" s="48" t="n">
        <v>35.3313</v>
      </c>
      <c r="P29" s="48" t="n">
        <v>14176.18</v>
      </c>
      <c r="Q29" s="48" t="n">
        <v>193.57</v>
      </c>
      <c r="R29" s="49" t="n">
        <f aca="false">P29/3600</f>
        <v>3.93782777777778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1352.048</v>
      </c>
      <c r="M30" s="53" t="n">
        <v>33.942</v>
      </c>
      <c r="N30" s="53" t="n">
        <v>30.818</v>
      </c>
      <c r="O30" s="53" t="n">
        <v>32.0337</v>
      </c>
      <c r="P30" s="53" t="n">
        <v>10786.23</v>
      </c>
      <c r="Q30" s="53" t="n">
        <v>132.87</v>
      </c>
      <c r="R30" s="54" t="n">
        <f aca="false">P30/3600</f>
        <v>2.99617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328707.3536</v>
      </c>
      <c r="M31" s="44" t="n">
        <v>45.6481</v>
      </c>
      <c r="N31" s="44" t="n">
        <v>45.0456</v>
      </c>
      <c r="O31" s="44" t="n">
        <v>45.1298</v>
      </c>
      <c r="P31" s="44" t="n">
        <v>8989.57</v>
      </c>
      <c r="Q31" s="44" t="n">
        <v>144.85</v>
      </c>
      <c r="R31" s="45" t="n">
        <f aca="false">P31/3600</f>
        <v>2.4971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95083.3056</v>
      </c>
      <c r="M32" s="48" t="n">
        <v>41.0007</v>
      </c>
      <c r="N32" s="48" t="n">
        <v>40.3864</v>
      </c>
      <c r="O32" s="48" t="n">
        <v>40.6992</v>
      </c>
      <c r="P32" s="48" t="n">
        <v>7563.83</v>
      </c>
      <c r="Q32" s="48" t="n">
        <v>109</v>
      </c>
      <c r="R32" s="49" t="n">
        <f aca="false">P32/3600</f>
        <v>2.101063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99801.3512</v>
      </c>
      <c r="M33" s="48" t="n">
        <v>37.8001</v>
      </c>
      <c r="N33" s="48" t="n">
        <v>35.5117</v>
      </c>
      <c r="O33" s="48" t="n">
        <v>37.3514</v>
      </c>
      <c r="P33" s="48" t="n">
        <v>6106.63</v>
      </c>
      <c r="Q33" s="48" t="n">
        <v>83.12</v>
      </c>
      <c r="R33" s="49" t="n">
        <f aca="false">P33/3600</f>
        <v>1.6962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2564.3032</v>
      </c>
      <c r="M34" s="53" t="n">
        <v>34.913</v>
      </c>
      <c r="N34" s="53" t="n">
        <v>32.1472</v>
      </c>
      <c r="O34" s="53" t="n">
        <v>34.4479</v>
      </c>
      <c r="P34" s="53" t="n">
        <v>4927.31</v>
      </c>
      <c r="Q34" s="53" t="n">
        <v>63.53</v>
      </c>
      <c r="R34" s="54" t="n">
        <f aca="false">P34/3600</f>
        <v>1.36869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63985.576</v>
      </c>
      <c r="M35" s="44" t="n">
        <v>46.9077</v>
      </c>
      <c r="N35" s="44" t="n">
        <v>47.0248</v>
      </c>
      <c r="O35" s="44" t="n">
        <v>49.9885</v>
      </c>
      <c r="P35" s="44" t="n">
        <v>8075.97</v>
      </c>
      <c r="Q35" s="44" t="n">
        <v>103.8</v>
      </c>
      <c r="R35" s="45" t="n">
        <f aca="false">P35/3600</f>
        <v>2.2433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145867.2528</v>
      </c>
      <c r="M36" s="48" t="n">
        <v>43.4582</v>
      </c>
      <c r="N36" s="48" t="n">
        <v>43.7228</v>
      </c>
      <c r="O36" s="48" t="n">
        <v>47.0824</v>
      </c>
      <c r="P36" s="48" t="n">
        <v>6825.82</v>
      </c>
      <c r="Q36" s="48" t="n">
        <v>86.33</v>
      </c>
      <c r="R36" s="49" t="n">
        <f aca="false">P36/3600</f>
        <v>1.896061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331.2336</v>
      </c>
      <c r="M37" s="48" t="n">
        <v>40.1869</v>
      </c>
      <c r="N37" s="48" t="n">
        <v>40.8035</v>
      </c>
      <c r="O37" s="48" t="n">
        <v>44.4507</v>
      </c>
      <c r="P37" s="48" t="n">
        <v>5813.77</v>
      </c>
      <c r="Q37" s="48" t="n">
        <v>72.96</v>
      </c>
      <c r="R37" s="49" t="n">
        <f aca="false">P37/3600</f>
        <v>1.61493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9332.256</v>
      </c>
      <c r="M38" s="53" t="n">
        <v>37.0757</v>
      </c>
      <c r="N38" s="53" t="n">
        <v>38.5125</v>
      </c>
      <c r="O38" s="53" t="n">
        <v>42.1515</v>
      </c>
      <c r="P38" s="53" t="n">
        <v>5150.8</v>
      </c>
      <c r="Q38" s="53" t="n">
        <v>63.23</v>
      </c>
      <c r="R38" s="54" t="n">
        <f aca="false">P38/3600</f>
        <v>1.43077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1693.888</v>
      </c>
      <c r="M39" s="44" t="n">
        <v>45.4349</v>
      </c>
      <c r="N39" s="44" t="n">
        <v>45.2929</v>
      </c>
      <c r="O39" s="44" t="n">
        <v>45.4631</v>
      </c>
      <c r="P39" s="44" t="n">
        <v>7233.58</v>
      </c>
      <c r="Q39" s="44" t="n">
        <v>86.4</v>
      </c>
      <c r="R39" s="45" t="n">
        <f aca="false">P39/3600</f>
        <v>2.0093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53056.8824</v>
      </c>
      <c r="M40" s="48" t="n">
        <v>42.8544</v>
      </c>
      <c r="N40" s="48" t="n">
        <v>40.732</v>
      </c>
      <c r="O40" s="48" t="n">
        <v>42.8567</v>
      </c>
      <c r="P40" s="48" t="n">
        <v>5518.6</v>
      </c>
      <c r="Q40" s="48" t="n">
        <v>58.29</v>
      </c>
      <c r="R40" s="49" t="n">
        <f aca="false">P40/3600</f>
        <v>1.5329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7391.2</v>
      </c>
      <c r="M41" s="48" t="n">
        <v>41.1261</v>
      </c>
      <c r="N41" s="48" t="n">
        <v>37.8976</v>
      </c>
      <c r="O41" s="48" t="n">
        <v>41.6759</v>
      </c>
      <c r="P41" s="48" t="n">
        <v>4358.61</v>
      </c>
      <c r="Q41" s="48" t="n">
        <v>44.85</v>
      </c>
      <c r="R41" s="49" t="n">
        <f aca="false">P41/3600</f>
        <v>1.2107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8536.5376</v>
      </c>
      <c r="M42" s="53" t="n">
        <v>39.0203</v>
      </c>
      <c r="N42" s="53" t="n">
        <v>37.2248</v>
      </c>
      <c r="O42" s="53" t="n">
        <v>40.3997</v>
      </c>
      <c r="P42" s="53" t="n">
        <v>3832.49</v>
      </c>
      <c r="Q42" s="53" t="n">
        <v>42.46</v>
      </c>
      <c r="R42" s="54" t="n">
        <f aca="false">P42/3600</f>
        <v>1.06458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00805.028</v>
      </c>
      <c r="M43" s="44" t="n">
        <v>45.2998</v>
      </c>
      <c r="N43" s="44" t="n">
        <v>48.1253</v>
      </c>
      <c r="O43" s="44" t="n">
        <v>51.3505</v>
      </c>
      <c r="P43" s="44" t="n">
        <v>11704.09</v>
      </c>
      <c r="Q43" s="44" t="n">
        <v>125.1</v>
      </c>
      <c r="R43" s="45" t="n">
        <f aca="false">P43/3600</f>
        <v>3.2511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7696.4312</v>
      </c>
      <c r="M44" s="48" t="n">
        <v>43.3941</v>
      </c>
      <c r="N44" s="48" t="n">
        <v>46.2462</v>
      </c>
      <c r="O44" s="48" t="n">
        <v>50.2071</v>
      </c>
      <c r="P44" s="48" t="n">
        <v>9400.5</v>
      </c>
      <c r="Q44" s="48" t="n">
        <v>105.6</v>
      </c>
      <c r="R44" s="49" t="n">
        <f aca="false">P44/3600</f>
        <v>2.611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26229.7936</v>
      </c>
      <c r="M45" s="48" t="n">
        <v>41.2921</v>
      </c>
      <c r="N45" s="48" t="n">
        <v>45.192</v>
      </c>
      <c r="O45" s="48" t="n">
        <v>48.8516</v>
      </c>
      <c r="P45" s="48" t="n">
        <v>8278.34</v>
      </c>
      <c r="Q45" s="48" t="n">
        <v>94.66</v>
      </c>
      <c r="R45" s="49" t="n">
        <f aca="false">P45/3600</f>
        <v>2.299538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13839.8144</v>
      </c>
      <c r="M46" s="53" t="n">
        <v>38.8433</v>
      </c>
      <c r="N46" s="53" t="n">
        <v>44.0037</v>
      </c>
      <c r="O46" s="53" t="n">
        <v>47.1229</v>
      </c>
      <c r="P46" s="53" t="n">
        <v>7779.41</v>
      </c>
      <c r="Q46" s="53" t="n">
        <v>88.11</v>
      </c>
      <c r="R46" s="54" t="n">
        <f aca="false">P46/3600</f>
        <v>2.1609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47695.412</v>
      </c>
      <c r="M47" s="44" t="n">
        <v>46.8201</v>
      </c>
      <c r="N47" s="44" t="n">
        <v>49.2946</v>
      </c>
      <c r="O47" s="44" t="n">
        <v>50.9832</v>
      </c>
      <c r="P47" s="44" t="n">
        <v>12286.21</v>
      </c>
      <c r="Q47" s="44" t="n">
        <v>143.61</v>
      </c>
      <c r="R47" s="45" t="n">
        <f aca="false">P47/3600</f>
        <v>3.4128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88564.3872</v>
      </c>
      <c r="M48" s="48" t="n">
        <v>43.8173</v>
      </c>
      <c r="N48" s="48" t="n">
        <v>47.383</v>
      </c>
      <c r="O48" s="48" t="n">
        <v>48.6145</v>
      </c>
      <c r="P48" s="48" t="n">
        <v>10465.2</v>
      </c>
      <c r="Q48" s="48" t="n">
        <v>123.59</v>
      </c>
      <c r="R48" s="49" t="n">
        <f aca="false">P48/3600</f>
        <v>2.90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2061.4408</v>
      </c>
      <c r="M49" s="48" t="n">
        <v>40.599</v>
      </c>
      <c r="N49" s="48" t="n">
        <v>45.4229</v>
      </c>
      <c r="O49" s="48" t="n">
        <v>46.2958</v>
      </c>
      <c r="P49" s="48" t="n">
        <v>9379.77</v>
      </c>
      <c r="Q49" s="48" t="n">
        <v>112.27</v>
      </c>
      <c r="R49" s="49" t="n">
        <f aca="false">P49/3600</f>
        <v>2.6054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9448.576</v>
      </c>
      <c r="M50" s="53" t="n">
        <v>37.3466</v>
      </c>
      <c r="N50" s="53" t="n">
        <v>43.4688</v>
      </c>
      <c r="O50" s="53" t="n">
        <v>44.0332</v>
      </c>
      <c r="P50" s="53" t="n">
        <v>8460.91</v>
      </c>
      <c r="Q50" s="53" t="n">
        <v>100.76</v>
      </c>
      <c r="R50" s="54" t="n">
        <f aca="false">P50/3600</f>
        <v>2.35025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49986.7536</v>
      </c>
      <c r="M51" s="44" t="n">
        <v>49.1502</v>
      </c>
      <c r="N51" s="44" t="n">
        <v>51.2848</v>
      </c>
      <c r="O51" s="44" t="n">
        <v>50.4873</v>
      </c>
      <c r="P51" s="44" t="n">
        <v>6363.79</v>
      </c>
      <c r="Q51" s="44" t="n">
        <v>68.68</v>
      </c>
      <c r="R51" s="45" t="n">
        <f aca="false">P51/3600</f>
        <v>1.7677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1247.1416</v>
      </c>
      <c r="M52" s="48" t="n">
        <v>46.8261</v>
      </c>
      <c r="N52" s="48" t="n">
        <v>49.2241</v>
      </c>
      <c r="O52" s="48" t="n">
        <v>48.5917</v>
      </c>
      <c r="P52" s="48" t="n">
        <v>5556.01</v>
      </c>
      <c r="Q52" s="48" t="n">
        <v>62.61</v>
      </c>
      <c r="R52" s="49" t="n">
        <f aca="false">P52/3600</f>
        <v>1.5433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9305.7928</v>
      </c>
      <c r="M53" s="48" t="n">
        <v>44.0809</v>
      </c>
      <c r="N53" s="48" t="n">
        <v>46.7176</v>
      </c>
      <c r="O53" s="48" t="n">
        <v>46.2201</v>
      </c>
      <c r="P53" s="48" t="n">
        <v>5119.85</v>
      </c>
      <c r="Q53" s="48" t="n">
        <v>56.69</v>
      </c>
      <c r="R53" s="49" t="n">
        <f aca="false">P53/3600</f>
        <v>1.422180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1454.9104</v>
      </c>
      <c r="M54" s="53" t="n">
        <v>40.9543</v>
      </c>
      <c r="N54" s="53" t="n">
        <v>43.9814</v>
      </c>
      <c r="O54" s="53" t="n">
        <v>43.5727</v>
      </c>
      <c r="P54" s="53" t="n">
        <v>4768.19</v>
      </c>
      <c r="Q54" s="53" t="n">
        <v>52.8</v>
      </c>
      <c r="R54" s="54" t="n">
        <f aca="false">P54/3600</f>
        <v>1.324497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70057.0072</v>
      </c>
      <c r="M55" s="44" t="n">
        <v>46.5484</v>
      </c>
      <c r="N55" s="44" t="n">
        <v>44.9291</v>
      </c>
      <c r="O55" s="44" t="n">
        <v>46.7152</v>
      </c>
      <c r="P55" s="44" t="n">
        <v>16319.37</v>
      </c>
      <c r="Q55" s="44" t="n">
        <v>192.06</v>
      </c>
      <c r="R55" s="45" t="n">
        <f aca="false">P55/3600</f>
        <v>4.53315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99483.8104</v>
      </c>
      <c r="M56" s="48" t="n">
        <v>43.9169</v>
      </c>
      <c r="N56" s="48" t="n">
        <v>41.1424</v>
      </c>
      <c r="O56" s="48" t="n">
        <v>44.5921</v>
      </c>
      <c r="P56" s="48" t="n">
        <v>12632.38</v>
      </c>
      <c r="Q56" s="48" t="n">
        <v>134.61</v>
      </c>
      <c r="R56" s="49" t="n">
        <f aca="false">P56/3600</f>
        <v>3.50899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34153.2648</v>
      </c>
      <c r="M57" s="48" t="n">
        <v>41.8493</v>
      </c>
      <c r="N57" s="48" t="n">
        <v>38.628</v>
      </c>
      <c r="O57" s="48" t="n">
        <v>43.5187</v>
      </c>
      <c r="P57" s="48" t="n">
        <v>10437.53</v>
      </c>
      <c r="Q57" s="48" t="n">
        <v>109.79</v>
      </c>
      <c r="R57" s="49" t="n">
        <f aca="false">P57/3600</f>
        <v>2.89931388888889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1947.684</v>
      </c>
      <c r="M58" s="53" t="n">
        <v>40.0979</v>
      </c>
      <c r="N58" s="53" t="n">
        <v>37.4193</v>
      </c>
      <c r="O58" s="53" t="n">
        <v>42.6198</v>
      </c>
      <c r="P58" s="53" t="n">
        <v>9351.75</v>
      </c>
      <c r="Q58" s="53" t="n">
        <v>98.76</v>
      </c>
      <c r="R58" s="54" t="n">
        <f aca="false">P58/3600</f>
        <v>2.597708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555013.2584</v>
      </c>
      <c r="M59" s="44" t="n">
        <v>45.7518</v>
      </c>
      <c r="N59" s="44" t="n">
        <v>45.1381</v>
      </c>
      <c r="O59" s="44" t="n">
        <v>45.1808</v>
      </c>
      <c r="P59" s="44" t="n">
        <v>18078.9</v>
      </c>
      <c r="Q59" s="44" t="n">
        <v>273.31</v>
      </c>
      <c r="R59" s="45" t="n">
        <f aca="false">P59/3600</f>
        <v>5.021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94010.3256</v>
      </c>
      <c r="M60" s="48" t="n">
        <v>41.0326</v>
      </c>
      <c r="N60" s="48" t="n">
        <v>40.8091</v>
      </c>
      <c r="O60" s="48" t="n">
        <v>41.0402</v>
      </c>
      <c r="P60" s="48" t="n">
        <v>15266.46</v>
      </c>
      <c r="Q60" s="48" t="n">
        <v>203.06</v>
      </c>
      <c r="R60" s="49" t="n">
        <f aca="false">P60/3600</f>
        <v>4.24068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44627.6688</v>
      </c>
      <c r="M61" s="48" t="n">
        <v>37.2196</v>
      </c>
      <c r="N61" s="48" t="n">
        <v>37.766</v>
      </c>
      <c r="O61" s="48" t="n">
        <v>38.4391</v>
      </c>
      <c r="P61" s="48" t="n">
        <v>12349.33</v>
      </c>
      <c r="Q61" s="48" t="n">
        <v>154.07</v>
      </c>
      <c r="R61" s="49" t="n">
        <f aca="false">P61/3600</f>
        <v>3.430369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74322.7944</v>
      </c>
      <c r="M62" s="53" t="n">
        <v>33.7325</v>
      </c>
      <c r="N62" s="53" t="n">
        <v>35.8353</v>
      </c>
      <c r="O62" s="53" t="n">
        <v>36.6581</v>
      </c>
      <c r="P62" s="53" t="n">
        <v>10137.19</v>
      </c>
      <c r="Q62" s="53" t="n">
        <v>129.6</v>
      </c>
      <c r="R62" s="54" t="n">
        <f aca="false">P62/3600</f>
        <v>2.8158861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07995.6976</v>
      </c>
      <c r="M63" s="44" t="n">
        <v>46.93</v>
      </c>
      <c r="N63" s="44" t="n">
        <v>46.4758</v>
      </c>
      <c r="O63" s="44" t="n">
        <v>48.8443</v>
      </c>
      <c r="P63" s="44" t="n">
        <v>6775.4</v>
      </c>
      <c r="Q63" s="44" t="n">
        <v>80.99</v>
      </c>
      <c r="R63" s="45" t="n">
        <f aca="false">P63/3600</f>
        <v>1.8820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17044.2304</v>
      </c>
      <c r="M64" s="48" t="n">
        <v>43.4661</v>
      </c>
      <c r="N64" s="48" t="n">
        <v>43.1774</v>
      </c>
      <c r="O64" s="48" t="n">
        <v>46.0008</v>
      </c>
      <c r="P64" s="48" t="n">
        <v>5683.61</v>
      </c>
      <c r="Q64" s="48" t="n">
        <v>66.42</v>
      </c>
      <c r="R64" s="49" t="n">
        <f aca="false">P64/3600</f>
        <v>1.578780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3531.2608</v>
      </c>
      <c r="M65" s="48" t="n">
        <v>40.1916</v>
      </c>
      <c r="N65" s="48" t="n">
        <v>40.3935</v>
      </c>
      <c r="O65" s="48" t="n">
        <v>43.4113</v>
      </c>
      <c r="P65" s="48" t="n">
        <v>4874.37</v>
      </c>
      <c r="Q65" s="48" t="n">
        <v>55.66</v>
      </c>
      <c r="R65" s="49" t="n">
        <f aca="false">P65/3600</f>
        <v>1.35399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34315.3392</v>
      </c>
      <c r="M66" s="53" t="n">
        <v>37.089</v>
      </c>
      <c r="N66" s="53" t="n">
        <v>38.1995</v>
      </c>
      <c r="O66" s="53" t="n">
        <v>41.1323</v>
      </c>
      <c r="P66" s="53" t="n">
        <v>4338.69</v>
      </c>
      <c r="Q66" s="53" t="n">
        <v>49.36</v>
      </c>
      <c r="R66" s="54" t="n">
        <f aca="false">P66/3600</f>
        <v>1.205191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85902.4016</v>
      </c>
      <c r="M67" s="44" t="n">
        <v>45.4945</v>
      </c>
      <c r="N67" s="44" t="n">
        <v>45.0358</v>
      </c>
      <c r="O67" s="44" t="n">
        <v>45.4528</v>
      </c>
      <c r="P67" s="44" t="n">
        <v>5742.95</v>
      </c>
      <c r="Q67" s="44" t="n">
        <v>61.28</v>
      </c>
      <c r="R67" s="45" t="n">
        <f aca="false">P67/3600</f>
        <v>1.5952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31708.0856</v>
      </c>
      <c r="M68" s="48" t="n">
        <v>42.8628</v>
      </c>
      <c r="N68" s="48" t="n">
        <v>40.6054</v>
      </c>
      <c r="O68" s="48" t="n">
        <v>43.5024</v>
      </c>
      <c r="P68" s="48" t="n">
        <v>4377.46</v>
      </c>
      <c r="Q68" s="48" t="n">
        <v>40.48</v>
      </c>
      <c r="R68" s="49" t="n">
        <f aca="false">P68/3600</f>
        <v>1.21596111111111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4223.3136</v>
      </c>
      <c r="M69" s="48" t="n">
        <v>41.1309</v>
      </c>
      <c r="N69" s="48" t="n">
        <v>38.8688</v>
      </c>
      <c r="O69" s="48" t="n">
        <v>41.9348</v>
      </c>
      <c r="P69" s="48" t="n">
        <v>3568.35</v>
      </c>
      <c r="Q69" s="48" t="n">
        <v>34.69</v>
      </c>
      <c r="R69" s="49" t="n">
        <f aca="false">P69/3600</f>
        <v>0.99120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7406.0296</v>
      </c>
      <c r="M70" s="53" t="n">
        <v>39.0249</v>
      </c>
      <c r="N70" s="53" t="n">
        <v>37.9873</v>
      </c>
      <c r="O70" s="53" t="n">
        <v>40.3145</v>
      </c>
      <c r="P70" s="53" t="n">
        <v>3191.67</v>
      </c>
      <c r="Q70" s="53" t="n">
        <v>31.49</v>
      </c>
      <c r="R70" s="54" t="n">
        <f aca="false">P70/3600</f>
        <v>0.8865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394656.444</v>
      </c>
      <c r="M71" s="44" t="n">
        <v>45.9137</v>
      </c>
      <c r="N71" s="44" t="n">
        <v>44.9125</v>
      </c>
      <c r="O71" s="44" t="n">
        <v>45.7013</v>
      </c>
      <c r="P71" s="44" t="n">
        <v>14842.71</v>
      </c>
      <c r="Q71" s="44" t="n">
        <v>199.8</v>
      </c>
      <c r="R71" s="45" t="n">
        <f aca="false">P71/3600</f>
        <v>4.1229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22821.8256</v>
      </c>
      <c r="M72" s="48" t="n">
        <v>40.5244</v>
      </c>
      <c r="N72" s="48" t="n">
        <v>40.6737</v>
      </c>
      <c r="O72" s="48" t="n">
        <v>43.1969</v>
      </c>
      <c r="P72" s="48" t="n">
        <v>12467</v>
      </c>
      <c r="Q72" s="48" t="n">
        <v>147.34</v>
      </c>
      <c r="R72" s="49" t="n">
        <f aca="false">P72/3600</f>
        <v>3.46305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20310.0064</v>
      </c>
      <c r="M73" s="48" t="n">
        <v>36.8806</v>
      </c>
      <c r="N73" s="48" t="n">
        <v>37.6202</v>
      </c>
      <c r="O73" s="48" t="n">
        <v>41.0903</v>
      </c>
      <c r="P73" s="48" t="n">
        <v>10232.63</v>
      </c>
      <c r="Q73" s="48" t="n">
        <v>113.13</v>
      </c>
      <c r="R73" s="49" t="n">
        <f aca="false">P73/3600</f>
        <v>2.84239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7415.4912</v>
      </c>
      <c r="M74" s="53" t="n">
        <v>33.455</v>
      </c>
      <c r="N74" s="53" t="n">
        <v>36.1393</v>
      </c>
      <c r="O74" s="53" t="n">
        <v>38.9604</v>
      </c>
      <c r="P74" s="53" t="n">
        <v>8563.47</v>
      </c>
      <c r="Q74" s="53" t="n">
        <v>95.3</v>
      </c>
      <c r="R74" s="54" t="n">
        <f aca="false">P74/3600</f>
        <v>2.37874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77373.3728</v>
      </c>
      <c r="M75" s="44" t="n">
        <v>46.7053</v>
      </c>
      <c r="N75" s="44" t="n">
        <v>45.7841</v>
      </c>
      <c r="O75" s="44" t="n">
        <v>46.0012</v>
      </c>
      <c r="P75" s="44" t="n">
        <v>14424.92</v>
      </c>
      <c r="Q75" s="44" t="n">
        <v>206.54</v>
      </c>
      <c r="R75" s="45" t="n">
        <f aca="false">P75/3600</f>
        <v>4.00692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226707.1104</v>
      </c>
      <c r="M76" s="48" t="n">
        <v>41.5679</v>
      </c>
      <c r="N76" s="48" t="n">
        <v>41.3597</v>
      </c>
      <c r="O76" s="48" t="n">
        <v>42.0085</v>
      </c>
      <c r="P76" s="48" t="n">
        <v>12812.89</v>
      </c>
      <c r="Q76" s="48" t="n">
        <v>164.53</v>
      </c>
      <c r="R76" s="49" t="n">
        <f aca="false">P76/3600</f>
        <v>3.55913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112268.4072</v>
      </c>
      <c r="M77" s="48" t="n">
        <v>37.2841</v>
      </c>
      <c r="N77" s="48" t="n">
        <v>37.3956</v>
      </c>
      <c r="O77" s="48" t="n">
        <v>39.1671</v>
      </c>
      <c r="P77" s="48" t="n">
        <v>10282.34</v>
      </c>
      <c r="Q77" s="48" t="n">
        <v>126.01</v>
      </c>
      <c r="R77" s="49" t="n">
        <f aca="false">P77/3600</f>
        <v>2.85620555555556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61154.9304</v>
      </c>
      <c r="M78" s="53" t="n">
        <v>34.1894</v>
      </c>
      <c r="N78" s="53" t="n">
        <v>35.3487</v>
      </c>
      <c r="O78" s="53" t="n">
        <v>36.9301</v>
      </c>
      <c r="P78" s="53" t="n">
        <v>8590.2</v>
      </c>
      <c r="Q78" s="53" t="n">
        <v>106</v>
      </c>
      <c r="R78" s="54" t="n">
        <f aca="false">P78/3600</f>
        <v>2.38616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377911.632</v>
      </c>
      <c r="M79" s="44" t="n">
        <v>45.8909</v>
      </c>
      <c r="N79" s="44" t="n">
        <v>45.2385</v>
      </c>
      <c r="O79" s="44" t="n">
        <v>45.315</v>
      </c>
      <c r="P79" s="44" t="n">
        <v>15034.71</v>
      </c>
      <c r="Q79" s="44" t="n">
        <v>198.79</v>
      </c>
      <c r="R79" s="45" t="n">
        <f aca="false">P79/3600</f>
        <v>4.1763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203228.3888</v>
      </c>
      <c r="M80" s="48" t="n">
        <v>40.5416</v>
      </c>
      <c r="N80" s="48" t="n">
        <v>40.7453</v>
      </c>
      <c r="O80" s="48" t="n">
        <v>42.6489</v>
      </c>
      <c r="P80" s="48" t="n">
        <v>12261.77</v>
      </c>
      <c r="Q80" s="48" t="n">
        <v>147.02</v>
      </c>
      <c r="R80" s="49" t="n">
        <f aca="false">P80/3600</f>
        <v>3.40604722222222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99358.5696</v>
      </c>
      <c r="M81" s="48" t="n">
        <v>37.3206</v>
      </c>
      <c r="N81" s="48" t="n">
        <v>37.0951</v>
      </c>
      <c r="O81" s="48" t="n">
        <v>40.7545</v>
      </c>
      <c r="P81" s="48" t="n">
        <v>9552.62</v>
      </c>
      <c r="Q81" s="48" t="n">
        <v>108</v>
      </c>
      <c r="R81" s="49" t="n">
        <f aca="false">P81/3600</f>
        <v>2.65350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58760.2776</v>
      </c>
      <c r="M82" s="53" t="n">
        <v>34.6538</v>
      </c>
      <c r="N82" s="53" t="n">
        <v>35.465</v>
      </c>
      <c r="O82" s="53" t="n">
        <v>38.9497</v>
      </c>
      <c r="P82" s="53" t="n">
        <v>8111.11</v>
      </c>
      <c r="Q82" s="53" t="n">
        <v>94.16</v>
      </c>
      <c r="R82" s="54" t="n">
        <f aca="false">P82/3600</f>
        <v>2.25308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50434.4128</v>
      </c>
      <c r="M83" s="44" t="n">
        <v>46.2244</v>
      </c>
      <c r="N83" s="44" t="n">
        <v>45.0218</v>
      </c>
      <c r="O83" s="44" t="n">
        <v>44.9671</v>
      </c>
      <c r="P83" s="44" t="n">
        <v>15685.07</v>
      </c>
      <c r="Q83" s="44" t="n">
        <v>221.55</v>
      </c>
      <c r="R83" s="45" t="n">
        <f aca="false">P83/3600</f>
        <v>4.35696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273259.5584</v>
      </c>
      <c r="M84" s="48" t="n">
        <v>40.967</v>
      </c>
      <c r="N84" s="48" t="n">
        <v>41.3195</v>
      </c>
      <c r="O84" s="48" t="n">
        <v>41.024</v>
      </c>
      <c r="P84" s="48" t="n">
        <v>13676.85</v>
      </c>
      <c r="Q84" s="48" t="n">
        <v>175.26</v>
      </c>
      <c r="R84" s="49" t="n">
        <f aca="false">P84/3600</f>
        <v>3.79912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57132.5472</v>
      </c>
      <c r="M85" s="48" t="n">
        <v>35.9795</v>
      </c>
      <c r="N85" s="48" t="n">
        <v>39.4285</v>
      </c>
      <c r="O85" s="48" t="n">
        <v>39.2613</v>
      </c>
      <c r="P85" s="48" t="n">
        <v>11390.33</v>
      </c>
      <c r="Q85" s="48" t="n">
        <v>141.82</v>
      </c>
      <c r="R85" s="49" t="n">
        <f aca="false">P85/3600</f>
        <v>3.163980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76241.6808</v>
      </c>
      <c r="M86" s="53" t="n">
        <v>31.6566</v>
      </c>
      <c r="N86" s="53" t="n">
        <v>38.0524</v>
      </c>
      <c r="O86" s="53" t="n">
        <v>38.043</v>
      </c>
      <c r="P86" s="53" t="n">
        <v>9254.46</v>
      </c>
      <c r="Q86" s="53" t="n">
        <v>113.37</v>
      </c>
      <c r="R86" s="54" t="n">
        <f aca="false">P86/3600</f>
        <v>2.570683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380656.784</v>
      </c>
      <c r="M87" s="44" t="n">
        <v>45.8145</v>
      </c>
      <c r="N87" s="44" t="n">
        <v>44.9893</v>
      </c>
      <c r="O87" s="44" t="n">
        <v>44.9902</v>
      </c>
      <c r="P87" s="44" t="n">
        <v>14794.75</v>
      </c>
      <c r="Q87" s="44" t="n">
        <v>200</v>
      </c>
      <c r="R87" s="45" t="n">
        <f aca="false">P87/3600</f>
        <v>4.1096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98435.808</v>
      </c>
      <c r="M88" s="48" t="n">
        <v>40.6841</v>
      </c>
      <c r="N88" s="48" t="n">
        <v>40.9542</v>
      </c>
      <c r="O88" s="48" t="n">
        <v>41.0991</v>
      </c>
      <c r="P88" s="48" t="n">
        <v>12399.06</v>
      </c>
      <c r="Q88" s="48" t="n">
        <v>145.71</v>
      </c>
      <c r="R88" s="49" t="n">
        <f aca="false">P88/3600</f>
        <v>3.444183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91474.7816</v>
      </c>
      <c r="M89" s="48" t="n">
        <v>36.9756</v>
      </c>
      <c r="N89" s="48" t="n">
        <v>38.0786</v>
      </c>
      <c r="O89" s="48" t="n">
        <v>38.6798</v>
      </c>
      <c r="P89" s="48" t="n">
        <v>9727.02</v>
      </c>
      <c r="Q89" s="48" t="n">
        <v>108.66</v>
      </c>
      <c r="R89" s="49" t="n">
        <f aca="false">P89/3600</f>
        <v>2.7019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45504.1352</v>
      </c>
      <c r="M90" s="53" t="n">
        <v>34.2349</v>
      </c>
      <c r="N90" s="53" t="n">
        <v>36.2742</v>
      </c>
      <c r="O90" s="53" t="n">
        <v>36.9463</v>
      </c>
      <c r="P90" s="53" t="n">
        <v>8096.27</v>
      </c>
      <c r="Q90" s="53" t="n">
        <v>90.5</v>
      </c>
      <c r="R90" s="54" t="n">
        <f aca="false">P90/3600</f>
        <v>2.24896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3.5202468690044</v>
      </c>
      <c r="J95" s="64" t="n">
        <f aca="false">GEOMEAN(J3:J90)</f>
        <v>0</v>
      </c>
      <c r="Q95" s="64" t="n">
        <f aca="false">GEOMEAN(Q3:Q90)</f>
        <v>104.558747441858</v>
      </c>
      <c r="R95" s="64" t="n">
        <f aca="false">GEOMEAN(R3:R90)</f>
        <v>2.3788643763845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64606960135854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71125</v>
      </c>
      <c r="J97" s="64" t="n">
        <f aca="false">SUM(J3:J90)</f>
        <v>6.58348611111111</v>
      </c>
      <c r="Q97" s="64" t="n">
        <f aca="false">SUM(Q3:Q90)/3600</f>
        <v>2.86751666666667</v>
      </c>
      <c r="R97" s="64" t="n">
        <f aca="false">SUM(R3:R90)</f>
        <v>227.44712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62166.8416</v>
      </c>
      <c r="M3" s="44" t="n">
        <v>41.3524</v>
      </c>
      <c r="N3" s="44" t="n">
        <v>37.9697</v>
      </c>
      <c r="O3" s="44" t="n">
        <v>41.5706</v>
      </c>
      <c r="P3" s="44" t="n">
        <v>27837.39</v>
      </c>
      <c r="Q3" s="44" t="n">
        <v>59.71</v>
      </c>
      <c r="R3" s="45" t="n">
        <f aca="false">P3/3600</f>
        <v>7.73260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1363.2176</v>
      </c>
      <c r="M4" s="48" t="n">
        <v>38.8419</v>
      </c>
      <c r="N4" s="48" t="n">
        <v>34.9585</v>
      </c>
      <c r="O4" s="48" t="n">
        <v>38.9849</v>
      </c>
      <c r="P4" s="48" t="n">
        <v>18675.12</v>
      </c>
      <c r="Q4" s="48" t="n">
        <v>41.34</v>
      </c>
      <c r="R4" s="49" t="n">
        <f aca="false">P4/3600</f>
        <v>5.187533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8147.7072</v>
      </c>
      <c r="M5" s="48" t="n">
        <v>36.4778</v>
      </c>
      <c r="N5" s="48" t="n">
        <v>32.7256</v>
      </c>
      <c r="O5" s="48" t="n">
        <v>36.5605</v>
      </c>
      <c r="P5" s="48" t="n">
        <v>14503.83</v>
      </c>
      <c r="Q5" s="48" t="n">
        <v>33.23</v>
      </c>
      <c r="R5" s="49" t="n">
        <f aca="false">P5/3600</f>
        <v>4.028841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3470.936</v>
      </c>
      <c r="M6" s="53" t="n">
        <v>34.0135</v>
      </c>
      <c r="N6" s="53" t="n">
        <v>30.8772</v>
      </c>
      <c r="O6" s="53" t="n">
        <v>34.1357</v>
      </c>
      <c r="P6" s="53" t="n">
        <v>12848.68</v>
      </c>
      <c r="Q6" s="53" t="n">
        <v>29.44</v>
      </c>
      <c r="R6" s="54" t="n">
        <f aca="false">P6/3600</f>
        <v>3.5690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44863.2504</v>
      </c>
      <c r="M7" s="44" t="n">
        <v>40.0909</v>
      </c>
      <c r="N7" s="44" t="n">
        <v>35.8197</v>
      </c>
      <c r="O7" s="44" t="n">
        <v>38.9112</v>
      </c>
      <c r="P7" s="44" t="n">
        <v>30247.09</v>
      </c>
      <c r="Q7" s="44" t="n">
        <v>59.14</v>
      </c>
      <c r="R7" s="45" t="n">
        <f aca="false">P7/3600</f>
        <v>8.401969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0060.9376</v>
      </c>
      <c r="M8" s="48" t="n">
        <v>38.6364</v>
      </c>
      <c r="N8" s="48" t="n">
        <v>32.6715</v>
      </c>
      <c r="O8" s="48" t="n">
        <v>37.5187</v>
      </c>
      <c r="P8" s="48" t="n">
        <v>18364.89</v>
      </c>
      <c r="Q8" s="48" t="n">
        <v>38.33</v>
      </c>
      <c r="R8" s="49" t="n">
        <f aca="false">P8/3600</f>
        <v>5.10135833333333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2935.6504</v>
      </c>
      <c r="M9" s="48" t="n">
        <v>36.8619</v>
      </c>
      <c r="N9" s="48" t="n">
        <v>31.8588</v>
      </c>
      <c r="O9" s="48" t="n">
        <v>35.9026</v>
      </c>
      <c r="P9" s="48" t="n">
        <v>13787.82</v>
      </c>
      <c r="Q9" s="48" t="n">
        <v>30.11</v>
      </c>
      <c r="R9" s="49" t="n">
        <f aca="false">P9/3600</f>
        <v>3.8299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4.5008</v>
      </c>
      <c r="M10" s="53" t="n">
        <v>34.849</v>
      </c>
      <c r="N10" s="53" t="n">
        <v>31.1309</v>
      </c>
      <c r="O10" s="53" t="n">
        <v>34.0319</v>
      </c>
      <c r="P10" s="53" t="n">
        <v>11878.75</v>
      </c>
      <c r="Q10" s="53" t="n">
        <v>27.21</v>
      </c>
      <c r="R10" s="54" t="n">
        <f aca="false">P10/3600</f>
        <v>3.29965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7790.248</v>
      </c>
      <c r="M11" s="44" t="n">
        <v>42.2344</v>
      </c>
      <c r="N11" s="44" t="n">
        <v>39.1765</v>
      </c>
      <c r="O11" s="44" t="n">
        <v>42.6393</v>
      </c>
      <c r="P11" s="44" t="n">
        <v>35777.15</v>
      </c>
      <c r="Q11" s="44" t="n">
        <v>70.67</v>
      </c>
      <c r="R11" s="45" t="n">
        <f aca="false">P11/3600</f>
        <v>9.93809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4701.9256</v>
      </c>
      <c r="M12" s="48" t="n">
        <v>40.6263</v>
      </c>
      <c r="N12" s="48" t="n">
        <v>38.0553</v>
      </c>
      <c r="O12" s="48" t="n">
        <v>40.8481</v>
      </c>
      <c r="P12" s="48" t="n">
        <v>24911.56</v>
      </c>
      <c r="Q12" s="48" t="n">
        <v>52.05</v>
      </c>
      <c r="R12" s="49" t="n">
        <f aca="false">P12/3600</f>
        <v>6.919877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881.3984</v>
      </c>
      <c r="M13" s="48" t="n">
        <v>38.6251</v>
      </c>
      <c r="N13" s="48" t="n">
        <v>36.9022</v>
      </c>
      <c r="O13" s="48" t="n">
        <v>38.6569</v>
      </c>
      <c r="P13" s="48" t="n">
        <v>21706.79</v>
      </c>
      <c r="Q13" s="48" t="n">
        <v>45.5</v>
      </c>
      <c r="R13" s="49" t="n">
        <f aca="false">P13/3600</f>
        <v>6.02966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865.9224</v>
      </c>
      <c r="M14" s="53" t="n">
        <v>36.4018</v>
      </c>
      <c r="N14" s="53" t="n">
        <v>35.4443</v>
      </c>
      <c r="O14" s="53" t="n">
        <v>36.3333</v>
      </c>
      <c r="P14" s="53" t="n">
        <v>20208.18</v>
      </c>
      <c r="Q14" s="53" t="n">
        <v>42.9</v>
      </c>
      <c r="R14" s="54" t="n">
        <f aca="false">P14/3600</f>
        <v>5.6133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6735.2888</v>
      </c>
      <c r="M15" s="44" t="n">
        <v>42.4055</v>
      </c>
      <c r="N15" s="44" t="n">
        <v>39.9885</v>
      </c>
      <c r="O15" s="44" t="n">
        <v>42.9784</v>
      </c>
      <c r="P15" s="44" t="n">
        <v>35552.34</v>
      </c>
      <c r="Q15" s="44" t="n">
        <v>84.81</v>
      </c>
      <c r="R15" s="45" t="n">
        <f aca="false">P15/3600</f>
        <v>9.8756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1554.8496</v>
      </c>
      <c r="M16" s="48" t="n">
        <v>39.7111</v>
      </c>
      <c r="N16" s="48" t="n">
        <v>37.8354</v>
      </c>
      <c r="O16" s="48" t="n">
        <v>40.1182</v>
      </c>
      <c r="P16" s="48" t="n">
        <v>26867.8</v>
      </c>
      <c r="Q16" s="48" t="n">
        <v>65.58</v>
      </c>
      <c r="R16" s="49" t="n">
        <f aca="false">P16/3600</f>
        <v>7.463277777777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592.244</v>
      </c>
      <c r="M17" s="48" t="n">
        <v>36.9911</v>
      </c>
      <c r="N17" s="48" t="n">
        <v>35.6163</v>
      </c>
      <c r="O17" s="48" t="n">
        <v>37.3706</v>
      </c>
      <c r="P17" s="48" t="n">
        <v>23455.75</v>
      </c>
      <c r="Q17" s="48" t="n">
        <v>57.07</v>
      </c>
      <c r="R17" s="49" t="n">
        <f aca="false">P17/3600</f>
        <v>6.515486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780.8232</v>
      </c>
      <c r="M18" s="53" t="n">
        <v>34.2527</v>
      </c>
      <c r="N18" s="53" t="n">
        <v>33.3161</v>
      </c>
      <c r="O18" s="53" t="n">
        <v>34.6605</v>
      </c>
      <c r="P18" s="53" t="n">
        <v>21702.41</v>
      </c>
      <c r="Q18" s="53" t="n">
        <v>52.47</v>
      </c>
      <c r="R18" s="54" t="n">
        <f aca="false">P18/3600</f>
        <v>6.02844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257.9264</v>
      </c>
      <c r="E19" s="44" t="n">
        <v>44.3247</v>
      </c>
      <c r="F19" s="44" t="n">
        <v>44.2994</v>
      </c>
      <c r="G19" s="44" t="n">
        <v>43.9788</v>
      </c>
      <c r="H19" s="44" t="n">
        <v>26462.6</v>
      </c>
      <c r="I19" s="44" t="n">
        <v>47.14</v>
      </c>
      <c r="J19" s="45" t="n">
        <f aca="false">H19/3600</f>
        <v>7.35072222222222</v>
      </c>
      <c r="L19" s="43" t="n">
        <v>14064.8792</v>
      </c>
      <c r="M19" s="44" t="n">
        <v>44.6394</v>
      </c>
      <c r="N19" s="44" t="n">
        <v>44.5729</v>
      </c>
      <c r="O19" s="44" t="n">
        <v>44.2107</v>
      </c>
      <c r="P19" s="44" t="n">
        <v>26384.85</v>
      </c>
      <c r="Q19" s="44" t="n">
        <v>48.62</v>
      </c>
      <c r="R19" s="45" t="n">
        <f aca="false">P19/3600</f>
        <v>7.3291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308.5952</v>
      </c>
      <c r="E20" s="48" t="n">
        <v>41.7967</v>
      </c>
      <c r="F20" s="48" t="n">
        <v>41.6956</v>
      </c>
      <c r="G20" s="48" t="n">
        <v>41.1635</v>
      </c>
      <c r="H20" s="48" t="n">
        <v>22546.51</v>
      </c>
      <c r="I20" s="48" t="n">
        <v>40.43</v>
      </c>
      <c r="J20" s="49" t="n">
        <f aca="false">H20/3600</f>
        <v>6.26291944444444</v>
      </c>
      <c r="L20" s="47" t="n">
        <v>7260.3784</v>
      </c>
      <c r="M20" s="48" t="n">
        <v>41.9878</v>
      </c>
      <c r="N20" s="48" t="n">
        <v>41.8608</v>
      </c>
      <c r="O20" s="48" t="n">
        <v>41.292</v>
      </c>
      <c r="P20" s="48" t="n">
        <v>22633.72</v>
      </c>
      <c r="Q20" s="48" t="n">
        <v>42.26</v>
      </c>
      <c r="R20" s="49" t="n">
        <f aca="false">P20/3600</f>
        <v>6.28714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3.2608</v>
      </c>
      <c r="E21" s="48" t="n">
        <v>39.0059</v>
      </c>
      <c r="F21" s="48" t="n">
        <v>38.8745</v>
      </c>
      <c r="G21" s="48" t="n">
        <v>38.1815</v>
      </c>
      <c r="H21" s="48" t="n">
        <v>19646.07</v>
      </c>
      <c r="I21" s="48" t="n">
        <v>36.23</v>
      </c>
      <c r="J21" s="49" t="n">
        <f aca="false">H21/3600</f>
        <v>5.45724166666667</v>
      </c>
      <c r="L21" s="47" t="n">
        <v>3799.3176</v>
      </c>
      <c r="M21" s="48" t="n">
        <v>39.1049</v>
      </c>
      <c r="N21" s="48" t="n">
        <v>38.9648</v>
      </c>
      <c r="O21" s="48" t="n">
        <v>38.2513</v>
      </c>
      <c r="P21" s="48" t="n">
        <v>19692.58</v>
      </c>
      <c r="Q21" s="48" t="n">
        <v>38.48</v>
      </c>
      <c r="R21" s="49" t="n">
        <f aca="false">P21/3600</f>
        <v>5.47016111111111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9.9456</v>
      </c>
      <c r="E22" s="53" t="n">
        <v>36.3167</v>
      </c>
      <c r="F22" s="53" t="n">
        <v>36.1787</v>
      </c>
      <c r="G22" s="53" t="n">
        <v>35.3815</v>
      </c>
      <c r="H22" s="53" t="n">
        <v>17568.27</v>
      </c>
      <c r="I22" s="53" t="n">
        <v>32.86</v>
      </c>
      <c r="J22" s="54" t="n">
        <f aca="false">H22/3600</f>
        <v>4.880075</v>
      </c>
      <c r="L22" s="52" t="n">
        <v>2042.7008</v>
      </c>
      <c r="M22" s="53" t="n">
        <v>36.3691</v>
      </c>
      <c r="N22" s="53" t="n">
        <v>36.2214</v>
      </c>
      <c r="O22" s="53" t="n">
        <v>35.4119</v>
      </c>
      <c r="P22" s="53" t="n">
        <v>17661.37</v>
      </c>
      <c r="Q22" s="53" t="n">
        <v>35.71</v>
      </c>
      <c r="R22" s="54" t="n">
        <f aca="false">P22/3600</f>
        <v>4.905936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186146.9256</v>
      </c>
      <c r="M23" s="44" t="n">
        <v>36.891</v>
      </c>
      <c r="N23" s="44" t="n">
        <v>36.654</v>
      </c>
      <c r="O23" s="44" t="n">
        <v>37.0401</v>
      </c>
      <c r="P23" s="44" t="n">
        <v>57041.66</v>
      </c>
      <c r="Q23" s="44" t="n">
        <v>124.32</v>
      </c>
      <c r="R23" s="45" t="n">
        <f aca="false">P23/3600</f>
        <v>15.8449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58072.5776</v>
      </c>
      <c r="M24" s="48" t="n">
        <v>33.6127</v>
      </c>
      <c r="N24" s="48" t="n">
        <v>29.7535</v>
      </c>
      <c r="O24" s="48" t="n">
        <v>33.4313</v>
      </c>
      <c r="P24" s="48" t="n">
        <v>37500.14</v>
      </c>
      <c r="Q24" s="48" t="n">
        <v>75.66</v>
      </c>
      <c r="R24" s="49" t="n">
        <f aca="false">P24/3600</f>
        <v>10.41670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4924.328</v>
      </c>
      <c r="M25" s="48" t="n">
        <v>31.7351</v>
      </c>
      <c r="N25" s="48" t="n">
        <v>26.843</v>
      </c>
      <c r="O25" s="48" t="n">
        <v>31.4698</v>
      </c>
      <c r="P25" s="48" t="n">
        <v>24395.36</v>
      </c>
      <c r="Q25" s="48" t="n">
        <v>47.48</v>
      </c>
      <c r="R25" s="49" t="n">
        <f aca="false">P25/3600</f>
        <v>6.776488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33.496</v>
      </c>
      <c r="M26" s="53" t="n">
        <v>29.6568</v>
      </c>
      <c r="N26" s="53" t="n">
        <v>25.7782</v>
      </c>
      <c r="O26" s="53" t="n">
        <v>29.4725</v>
      </c>
      <c r="P26" s="53" t="n">
        <v>19285.11</v>
      </c>
      <c r="Q26" s="53" t="n">
        <v>38.39</v>
      </c>
      <c r="R26" s="54" t="n">
        <f aca="false">P26/3600</f>
        <v>5.356975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22570.3296</v>
      </c>
      <c r="M27" s="44" t="n">
        <v>36.2762</v>
      </c>
      <c r="N27" s="44" t="n">
        <v>35.3995</v>
      </c>
      <c r="O27" s="44" t="n">
        <v>35.424</v>
      </c>
      <c r="P27" s="44" t="n">
        <v>84520.99</v>
      </c>
      <c r="Q27" s="44" t="n">
        <v>175.41</v>
      </c>
      <c r="R27" s="45" t="n">
        <f aca="false">P27/3600</f>
        <v>23.4780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42024.752</v>
      </c>
      <c r="M28" s="48" t="n">
        <v>34.6923</v>
      </c>
      <c r="N28" s="48" t="n">
        <v>30.5828</v>
      </c>
      <c r="O28" s="48" t="n">
        <v>32.3353</v>
      </c>
      <c r="P28" s="48" t="n">
        <v>41060.97</v>
      </c>
      <c r="Q28" s="48" t="n">
        <v>83.52</v>
      </c>
      <c r="R28" s="49" t="n">
        <f aca="false">P28/3600</f>
        <v>11.40582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7173.688</v>
      </c>
      <c r="M29" s="48" t="n">
        <v>33.7162</v>
      </c>
      <c r="N29" s="48" t="n">
        <v>29.379</v>
      </c>
      <c r="O29" s="48" t="n">
        <v>31.58</v>
      </c>
      <c r="P29" s="48" t="n">
        <v>25216.02</v>
      </c>
      <c r="Q29" s="48" t="n">
        <v>54.35</v>
      </c>
      <c r="R29" s="49" t="n">
        <f aca="false">P29/3600</f>
        <v>7.00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1530.0744</v>
      </c>
      <c r="M30" s="53" t="n">
        <v>32.2128</v>
      </c>
      <c r="N30" s="53" t="n">
        <v>28.8652</v>
      </c>
      <c r="O30" s="53" t="n">
        <v>30.6621</v>
      </c>
      <c r="P30" s="53" t="n">
        <v>21179.02</v>
      </c>
      <c r="Q30" s="53" t="n">
        <v>46.74</v>
      </c>
      <c r="R30" s="54" t="n">
        <f aca="false">P30/3600</f>
        <v>5.883061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52711.1784</v>
      </c>
      <c r="M31" s="44" t="n">
        <v>38.8264</v>
      </c>
      <c r="N31" s="44" t="n">
        <v>35.7135</v>
      </c>
      <c r="O31" s="44" t="n">
        <v>38.1038</v>
      </c>
      <c r="P31" s="44" t="n">
        <v>29816.06</v>
      </c>
      <c r="Q31" s="44" t="n">
        <v>64.52</v>
      </c>
      <c r="R31" s="45" t="n">
        <f aca="false">P31/3600</f>
        <v>8.2822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3607.352</v>
      </c>
      <c r="M32" s="48" t="n">
        <v>36.6488</v>
      </c>
      <c r="N32" s="48" t="n">
        <v>32.4052</v>
      </c>
      <c r="O32" s="48" t="n">
        <v>35.8616</v>
      </c>
      <c r="P32" s="48" t="n">
        <v>17033.95</v>
      </c>
      <c r="Q32" s="48" t="n">
        <v>39.27</v>
      </c>
      <c r="R32" s="49" t="n">
        <f aca="false">P32/3600</f>
        <v>4.731652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424.1872</v>
      </c>
      <c r="M33" s="48" t="n">
        <v>34.3777</v>
      </c>
      <c r="N33" s="48" t="n">
        <v>31.3068</v>
      </c>
      <c r="O33" s="48" t="n">
        <v>33.696</v>
      </c>
      <c r="P33" s="48" t="n">
        <v>12562.36</v>
      </c>
      <c r="Q33" s="48" t="n">
        <v>30.95</v>
      </c>
      <c r="R33" s="49" t="n">
        <f aca="false">P33/3600</f>
        <v>3.48954444444445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776.3744</v>
      </c>
      <c r="M34" s="53" t="n">
        <v>32.0774</v>
      </c>
      <c r="N34" s="53" t="n">
        <v>30.2739</v>
      </c>
      <c r="O34" s="53" t="n">
        <v>31.4568</v>
      </c>
      <c r="P34" s="53" t="n">
        <v>10931.78</v>
      </c>
      <c r="Q34" s="53" t="n">
        <v>27.06</v>
      </c>
      <c r="R34" s="54" t="n">
        <f aca="false">P34/3600</f>
        <v>3.036605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3760.6144</v>
      </c>
      <c r="M35" s="44" t="n">
        <v>41.7797</v>
      </c>
      <c r="N35" s="44" t="n">
        <v>41.4129</v>
      </c>
      <c r="O35" s="44" t="n">
        <v>45.6908</v>
      </c>
      <c r="P35" s="44" t="n">
        <v>20113.13</v>
      </c>
      <c r="Q35" s="44" t="n">
        <v>44.74</v>
      </c>
      <c r="R35" s="45" t="n">
        <f aca="false">P35/3600</f>
        <v>5.58698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964.1216</v>
      </c>
      <c r="M36" s="48" t="n">
        <v>39.1954</v>
      </c>
      <c r="N36" s="48" t="n">
        <v>39.334</v>
      </c>
      <c r="O36" s="48" t="n">
        <v>43.8373</v>
      </c>
      <c r="P36" s="48" t="n">
        <v>15115.17</v>
      </c>
      <c r="Q36" s="48" t="n">
        <v>34.62</v>
      </c>
      <c r="R36" s="49" t="n">
        <f aca="false">P36/3600</f>
        <v>4.198658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167.2128</v>
      </c>
      <c r="M37" s="48" t="n">
        <v>36.5997</v>
      </c>
      <c r="N37" s="48" t="n">
        <v>37.9156</v>
      </c>
      <c r="O37" s="48" t="n">
        <v>42.1279</v>
      </c>
      <c r="P37" s="48" t="n">
        <v>13078.41</v>
      </c>
      <c r="Q37" s="48" t="n">
        <v>29.73</v>
      </c>
      <c r="R37" s="49" t="n">
        <f aca="false">P37/3600</f>
        <v>3.63289166666667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439.3136</v>
      </c>
      <c r="M38" s="53" t="n">
        <v>33.923</v>
      </c>
      <c r="N38" s="53" t="n">
        <v>36.6964</v>
      </c>
      <c r="O38" s="53" t="n">
        <v>40.4476</v>
      </c>
      <c r="P38" s="53" t="n">
        <v>12053.16</v>
      </c>
      <c r="Q38" s="53" t="n">
        <v>27.56</v>
      </c>
      <c r="R38" s="54" t="n">
        <f aca="false">P38/3600</f>
        <v>3.348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2133.0392</v>
      </c>
      <c r="M39" s="44" t="n">
        <v>41.7634</v>
      </c>
      <c r="N39" s="44" t="n">
        <v>38.1329</v>
      </c>
      <c r="O39" s="44" t="n">
        <v>42.1641</v>
      </c>
      <c r="P39" s="44" t="n">
        <v>20743.36</v>
      </c>
      <c r="Q39" s="44" t="n">
        <v>40.32</v>
      </c>
      <c r="R39" s="45" t="n">
        <f aca="false">P39/3600</f>
        <v>5.7620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003.144</v>
      </c>
      <c r="M40" s="48" t="n">
        <v>39.8831</v>
      </c>
      <c r="N40" s="48" t="n">
        <v>37.3927</v>
      </c>
      <c r="O40" s="48" t="n">
        <v>41.2659</v>
      </c>
      <c r="P40" s="48" t="n">
        <v>14756.41</v>
      </c>
      <c r="Q40" s="48" t="n">
        <v>30.89</v>
      </c>
      <c r="R40" s="49" t="n">
        <f aca="false">P40/3600</f>
        <v>4.099002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250.5912</v>
      </c>
      <c r="M41" s="48" t="n">
        <v>37.5326</v>
      </c>
      <c r="N41" s="48" t="n">
        <v>36.9961</v>
      </c>
      <c r="O41" s="48" t="n">
        <v>40.2229</v>
      </c>
      <c r="P41" s="48" t="n">
        <v>12579.95</v>
      </c>
      <c r="Q41" s="48" t="n">
        <v>27.68</v>
      </c>
      <c r="R41" s="49" t="n">
        <f aca="false">P41/3600</f>
        <v>3.49443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86.1248</v>
      </c>
      <c r="M42" s="53" t="n">
        <v>35.1175</v>
      </c>
      <c r="N42" s="53" t="n">
        <v>36.4497</v>
      </c>
      <c r="O42" s="53" t="n">
        <v>39.1683</v>
      </c>
      <c r="P42" s="53" t="n">
        <v>11303.44</v>
      </c>
      <c r="Q42" s="53" t="n">
        <v>25.6</v>
      </c>
      <c r="R42" s="54" t="n">
        <f aca="false">P42/3600</f>
        <v>3.13984444444444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492.5144</v>
      </c>
      <c r="M43" s="44" t="n">
        <v>42.6731</v>
      </c>
      <c r="N43" s="44" t="n">
        <v>45.732</v>
      </c>
      <c r="O43" s="44" t="n">
        <v>50.0897</v>
      </c>
      <c r="P43" s="44" t="n">
        <v>26191.41</v>
      </c>
      <c r="Q43" s="44" t="n">
        <v>51.71</v>
      </c>
      <c r="R43" s="45" t="n">
        <f aca="false">P43/3600</f>
        <v>7.2753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853.5944</v>
      </c>
      <c r="M44" s="48" t="n">
        <v>40.8528</v>
      </c>
      <c r="N44" s="48" t="n">
        <v>45.071</v>
      </c>
      <c r="O44" s="48" t="n">
        <v>48.9118</v>
      </c>
      <c r="P44" s="48" t="n">
        <v>22667.16</v>
      </c>
      <c r="Q44" s="48" t="n">
        <v>46.24</v>
      </c>
      <c r="R44" s="49" t="n">
        <f aca="false">P44/3600</f>
        <v>6.296433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868.0984</v>
      </c>
      <c r="M45" s="48" t="n">
        <v>38.6512</v>
      </c>
      <c r="N45" s="48" t="n">
        <v>44.1134</v>
      </c>
      <c r="O45" s="48" t="n">
        <v>47.3591</v>
      </c>
      <c r="P45" s="48" t="n">
        <v>20874.88</v>
      </c>
      <c r="Q45" s="48" t="n">
        <v>43.4</v>
      </c>
      <c r="R45" s="49" t="n">
        <f aca="false">P45/3600</f>
        <v>5.79857777777778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425.8904</v>
      </c>
      <c r="M46" s="53" t="n">
        <v>36.318</v>
      </c>
      <c r="N46" s="53" t="n">
        <v>42.8757</v>
      </c>
      <c r="O46" s="53" t="n">
        <v>45.4695</v>
      </c>
      <c r="P46" s="53" t="n">
        <v>19811.5</v>
      </c>
      <c r="Q46" s="53" t="n">
        <v>41.43</v>
      </c>
      <c r="R46" s="54" t="n">
        <f aca="false">P46/3600</f>
        <v>5.5031944444444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0020.0768</v>
      </c>
      <c r="M47" s="44" t="n">
        <v>42.5753</v>
      </c>
      <c r="N47" s="44" t="n">
        <v>46.9741</v>
      </c>
      <c r="O47" s="44" t="n">
        <v>48.6843</v>
      </c>
      <c r="P47" s="44" t="n">
        <v>28831.96</v>
      </c>
      <c r="Q47" s="44" t="n">
        <v>66.52</v>
      </c>
      <c r="R47" s="45" t="n">
        <f aca="false">P47/3600</f>
        <v>8.0088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4739.32</v>
      </c>
      <c r="M48" s="48" t="n">
        <v>39.726</v>
      </c>
      <c r="N48" s="48" t="n">
        <v>45.47</v>
      </c>
      <c r="O48" s="48" t="n">
        <v>46.627</v>
      </c>
      <c r="P48" s="48" t="n">
        <v>24294.24</v>
      </c>
      <c r="Q48" s="48" t="n">
        <v>56.79</v>
      </c>
      <c r="R48" s="49" t="n">
        <f aca="false">P48/3600</f>
        <v>6.748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01.352</v>
      </c>
      <c r="M49" s="48" t="n">
        <v>36.8979</v>
      </c>
      <c r="N49" s="48" t="n">
        <v>43.7701</v>
      </c>
      <c r="O49" s="48" t="n">
        <v>44.5061</v>
      </c>
      <c r="P49" s="48" t="n">
        <v>21970.94</v>
      </c>
      <c r="Q49" s="48" t="n">
        <v>52.05</v>
      </c>
      <c r="R49" s="49" t="n">
        <f aca="false">P49/3600</f>
        <v>6.10303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234.032</v>
      </c>
      <c r="M50" s="53" t="n">
        <v>34.0919</v>
      </c>
      <c r="N50" s="53" t="n">
        <v>41.9954</v>
      </c>
      <c r="O50" s="53" t="n">
        <v>42.4053</v>
      </c>
      <c r="P50" s="53" t="n">
        <v>20861.11</v>
      </c>
      <c r="Q50" s="53" t="n">
        <v>50.06</v>
      </c>
      <c r="R50" s="54" t="n">
        <f aca="false">P50/3600</f>
        <v>5.79475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7726.2256</v>
      </c>
      <c r="M51" s="44" t="n">
        <v>45.1987</v>
      </c>
      <c r="N51" s="44" t="n">
        <v>48.4762</v>
      </c>
      <c r="O51" s="44" t="n">
        <v>47.7411</v>
      </c>
      <c r="P51" s="44" t="n">
        <v>23829.32</v>
      </c>
      <c r="Q51" s="44" t="n">
        <v>43.5</v>
      </c>
      <c r="R51" s="45" t="n">
        <f aca="false">P51/3600</f>
        <v>6.6192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975.9976</v>
      </c>
      <c r="M52" s="48" t="n">
        <v>42.1248</v>
      </c>
      <c r="N52" s="48" t="n">
        <v>46.0103</v>
      </c>
      <c r="O52" s="48" t="n">
        <v>45.3848</v>
      </c>
      <c r="P52" s="48" t="n">
        <v>20747.74</v>
      </c>
      <c r="Q52" s="48" t="n">
        <v>39.33</v>
      </c>
      <c r="R52" s="49" t="n">
        <f aca="false">P52/3600</f>
        <v>5.76326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61.2936</v>
      </c>
      <c r="M53" s="48" t="n">
        <v>38.9125</v>
      </c>
      <c r="N53" s="48" t="n">
        <v>43.4676</v>
      </c>
      <c r="O53" s="48" t="n">
        <v>42.9543</v>
      </c>
      <c r="P53" s="48" t="n">
        <v>18368.42</v>
      </c>
      <c r="Q53" s="48" t="n">
        <v>35.45</v>
      </c>
      <c r="R53" s="49" t="n">
        <f aca="false">P53/3600</f>
        <v>5.102338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88.08</v>
      </c>
      <c r="M54" s="53" t="n">
        <v>35.993</v>
      </c>
      <c r="N54" s="53" t="n">
        <v>40.9455</v>
      </c>
      <c r="O54" s="53" t="n">
        <v>40.573</v>
      </c>
      <c r="P54" s="53" t="n">
        <v>16665.36</v>
      </c>
      <c r="Q54" s="53" t="n">
        <v>34.01</v>
      </c>
      <c r="R54" s="54" t="n">
        <f aca="false">P54/3600</f>
        <v>4.629266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0332.2824</v>
      </c>
      <c r="M55" s="44" t="n">
        <v>42.8198</v>
      </c>
      <c r="N55" s="44" t="n">
        <v>38.6986</v>
      </c>
      <c r="O55" s="44" t="n">
        <v>44.1579</v>
      </c>
      <c r="P55" s="44" t="n">
        <v>33370.11</v>
      </c>
      <c r="Q55" s="44" t="n">
        <v>72.34</v>
      </c>
      <c r="R55" s="45" t="n">
        <f aca="false">P55/3600</f>
        <v>9.2694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75.8344</v>
      </c>
      <c r="M56" s="48" t="n">
        <v>41.6374</v>
      </c>
      <c r="N56" s="48" t="n">
        <v>37.6382</v>
      </c>
      <c r="O56" s="48" t="n">
        <v>43.5253</v>
      </c>
      <c r="P56" s="48" t="n">
        <v>24844.62</v>
      </c>
      <c r="Q56" s="48" t="n">
        <v>53.56</v>
      </c>
      <c r="R56" s="49" t="n">
        <f aca="false">P56/3600</f>
        <v>6.90128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451.1616</v>
      </c>
      <c r="M57" s="48" t="n">
        <v>40.1837</v>
      </c>
      <c r="N57" s="48" t="n">
        <v>37.4016</v>
      </c>
      <c r="O57" s="48" t="n">
        <v>42.7621</v>
      </c>
      <c r="P57" s="48" t="n">
        <v>22533.33</v>
      </c>
      <c r="Q57" s="48" t="n">
        <v>48.7</v>
      </c>
      <c r="R57" s="49" t="n">
        <f aca="false">P57/3600</f>
        <v>6.2592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12.3808</v>
      </c>
      <c r="M58" s="53" t="n">
        <v>38.417</v>
      </c>
      <c r="N58" s="53" t="n">
        <v>37.0036</v>
      </c>
      <c r="O58" s="53" t="n">
        <v>41.8036</v>
      </c>
      <c r="P58" s="53" t="n">
        <v>21718.3</v>
      </c>
      <c r="Q58" s="53" t="n">
        <v>46.69</v>
      </c>
      <c r="R58" s="54" t="n">
        <f aca="false">P58/3600</f>
        <v>6.032861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73598.0776</v>
      </c>
      <c r="M59" s="44" t="n">
        <v>37.6621</v>
      </c>
      <c r="N59" s="44" t="n">
        <v>38.1347</v>
      </c>
      <c r="O59" s="44" t="n">
        <v>39.0964</v>
      </c>
      <c r="P59" s="44" t="n">
        <v>58007.91</v>
      </c>
      <c r="Q59" s="44" t="n">
        <v>120.16</v>
      </c>
      <c r="R59" s="45" t="n">
        <f aca="false">P59/3600</f>
        <v>16.113308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7549.58</v>
      </c>
      <c r="M60" s="48" t="n">
        <v>34.4925</v>
      </c>
      <c r="N60" s="48" t="n">
        <v>36.6074</v>
      </c>
      <c r="O60" s="48" t="n">
        <v>37.5916</v>
      </c>
      <c r="P60" s="48" t="n">
        <v>43374.65</v>
      </c>
      <c r="Q60" s="48" t="n">
        <v>91.17</v>
      </c>
      <c r="R60" s="49" t="n">
        <f aca="false">P60/3600</f>
        <v>12.048513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2136.24</v>
      </c>
      <c r="M61" s="48" t="n">
        <v>31.4284</v>
      </c>
      <c r="N61" s="48" t="n">
        <v>35.2853</v>
      </c>
      <c r="O61" s="48" t="n">
        <v>36.1426</v>
      </c>
      <c r="P61" s="48" t="n">
        <v>34894.06</v>
      </c>
      <c r="Q61" s="48" t="n">
        <v>75.5</v>
      </c>
      <c r="R61" s="49" t="n">
        <f aca="false">P61/3600</f>
        <v>9.692794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5622.276</v>
      </c>
      <c r="M62" s="53" t="n">
        <v>28.7147</v>
      </c>
      <c r="N62" s="53" t="n">
        <v>33.9419</v>
      </c>
      <c r="O62" s="53" t="n">
        <v>34.7252</v>
      </c>
      <c r="P62" s="53" t="n">
        <v>29948.06</v>
      </c>
      <c r="Q62" s="53" t="n">
        <v>64.71</v>
      </c>
      <c r="R62" s="54" t="n">
        <f aca="false">P62/3600</f>
        <v>8.3189055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6117.0448</v>
      </c>
      <c r="M63" s="44" t="n">
        <v>41.8262</v>
      </c>
      <c r="N63" s="44" t="n">
        <v>41.2925</v>
      </c>
      <c r="O63" s="44" t="n">
        <v>45.0654</v>
      </c>
      <c r="P63" s="44" t="n">
        <v>16397.21</v>
      </c>
      <c r="Q63" s="44" t="n">
        <v>33.64</v>
      </c>
      <c r="R63" s="45" t="n">
        <f aca="false">P63/3600</f>
        <v>4.5547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989.9552</v>
      </c>
      <c r="M64" s="48" t="n">
        <v>39.234</v>
      </c>
      <c r="N64" s="48" t="n">
        <v>39.4914</v>
      </c>
      <c r="O64" s="48" t="n">
        <v>43.166</v>
      </c>
      <c r="P64" s="48" t="n">
        <v>13207.51</v>
      </c>
      <c r="Q64" s="48" t="n">
        <v>26.41</v>
      </c>
      <c r="R64" s="49" t="n">
        <f aca="false">P64/3600</f>
        <v>3.668752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735.456</v>
      </c>
      <c r="M65" s="48" t="n">
        <v>36.6219</v>
      </c>
      <c r="N65" s="48" t="n">
        <v>38.2089</v>
      </c>
      <c r="O65" s="48" t="n">
        <v>41.5061</v>
      </c>
      <c r="P65" s="48" t="n">
        <v>11764.59</v>
      </c>
      <c r="Q65" s="48" t="n">
        <v>23.47</v>
      </c>
      <c r="R65" s="49" t="n">
        <f aca="false">P65/3600</f>
        <v>3.26794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341.0896</v>
      </c>
      <c r="M66" s="53" t="n">
        <v>33.9387</v>
      </c>
      <c r="N66" s="53" t="n">
        <v>36.9356</v>
      </c>
      <c r="O66" s="53" t="n">
        <v>39.9518</v>
      </c>
      <c r="P66" s="53" t="n">
        <v>10912.26</v>
      </c>
      <c r="Q66" s="53" t="n">
        <v>21.1</v>
      </c>
      <c r="R66" s="54" t="n">
        <f aca="false">P66/3600</f>
        <v>3.031183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482.5104</v>
      </c>
      <c r="M67" s="44" t="n">
        <v>41.8015</v>
      </c>
      <c r="N67" s="44" t="n">
        <v>39.041</v>
      </c>
      <c r="O67" s="44" t="n">
        <v>42.8444</v>
      </c>
      <c r="P67" s="44" t="n">
        <v>16347.98</v>
      </c>
      <c r="Q67" s="44" t="n">
        <v>29.28</v>
      </c>
      <c r="R67" s="45" t="n">
        <f aca="false">P67/3600</f>
        <v>4.5411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422.7816</v>
      </c>
      <c r="M68" s="48" t="n">
        <v>39.8915</v>
      </c>
      <c r="N68" s="48" t="n">
        <v>38.4839</v>
      </c>
      <c r="O68" s="48" t="n">
        <v>41.5819</v>
      </c>
      <c r="P68" s="48" t="n">
        <v>13005.84</v>
      </c>
      <c r="Q68" s="48" t="n">
        <v>24.01</v>
      </c>
      <c r="R68" s="49" t="n">
        <f aca="false">P68/3600</f>
        <v>3.61273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146.052</v>
      </c>
      <c r="M69" s="48" t="n">
        <v>37.5347</v>
      </c>
      <c r="N69" s="48" t="n">
        <v>37.8775</v>
      </c>
      <c r="O69" s="48" t="n">
        <v>40.3843</v>
      </c>
      <c r="P69" s="48" t="n">
        <v>11414.44</v>
      </c>
      <c r="Q69" s="48" t="n">
        <v>21.08</v>
      </c>
      <c r="R69" s="49" t="n">
        <f aca="false">P69/3600</f>
        <v>3.170677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57.6312</v>
      </c>
      <c r="M70" s="53" t="n">
        <v>35.1166</v>
      </c>
      <c r="N70" s="53" t="n">
        <v>37.1947</v>
      </c>
      <c r="O70" s="53" t="n">
        <v>39.3312</v>
      </c>
      <c r="P70" s="53" t="n">
        <v>10239.92</v>
      </c>
      <c r="Q70" s="53" t="n">
        <v>19.38</v>
      </c>
      <c r="R70" s="54" t="n">
        <f aca="false">P70/3600</f>
        <v>2.84442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5223.7144</v>
      </c>
      <c r="M71" s="44" t="n">
        <v>37.9298</v>
      </c>
      <c r="N71" s="44" t="n">
        <v>38.1878</v>
      </c>
      <c r="O71" s="44" t="n">
        <v>42.8391</v>
      </c>
      <c r="P71" s="44" t="n">
        <v>29158.73</v>
      </c>
      <c r="Q71" s="44" t="n">
        <v>57.23</v>
      </c>
      <c r="R71" s="45" t="n">
        <f aca="false">P71/3600</f>
        <v>8.0996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6757.0088</v>
      </c>
      <c r="M72" s="48" t="n">
        <v>35.8287</v>
      </c>
      <c r="N72" s="48" t="n">
        <v>37.1839</v>
      </c>
      <c r="O72" s="48" t="n">
        <v>41.1391</v>
      </c>
      <c r="P72" s="48" t="n">
        <v>19999.72</v>
      </c>
      <c r="Q72" s="48" t="n">
        <v>36.17</v>
      </c>
      <c r="R72" s="49" t="n">
        <f aca="false">P72/3600</f>
        <v>5.555477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2899.2592</v>
      </c>
      <c r="M73" s="48" t="n">
        <v>33.1021</v>
      </c>
      <c r="N73" s="48" t="n">
        <v>36.1894</v>
      </c>
      <c r="O73" s="48" t="n">
        <v>39.2969</v>
      </c>
      <c r="P73" s="48" t="n">
        <v>17690.09</v>
      </c>
      <c r="Q73" s="48" t="n">
        <v>32.03</v>
      </c>
      <c r="R73" s="49" t="n">
        <f aca="false">P73/3600</f>
        <v>4.913913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397.9864</v>
      </c>
      <c r="M74" s="53" t="n">
        <v>30.2416</v>
      </c>
      <c r="N74" s="53" t="n">
        <v>35.1066</v>
      </c>
      <c r="O74" s="53" t="n">
        <v>37.6525</v>
      </c>
      <c r="P74" s="53" t="n">
        <v>16677.35</v>
      </c>
      <c r="Q74" s="53" t="n">
        <v>29.88</v>
      </c>
      <c r="R74" s="54" t="n">
        <f aca="false">P74/3600</f>
        <v>4.63259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9677.9712</v>
      </c>
      <c r="M75" s="44" t="n">
        <v>41.3745</v>
      </c>
      <c r="N75" s="44" t="n">
        <v>41.2253</v>
      </c>
      <c r="O75" s="44" t="n">
        <v>41.9515</v>
      </c>
      <c r="P75" s="44" t="n">
        <v>26625.44</v>
      </c>
      <c r="Q75" s="44" t="n">
        <v>44.8</v>
      </c>
      <c r="R75" s="45" t="n">
        <f aca="false">P75/3600</f>
        <v>7.3959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9637.7504</v>
      </c>
      <c r="M76" s="48" t="n">
        <v>36.9472</v>
      </c>
      <c r="N76" s="48" t="n">
        <v>37.4297</v>
      </c>
      <c r="O76" s="48" t="n">
        <v>38.9863</v>
      </c>
      <c r="P76" s="48" t="n">
        <v>23841.32</v>
      </c>
      <c r="Q76" s="48" t="n">
        <v>40.05</v>
      </c>
      <c r="R76" s="49" t="n">
        <f aca="false">P76/3600</f>
        <v>6.62258888888889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997.9744</v>
      </c>
      <c r="M77" s="48" t="n">
        <v>33.7117</v>
      </c>
      <c r="N77" s="48" t="n">
        <v>35.3656</v>
      </c>
      <c r="O77" s="48" t="n">
        <v>36.923</v>
      </c>
      <c r="P77" s="48" t="n">
        <v>21542.32</v>
      </c>
      <c r="Q77" s="48" t="n">
        <v>37.42</v>
      </c>
      <c r="R77" s="49" t="n">
        <f aca="false">P77/3600</f>
        <v>5.98397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728.0968</v>
      </c>
      <c r="M78" s="53" t="n">
        <v>30.8473</v>
      </c>
      <c r="N78" s="53" t="n">
        <v>33.8358</v>
      </c>
      <c r="O78" s="53" t="n">
        <v>35.0764</v>
      </c>
      <c r="P78" s="53" t="n">
        <v>19871.94</v>
      </c>
      <c r="Q78" s="53" t="n">
        <v>35.25</v>
      </c>
      <c r="R78" s="54" t="n">
        <f aca="false">P78/3600</f>
        <v>5.519983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97722.308</v>
      </c>
      <c r="M79" s="44" t="n">
        <v>37.5903</v>
      </c>
      <c r="N79" s="44" t="n">
        <v>37.33</v>
      </c>
      <c r="O79" s="44" t="n">
        <v>40.8556</v>
      </c>
      <c r="P79" s="44" t="n">
        <v>57607.94</v>
      </c>
      <c r="Q79" s="44" t="n">
        <v>99.32</v>
      </c>
      <c r="R79" s="45" t="n">
        <f aca="false">P79/3600</f>
        <v>16.0022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47255.8864</v>
      </c>
      <c r="M80" s="48" t="n">
        <v>33.9732</v>
      </c>
      <c r="N80" s="48" t="n">
        <v>35.2274</v>
      </c>
      <c r="O80" s="48" t="n">
        <v>38.9599</v>
      </c>
      <c r="P80" s="48" t="n">
        <v>45078.8</v>
      </c>
      <c r="Q80" s="48" t="n">
        <v>75.6</v>
      </c>
      <c r="R80" s="49" t="n">
        <f aca="false">P80/3600</f>
        <v>12.5218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4955.248</v>
      </c>
      <c r="M81" s="48" t="n">
        <v>30.2892</v>
      </c>
      <c r="N81" s="48" t="n">
        <v>34.0377</v>
      </c>
      <c r="O81" s="48" t="n">
        <v>37.9649</v>
      </c>
      <c r="P81" s="48" t="n">
        <v>37798.05</v>
      </c>
      <c r="Q81" s="48" t="n">
        <v>63.2</v>
      </c>
      <c r="R81" s="49" t="n">
        <f aca="false">P81/3600</f>
        <v>10.4994583333333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2739.0624</v>
      </c>
      <c r="M82" s="53" t="n">
        <v>26.9616</v>
      </c>
      <c r="N82" s="53" t="n">
        <v>33.1852</v>
      </c>
      <c r="O82" s="53" t="n">
        <v>37.2523</v>
      </c>
      <c r="P82" s="53" t="n">
        <v>32403.6</v>
      </c>
      <c r="Q82" s="53" t="n">
        <v>53.41</v>
      </c>
      <c r="R82" s="54" t="n">
        <f aca="false">P82/3600</f>
        <v>9.00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1139.5288</v>
      </c>
      <c r="M83" s="44" t="n">
        <v>36.4557</v>
      </c>
      <c r="N83" s="44" t="n">
        <v>40.7259</v>
      </c>
      <c r="O83" s="44" t="n">
        <v>40.1567</v>
      </c>
      <c r="P83" s="44" t="n">
        <v>36515.21</v>
      </c>
      <c r="Q83" s="44" t="n">
        <v>78.79</v>
      </c>
      <c r="R83" s="45" t="n">
        <f aca="false">P83/3600</f>
        <v>10.143113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743.5184</v>
      </c>
      <c r="M84" s="48" t="n">
        <v>33.8557</v>
      </c>
      <c r="N84" s="48" t="n">
        <v>39.5257</v>
      </c>
      <c r="O84" s="48" t="n">
        <v>39.2697</v>
      </c>
      <c r="P84" s="48" t="n">
        <v>22847.6</v>
      </c>
      <c r="Q84" s="48" t="n">
        <v>48</v>
      </c>
      <c r="R84" s="49" t="n">
        <f aca="false">P84/3600</f>
        <v>6.34655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4321.684</v>
      </c>
      <c r="M85" s="48" t="n">
        <v>31.2728</v>
      </c>
      <c r="N85" s="48" t="n">
        <v>38.378</v>
      </c>
      <c r="O85" s="48" t="n">
        <v>38.3076</v>
      </c>
      <c r="P85" s="48" t="n">
        <v>19468.75</v>
      </c>
      <c r="Q85" s="48" t="n">
        <v>39.72</v>
      </c>
      <c r="R85" s="49" t="n">
        <f aca="false">P85/3600</f>
        <v>5.4079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1431.8608</v>
      </c>
      <c r="M86" s="53" t="n">
        <v>28.525</v>
      </c>
      <c r="N86" s="53" t="n">
        <v>37.3792</v>
      </c>
      <c r="O86" s="53" t="n">
        <v>37.4302</v>
      </c>
      <c r="P86" s="53" t="n">
        <v>17801.67</v>
      </c>
      <c r="Q86" s="53" t="n">
        <v>35.31</v>
      </c>
      <c r="R86" s="54" t="n">
        <f aca="false">P86/3600</f>
        <v>4.944908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45706.6</v>
      </c>
      <c r="M87" s="44" t="n">
        <v>37.2285</v>
      </c>
      <c r="N87" s="44" t="n">
        <v>38.7264</v>
      </c>
      <c r="O87" s="44" t="n">
        <v>39.5214</v>
      </c>
      <c r="P87" s="44" t="n">
        <v>50606.34</v>
      </c>
      <c r="Q87" s="44" t="n">
        <v>90.32</v>
      </c>
      <c r="R87" s="45" t="n">
        <f aca="false">P87/3600</f>
        <v>14.0573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4725.5032</v>
      </c>
      <c r="M88" s="48" t="n">
        <v>34.9055</v>
      </c>
      <c r="N88" s="48" t="n">
        <v>37.3452</v>
      </c>
      <c r="O88" s="48" t="n">
        <v>38.1036</v>
      </c>
      <c r="P88" s="48" t="n">
        <v>36797.01</v>
      </c>
      <c r="Q88" s="48" t="n">
        <v>65.17</v>
      </c>
      <c r="R88" s="49" t="n">
        <f aca="false">P88/3600</f>
        <v>10.221391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358.552</v>
      </c>
      <c r="M89" s="48" t="n">
        <v>32.6459</v>
      </c>
      <c r="N89" s="48" t="n">
        <v>36.1846</v>
      </c>
      <c r="O89" s="48" t="n">
        <v>36.8377</v>
      </c>
      <c r="P89" s="48" t="n">
        <v>30300.81</v>
      </c>
      <c r="Q89" s="48" t="n">
        <v>52.43</v>
      </c>
      <c r="R89" s="49" t="n">
        <f aca="false">P89/3600</f>
        <v>8.4168916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883.8672</v>
      </c>
      <c r="M90" s="53" t="n">
        <v>30.3096</v>
      </c>
      <c r="N90" s="53" t="n">
        <v>34.9636</v>
      </c>
      <c r="O90" s="53" t="n">
        <v>35.6186</v>
      </c>
      <c r="P90" s="53" t="n">
        <v>26255.83</v>
      </c>
      <c r="Q90" s="53" t="n">
        <v>45.53</v>
      </c>
      <c r="R90" s="54" t="n">
        <f aca="false">P90/3600</f>
        <v>7.29328611111111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38.8112207601309</v>
      </c>
      <c r="J95" s="64" t="n">
        <f aca="false">GEOMEAN(J3:J90)</f>
        <v>0</v>
      </c>
      <c r="Q95" s="64" t="n">
        <f aca="false">GEOMEAN(Q3:Q90)</f>
        <v>45.6423566838585</v>
      </c>
      <c r="R95" s="64" t="n">
        <f aca="false">GEOMEAN(R3:R90)</f>
        <v>6.2062247926928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7600930323596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35166666666667</v>
      </c>
      <c r="J97" s="64" t="n">
        <f aca="false">SUM(J3:J90)</f>
        <v>23.9509583333333</v>
      </c>
      <c r="Q97" s="64" t="n">
        <f aca="false">SUM(Q3:Q90)/3600</f>
        <v>1.22632222222222</v>
      </c>
      <c r="R97" s="64" t="n">
        <f aca="false">SUM(R3:R90)</f>
        <v>603.04663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57024.7888</v>
      </c>
      <c r="M3" s="44" t="n">
        <v>44.1235</v>
      </c>
      <c r="N3" s="44" t="n">
        <v>41.6772</v>
      </c>
      <c r="O3" s="44" t="n">
        <v>44.2563</v>
      </c>
      <c r="P3" s="44" t="n">
        <v>39705.4</v>
      </c>
      <c r="Q3" s="44" t="n">
        <v>85.36</v>
      </c>
      <c r="R3" s="45" t="n">
        <f aca="false">P3/3600</f>
        <v>11.0292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62166.8416</v>
      </c>
      <c r="M4" s="48" t="n">
        <v>41.3524</v>
      </c>
      <c r="N4" s="48" t="n">
        <v>37.9697</v>
      </c>
      <c r="O4" s="48" t="n">
        <v>41.5706</v>
      </c>
      <c r="P4" s="48" t="n">
        <v>27837.39</v>
      </c>
      <c r="Q4" s="48" t="n">
        <v>59.71</v>
      </c>
      <c r="R4" s="49" t="n">
        <f aca="false">P4/3600</f>
        <v>7.732608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1363.2176</v>
      </c>
      <c r="M5" s="48" t="n">
        <v>38.8419</v>
      </c>
      <c r="N5" s="48" t="n">
        <v>34.9585</v>
      </c>
      <c r="O5" s="48" t="n">
        <v>38.9849</v>
      </c>
      <c r="P5" s="48" t="n">
        <v>18675.12</v>
      </c>
      <c r="Q5" s="48" t="n">
        <v>41.34</v>
      </c>
      <c r="R5" s="49" t="n">
        <f aca="false">P5/3600</f>
        <v>5.187533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8147.7072</v>
      </c>
      <c r="M6" s="53" t="n">
        <v>36.4778</v>
      </c>
      <c r="N6" s="53" t="n">
        <v>32.7256</v>
      </c>
      <c r="O6" s="53" t="n">
        <v>36.5605</v>
      </c>
      <c r="P6" s="53" t="n">
        <v>14503.83</v>
      </c>
      <c r="Q6" s="53" t="n">
        <v>33.23</v>
      </c>
      <c r="R6" s="54" t="n">
        <f aca="false">P6/3600</f>
        <v>4.028841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7735.924</v>
      </c>
      <c r="M7" s="44" t="n">
        <v>41.887</v>
      </c>
      <c r="N7" s="44" t="n">
        <v>41.3345</v>
      </c>
      <c r="O7" s="44" t="n">
        <v>41.1936</v>
      </c>
      <c r="P7" s="44" t="n">
        <v>42999.04</v>
      </c>
      <c r="Q7" s="44" t="n">
        <v>86.16</v>
      </c>
      <c r="R7" s="45" t="n">
        <f aca="false">P7/3600</f>
        <v>11.9441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44863.2504</v>
      </c>
      <c r="M8" s="48" t="n">
        <v>40.0909</v>
      </c>
      <c r="N8" s="48" t="n">
        <v>35.8197</v>
      </c>
      <c r="O8" s="48" t="n">
        <v>38.9112</v>
      </c>
      <c r="P8" s="48" t="n">
        <v>30247.09</v>
      </c>
      <c r="Q8" s="48" t="n">
        <v>59.14</v>
      </c>
      <c r="R8" s="49" t="n">
        <f aca="false">P8/3600</f>
        <v>8.4019694444444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0060.9376</v>
      </c>
      <c r="M9" s="48" t="n">
        <v>38.6364</v>
      </c>
      <c r="N9" s="48" t="n">
        <v>32.6715</v>
      </c>
      <c r="O9" s="48" t="n">
        <v>37.5187</v>
      </c>
      <c r="P9" s="48" t="n">
        <v>18364.89</v>
      </c>
      <c r="Q9" s="48" t="n">
        <v>38.33</v>
      </c>
      <c r="R9" s="49" t="n">
        <f aca="false">P9/3600</f>
        <v>5.1013583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2935.6504</v>
      </c>
      <c r="M10" s="53" t="n">
        <v>36.8619</v>
      </c>
      <c r="N10" s="53" t="n">
        <v>31.8588</v>
      </c>
      <c r="O10" s="53" t="n">
        <v>35.9026</v>
      </c>
      <c r="P10" s="53" t="n">
        <v>13787.82</v>
      </c>
      <c r="Q10" s="53" t="n">
        <v>30.11</v>
      </c>
      <c r="R10" s="54" t="n">
        <f aca="false">P10/3600</f>
        <v>3.8299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71785.9336</v>
      </c>
      <c r="M11" s="44" t="n">
        <v>43.3909</v>
      </c>
      <c r="N11" s="44" t="n">
        <v>41.7611</v>
      </c>
      <c r="O11" s="44" t="n">
        <v>43.9738</v>
      </c>
      <c r="P11" s="44" t="n">
        <v>61322.97</v>
      </c>
      <c r="Q11" s="44" t="n">
        <v>111.57</v>
      </c>
      <c r="R11" s="45" t="n">
        <f aca="false">P11/3600</f>
        <v>17.03415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7790.248</v>
      </c>
      <c r="M12" s="48" t="n">
        <v>42.2344</v>
      </c>
      <c r="N12" s="48" t="n">
        <v>39.1765</v>
      </c>
      <c r="O12" s="48" t="n">
        <v>42.6393</v>
      </c>
      <c r="P12" s="48" t="n">
        <v>35777.15</v>
      </c>
      <c r="Q12" s="48" t="n">
        <v>70.67</v>
      </c>
      <c r="R12" s="49" t="n">
        <f aca="false">P12/3600</f>
        <v>9.9380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4701.9256</v>
      </c>
      <c r="M13" s="48" t="n">
        <v>40.6263</v>
      </c>
      <c r="N13" s="48" t="n">
        <v>38.0553</v>
      </c>
      <c r="O13" s="48" t="n">
        <v>40.8481</v>
      </c>
      <c r="P13" s="48" t="n">
        <v>24911.56</v>
      </c>
      <c r="Q13" s="48" t="n">
        <v>52.05</v>
      </c>
      <c r="R13" s="49" t="n">
        <f aca="false">P13/3600</f>
        <v>6.9198777777777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881.3984</v>
      </c>
      <c r="M14" s="53" t="n">
        <v>38.6251</v>
      </c>
      <c r="N14" s="53" t="n">
        <v>36.9022</v>
      </c>
      <c r="O14" s="53" t="n">
        <v>38.6569</v>
      </c>
      <c r="P14" s="53" t="n">
        <v>21706.79</v>
      </c>
      <c r="Q14" s="53" t="n">
        <v>45.5</v>
      </c>
      <c r="R14" s="54" t="n">
        <f aca="false">P14/3600</f>
        <v>6.02966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67263.7552</v>
      </c>
      <c r="M15" s="44" t="n">
        <v>44.6981</v>
      </c>
      <c r="N15" s="44" t="n">
        <v>42.2142</v>
      </c>
      <c r="O15" s="44" t="n">
        <v>45.5613</v>
      </c>
      <c r="P15" s="44" t="n">
        <v>52772.36</v>
      </c>
      <c r="Q15" s="44" t="n">
        <v>114.47</v>
      </c>
      <c r="R15" s="45" t="n">
        <f aca="false">P15/3600</f>
        <v>14.6589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6735.2888</v>
      </c>
      <c r="M16" s="48" t="n">
        <v>42.4055</v>
      </c>
      <c r="N16" s="48" t="n">
        <v>39.9885</v>
      </c>
      <c r="O16" s="48" t="n">
        <v>42.9784</v>
      </c>
      <c r="P16" s="48" t="n">
        <v>35552.34</v>
      </c>
      <c r="Q16" s="48" t="n">
        <v>84.81</v>
      </c>
      <c r="R16" s="49" t="n">
        <f aca="false">P16/3600</f>
        <v>9.8756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1554.8496</v>
      </c>
      <c r="M17" s="48" t="n">
        <v>39.7111</v>
      </c>
      <c r="N17" s="48" t="n">
        <v>37.8354</v>
      </c>
      <c r="O17" s="48" t="n">
        <v>40.1182</v>
      </c>
      <c r="P17" s="48" t="n">
        <v>26867.8</v>
      </c>
      <c r="Q17" s="48" t="n">
        <v>65.58</v>
      </c>
      <c r="R17" s="49" t="n">
        <f aca="false">P17/3600</f>
        <v>7.463277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592.244</v>
      </c>
      <c r="M18" s="53" t="n">
        <v>36.9911</v>
      </c>
      <c r="N18" s="53" t="n">
        <v>35.6163</v>
      </c>
      <c r="O18" s="53" t="n">
        <v>37.3706</v>
      </c>
      <c r="P18" s="53" t="n">
        <v>23455.75</v>
      </c>
      <c r="Q18" s="53" t="n">
        <v>57.07</v>
      </c>
      <c r="R18" s="54" t="n">
        <f aca="false">P18/3600</f>
        <v>6.515486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7248.5016</v>
      </c>
      <c r="E19" s="44" t="n">
        <v>46.2562</v>
      </c>
      <c r="F19" s="44" t="n">
        <v>46.2554</v>
      </c>
      <c r="G19" s="44" t="n">
        <v>46.1511</v>
      </c>
      <c r="H19" s="44" t="n">
        <v>31677.71</v>
      </c>
      <c r="I19" s="44" t="n">
        <v>55.97</v>
      </c>
      <c r="J19" s="45" t="n">
        <f aca="false">H19/3600</f>
        <v>8.79936388888889</v>
      </c>
      <c r="L19" s="43" t="n">
        <v>26449.7032</v>
      </c>
      <c r="M19" s="44" t="n">
        <v>46.6636</v>
      </c>
      <c r="N19" s="44" t="n">
        <v>46.6337</v>
      </c>
      <c r="O19" s="44" t="n">
        <v>46.4924</v>
      </c>
      <c r="P19" s="44" t="n">
        <v>31639.03</v>
      </c>
      <c r="Q19" s="44" t="n">
        <v>58.23</v>
      </c>
      <c r="R19" s="45" t="n">
        <f aca="false">P19/3600</f>
        <v>8.788619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257.9264</v>
      </c>
      <c r="E20" s="48" t="n">
        <v>44.3247</v>
      </c>
      <c r="F20" s="48" t="n">
        <v>44.2994</v>
      </c>
      <c r="G20" s="48" t="n">
        <v>43.9788</v>
      </c>
      <c r="H20" s="48" t="n">
        <v>26462.6</v>
      </c>
      <c r="I20" s="48" t="n">
        <v>47.14</v>
      </c>
      <c r="J20" s="49" t="n">
        <f aca="false">H20/3600</f>
        <v>7.35072222222222</v>
      </c>
      <c r="L20" s="47" t="n">
        <v>14064.8792</v>
      </c>
      <c r="M20" s="48" t="n">
        <v>44.6394</v>
      </c>
      <c r="N20" s="48" t="n">
        <v>44.5729</v>
      </c>
      <c r="O20" s="48" t="n">
        <v>44.2107</v>
      </c>
      <c r="P20" s="48" t="n">
        <v>26384.85</v>
      </c>
      <c r="Q20" s="48" t="n">
        <v>48.62</v>
      </c>
      <c r="R20" s="49" t="n">
        <f aca="false">P20/3600</f>
        <v>7.32912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308.5952</v>
      </c>
      <c r="E21" s="48" t="n">
        <v>41.7967</v>
      </c>
      <c r="F21" s="48" t="n">
        <v>41.6956</v>
      </c>
      <c r="G21" s="48" t="n">
        <v>41.1635</v>
      </c>
      <c r="H21" s="48" t="n">
        <v>22546.51</v>
      </c>
      <c r="I21" s="48" t="n">
        <v>40.43</v>
      </c>
      <c r="J21" s="49" t="n">
        <f aca="false">H21/3600</f>
        <v>6.26291944444444</v>
      </c>
      <c r="L21" s="47" t="n">
        <v>7260.3784</v>
      </c>
      <c r="M21" s="48" t="n">
        <v>41.9878</v>
      </c>
      <c r="N21" s="48" t="n">
        <v>41.8608</v>
      </c>
      <c r="O21" s="48" t="n">
        <v>41.292</v>
      </c>
      <c r="P21" s="48" t="n">
        <v>22633.72</v>
      </c>
      <c r="Q21" s="48" t="n">
        <v>42.26</v>
      </c>
      <c r="R21" s="49" t="n">
        <f aca="false">P21/3600</f>
        <v>6.28714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13.2608</v>
      </c>
      <c r="E22" s="53" t="n">
        <v>39.0059</v>
      </c>
      <c r="F22" s="53" t="n">
        <v>38.8745</v>
      </c>
      <c r="G22" s="53" t="n">
        <v>38.1815</v>
      </c>
      <c r="H22" s="53" t="n">
        <v>19646.07</v>
      </c>
      <c r="I22" s="53" t="n">
        <v>36.23</v>
      </c>
      <c r="J22" s="54" t="n">
        <f aca="false">H22/3600</f>
        <v>5.45724166666667</v>
      </c>
      <c r="L22" s="52" t="n">
        <v>3799.3176</v>
      </c>
      <c r="M22" s="53" t="n">
        <v>39.1049</v>
      </c>
      <c r="N22" s="53" t="n">
        <v>38.9648</v>
      </c>
      <c r="O22" s="53" t="n">
        <v>38.2513</v>
      </c>
      <c r="P22" s="53" t="n">
        <v>19692.58</v>
      </c>
      <c r="Q22" s="53" t="n">
        <v>38.48</v>
      </c>
      <c r="R22" s="54" t="n">
        <f aca="false">P22/3600</f>
        <v>5.470161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53926.8768</v>
      </c>
      <c r="M23" s="44" t="n">
        <v>43.451</v>
      </c>
      <c r="N23" s="44" t="n">
        <v>42.4263</v>
      </c>
      <c r="O23" s="44" t="n">
        <v>43.537</v>
      </c>
      <c r="P23" s="44" t="n">
        <v>69704.14</v>
      </c>
      <c r="Q23" s="44" t="n">
        <v>166.09</v>
      </c>
      <c r="R23" s="45" t="n">
        <f aca="false">P23/3600</f>
        <v>19.3622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186146.9256</v>
      </c>
      <c r="M24" s="48" t="n">
        <v>36.891</v>
      </c>
      <c r="N24" s="48" t="n">
        <v>36.654</v>
      </c>
      <c r="O24" s="48" t="n">
        <v>37.0401</v>
      </c>
      <c r="P24" s="48" t="n">
        <v>57041.66</v>
      </c>
      <c r="Q24" s="48" t="n">
        <v>124.32</v>
      </c>
      <c r="R24" s="49" t="n">
        <f aca="false">P24/3600</f>
        <v>15.84490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58072.5776</v>
      </c>
      <c r="M25" s="48" t="n">
        <v>33.6127</v>
      </c>
      <c r="N25" s="48" t="n">
        <v>29.7535</v>
      </c>
      <c r="O25" s="48" t="n">
        <v>33.4313</v>
      </c>
      <c r="P25" s="48" t="n">
        <v>37500.14</v>
      </c>
      <c r="Q25" s="48" t="n">
        <v>75.66</v>
      </c>
      <c r="R25" s="49" t="n">
        <f aca="false">P25/3600</f>
        <v>10.41670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4924.328</v>
      </c>
      <c r="M26" s="53" t="n">
        <v>31.7351</v>
      </c>
      <c r="N26" s="53" t="n">
        <v>26.843</v>
      </c>
      <c r="O26" s="53" t="n">
        <v>31.4698</v>
      </c>
      <c r="P26" s="53" t="n">
        <v>24395.36</v>
      </c>
      <c r="Q26" s="53" t="n">
        <v>47.48</v>
      </c>
      <c r="R26" s="54" t="n">
        <f aca="false">P26/3600</f>
        <v>6.776488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1323.9744</v>
      </c>
      <c r="M27" s="44" t="n">
        <v>41.0234</v>
      </c>
      <c r="N27" s="44" t="n">
        <v>41.4324</v>
      </c>
      <c r="O27" s="44" t="n">
        <v>41.4353</v>
      </c>
      <c r="P27" s="44" t="n">
        <v>113673.85</v>
      </c>
      <c r="Q27" s="44" t="n">
        <v>268.39</v>
      </c>
      <c r="R27" s="45" t="n">
        <f aca="false">P27/3600</f>
        <v>31.5760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22570.3296</v>
      </c>
      <c r="M28" s="48" t="n">
        <v>36.2762</v>
      </c>
      <c r="N28" s="48" t="n">
        <v>35.3995</v>
      </c>
      <c r="O28" s="48" t="n">
        <v>35.424</v>
      </c>
      <c r="P28" s="48" t="n">
        <v>84520.99</v>
      </c>
      <c r="Q28" s="48" t="n">
        <v>175.41</v>
      </c>
      <c r="R28" s="49" t="n">
        <f aca="false">P28/3600</f>
        <v>23.478052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42024.752</v>
      </c>
      <c r="M29" s="48" t="n">
        <v>34.6923</v>
      </c>
      <c r="N29" s="48" t="n">
        <v>30.5828</v>
      </c>
      <c r="O29" s="48" t="n">
        <v>32.3353</v>
      </c>
      <c r="P29" s="48" t="n">
        <v>41060.97</v>
      </c>
      <c r="Q29" s="48" t="n">
        <v>83.52</v>
      </c>
      <c r="R29" s="49" t="n">
        <f aca="false">P29/3600</f>
        <v>11.40582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7173.688</v>
      </c>
      <c r="M30" s="53" t="n">
        <v>33.7162</v>
      </c>
      <c r="N30" s="53" t="n">
        <v>29.379</v>
      </c>
      <c r="O30" s="53" t="n">
        <v>31.58</v>
      </c>
      <c r="P30" s="53" t="n">
        <v>25216.02</v>
      </c>
      <c r="Q30" s="53" t="n">
        <v>54.35</v>
      </c>
      <c r="R30" s="54" t="n">
        <f aca="false">P30/3600</f>
        <v>7.00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42539.7416</v>
      </c>
      <c r="M31" s="44" t="n">
        <v>41.4017</v>
      </c>
      <c r="N31" s="44" t="n">
        <v>41.2811</v>
      </c>
      <c r="O31" s="44" t="n">
        <v>41.0638</v>
      </c>
      <c r="P31" s="44" t="n">
        <v>42926.35</v>
      </c>
      <c r="Q31" s="44" t="n">
        <v>96.65</v>
      </c>
      <c r="R31" s="45" t="n">
        <f aca="false">P31/3600</f>
        <v>11.9239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52711.1784</v>
      </c>
      <c r="M32" s="48" t="n">
        <v>38.8264</v>
      </c>
      <c r="N32" s="48" t="n">
        <v>35.7135</v>
      </c>
      <c r="O32" s="48" t="n">
        <v>38.1038</v>
      </c>
      <c r="P32" s="48" t="n">
        <v>29816.06</v>
      </c>
      <c r="Q32" s="48" t="n">
        <v>64.52</v>
      </c>
      <c r="R32" s="49" t="n">
        <f aca="false">P32/3600</f>
        <v>8.2822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3607.352</v>
      </c>
      <c r="M33" s="48" t="n">
        <v>36.6488</v>
      </c>
      <c r="N33" s="48" t="n">
        <v>32.4052</v>
      </c>
      <c r="O33" s="48" t="n">
        <v>35.8616</v>
      </c>
      <c r="P33" s="48" t="n">
        <v>17033.95</v>
      </c>
      <c r="Q33" s="48" t="n">
        <v>39.27</v>
      </c>
      <c r="R33" s="49" t="n">
        <f aca="false">P33/3600</f>
        <v>4.7316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424.1872</v>
      </c>
      <c r="M34" s="53" t="n">
        <v>34.3777</v>
      </c>
      <c r="N34" s="53" t="n">
        <v>31.3068</v>
      </c>
      <c r="O34" s="53" t="n">
        <v>33.696</v>
      </c>
      <c r="P34" s="53" t="n">
        <v>12562.36</v>
      </c>
      <c r="Q34" s="53" t="n">
        <v>30.95</v>
      </c>
      <c r="R34" s="54" t="n">
        <f aca="false">P34/3600</f>
        <v>3.48954444444445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6721.5936</v>
      </c>
      <c r="M35" s="44" t="n">
        <v>44.3372</v>
      </c>
      <c r="N35" s="44" t="n">
        <v>44.2089</v>
      </c>
      <c r="O35" s="44" t="n">
        <v>47.6869</v>
      </c>
      <c r="P35" s="44" t="n">
        <v>29593.55</v>
      </c>
      <c r="Q35" s="44" t="n">
        <v>63.55</v>
      </c>
      <c r="R35" s="45" t="n">
        <f aca="false">P35/3600</f>
        <v>8.2204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3760.6144</v>
      </c>
      <c r="M36" s="48" t="n">
        <v>41.7797</v>
      </c>
      <c r="N36" s="48" t="n">
        <v>41.4129</v>
      </c>
      <c r="O36" s="48" t="n">
        <v>45.6908</v>
      </c>
      <c r="P36" s="48" t="n">
        <v>20113.13</v>
      </c>
      <c r="Q36" s="48" t="n">
        <v>44.74</v>
      </c>
      <c r="R36" s="49" t="n">
        <f aca="false">P36/3600</f>
        <v>5.586980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964.1216</v>
      </c>
      <c r="M37" s="48" t="n">
        <v>39.1954</v>
      </c>
      <c r="N37" s="48" t="n">
        <v>39.334</v>
      </c>
      <c r="O37" s="48" t="n">
        <v>43.8373</v>
      </c>
      <c r="P37" s="48" t="n">
        <v>15115.17</v>
      </c>
      <c r="Q37" s="48" t="n">
        <v>34.62</v>
      </c>
      <c r="R37" s="49" t="n">
        <f aca="false">P37/3600</f>
        <v>4.1986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167.2128</v>
      </c>
      <c r="M38" s="53" t="n">
        <v>36.5997</v>
      </c>
      <c r="N38" s="53" t="n">
        <v>37.9156</v>
      </c>
      <c r="O38" s="53" t="n">
        <v>42.1279</v>
      </c>
      <c r="P38" s="53" t="n">
        <v>13078.41</v>
      </c>
      <c r="Q38" s="53" t="n">
        <v>29.73</v>
      </c>
      <c r="R38" s="54" t="n">
        <f aca="false">P38/3600</f>
        <v>3.63289166666667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1177.1432</v>
      </c>
      <c r="M39" s="44" t="n">
        <v>43.2283</v>
      </c>
      <c r="N39" s="44" t="n">
        <v>41.1952</v>
      </c>
      <c r="O39" s="44" t="n">
        <v>43.1925</v>
      </c>
      <c r="P39" s="44" t="n">
        <v>33233.73</v>
      </c>
      <c r="Q39" s="44" t="n">
        <v>61.51</v>
      </c>
      <c r="R39" s="45" t="n">
        <f aca="false">P39/3600</f>
        <v>9.2315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2133.0392</v>
      </c>
      <c r="M40" s="48" t="n">
        <v>41.7634</v>
      </c>
      <c r="N40" s="48" t="n">
        <v>38.1329</v>
      </c>
      <c r="O40" s="48" t="n">
        <v>42.1641</v>
      </c>
      <c r="P40" s="48" t="n">
        <v>20743.36</v>
      </c>
      <c r="Q40" s="48" t="n">
        <v>40.32</v>
      </c>
      <c r="R40" s="49" t="n">
        <f aca="false">P40/3600</f>
        <v>5.7620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003.144</v>
      </c>
      <c r="M41" s="48" t="n">
        <v>39.8831</v>
      </c>
      <c r="N41" s="48" t="n">
        <v>37.3927</v>
      </c>
      <c r="O41" s="48" t="n">
        <v>41.2659</v>
      </c>
      <c r="P41" s="48" t="n">
        <v>14756.41</v>
      </c>
      <c r="Q41" s="48" t="n">
        <v>30.89</v>
      </c>
      <c r="R41" s="49" t="n">
        <f aca="false">P41/3600</f>
        <v>4.099002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250.5912</v>
      </c>
      <c r="M42" s="53" t="n">
        <v>37.5326</v>
      </c>
      <c r="N42" s="53" t="n">
        <v>36.9961</v>
      </c>
      <c r="O42" s="53" t="n">
        <v>40.2229</v>
      </c>
      <c r="P42" s="53" t="n">
        <v>12579.95</v>
      </c>
      <c r="Q42" s="53" t="n">
        <v>27.68</v>
      </c>
      <c r="R42" s="54" t="n">
        <f aca="false">P42/3600</f>
        <v>3.49443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402.2912</v>
      </c>
      <c r="M43" s="44" t="n">
        <v>43.9325</v>
      </c>
      <c r="N43" s="44" t="n">
        <v>46.3224</v>
      </c>
      <c r="O43" s="44" t="n">
        <v>50.9297</v>
      </c>
      <c r="P43" s="44" t="n">
        <v>35987.84</v>
      </c>
      <c r="Q43" s="44" t="n">
        <v>71.12</v>
      </c>
      <c r="R43" s="45" t="n">
        <f aca="false">P43/3600</f>
        <v>9.9966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492.5144</v>
      </c>
      <c r="M44" s="48" t="n">
        <v>42.6731</v>
      </c>
      <c r="N44" s="48" t="n">
        <v>45.732</v>
      </c>
      <c r="O44" s="48" t="n">
        <v>50.0897</v>
      </c>
      <c r="P44" s="48" t="n">
        <v>26191.41</v>
      </c>
      <c r="Q44" s="48" t="n">
        <v>51.71</v>
      </c>
      <c r="R44" s="49" t="n">
        <f aca="false">P44/3600</f>
        <v>7.275391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853.5944</v>
      </c>
      <c r="M45" s="48" t="n">
        <v>40.8528</v>
      </c>
      <c r="N45" s="48" t="n">
        <v>45.071</v>
      </c>
      <c r="O45" s="48" t="n">
        <v>48.9118</v>
      </c>
      <c r="P45" s="48" t="n">
        <v>22667.16</v>
      </c>
      <c r="Q45" s="48" t="n">
        <v>46.24</v>
      </c>
      <c r="R45" s="49" t="n">
        <f aca="false">P45/3600</f>
        <v>6.29643333333333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868.0984</v>
      </c>
      <c r="M46" s="53" t="n">
        <v>38.6512</v>
      </c>
      <c r="N46" s="53" t="n">
        <v>44.1134</v>
      </c>
      <c r="O46" s="53" t="n">
        <v>47.3591</v>
      </c>
      <c r="P46" s="53" t="n">
        <v>20874.88</v>
      </c>
      <c r="Q46" s="53" t="n">
        <v>43.4</v>
      </c>
      <c r="R46" s="54" t="n">
        <f aca="false">P46/3600</f>
        <v>5.79857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1550.7424</v>
      </c>
      <c r="M47" s="44" t="n">
        <v>45.0453</v>
      </c>
      <c r="N47" s="44" t="n">
        <v>48.1498</v>
      </c>
      <c r="O47" s="44" t="n">
        <v>50.6081</v>
      </c>
      <c r="P47" s="44" t="n">
        <v>36684.67</v>
      </c>
      <c r="Q47" s="44" t="n">
        <v>80.36</v>
      </c>
      <c r="R47" s="45" t="n">
        <f aca="false">P47/3600</f>
        <v>10.1901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0020.0768</v>
      </c>
      <c r="M48" s="48" t="n">
        <v>42.5753</v>
      </c>
      <c r="N48" s="48" t="n">
        <v>46.9741</v>
      </c>
      <c r="O48" s="48" t="n">
        <v>48.6843</v>
      </c>
      <c r="P48" s="48" t="n">
        <v>28831.96</v>
      </c>
      <c r="Q48" s="48" t="n">
        <v>66.52</v>
      </c>
      <c r="R48" s="49" t="n">
        <f aca="false">P48/3600</f>
        <v>8.008877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4739.32</v>
      </c>
      <c r="M49" s="48" t="n">
        <v>39.726</v>
      </c>
      <c r="N49" s="48" t="n">
        <v>45.47</v>
      </c>
      <c r="O49" s="48" t="n">
        <v>46.627</v>
      </c>
      <c r="P49" s="48" t="n">
        <v>24294.24</v>
      </c>
      <c r="Q49" s="48" t="n">
        <v>56.79</v>
      </c>
      <c r="R49" s="49" t="n">
        <f aca="false">P49/3600</f>
        <v>6.748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01.352</v>
      </c>
      <c r="M50" s="53" t="n">
        <v>36.8979</v>
      </c>
      <c r="N50" s="53" t="n">
        <v>43.7701</v>
      </c>
      <c r="O50" s="53" t="n">
        <v>44.5061</v>
      </c>
      <c r="P50" s="53" t="n">
        <v>21970.94</v>
      </c>
      <c r="Q50" s="53" t="n">
        <v>52.05</v>
      </c>
      <c r="R50" s="54" t="n">
        <f aca="false">P50/3600</f>
        <v>6.1030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4273.3184</v>
      </c>
      <c r="M51" s="44" t="n">
        <v>47.6223</v>
      </c>
      <c r="N51" s="44" t="n">
        <v>50.4474</v>
      </c>
      <c r="O51" s="44" t="n">
        <v>49.6052</v>
      </c>
      <c r="P51" s="44" t="n">
        <v>27554.73</v>
      </c>
      <c r="Q51" s="44" t="n">
        <v>48.94</v>
      </c>
      <c r="R51" s="45" t="n">
        <f aca="false">P51/3600</f>
        <v>7.6540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7726.2256</v>
      </c>
      <c r="M52" s="48" t="n">
        <v>45.1987</v>
      </c>
      <c r="N52" s="48" t="n">
        <v>48.4762</v>
      </c>
      <c r="O52" s="48" t="n">
        <v>47.7411</v>
      </c>
      <c r="P52" s="48" t="n">
        <v>23829.32</v>
      </c>
      <c r="Q52" s="48" t="n">
        <v>43.5</v>
      </c>
      <c r="R52" s="49" t="n">
        <f aca="false">P52/3600</f>
        <v>6.619255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3975.9976</v>
      </c>
      <c r="M53" s="48" t="n">
        <v>42.1248</v>
      </c>
      <c r="N53" s="48" t="n">
        <v>46.0103</v>
      </c>
      <c r="O53" s="48" t="n">
        <v>45.3848</v>
      </c>
      <c r="P53" s="48" t="n">
        <v>20747.74</v>
      </c>
      <c r="Q53" s="48" t="n">
        <v>39.33</v>
      </c>
      <c r="R53" s="49" t="n">
        <f aca="false">P53/3600</f>
        <v>5.7632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61.2936</v>
      </c>
      <c r="M54" s="53" t="n">
        <v>38.9125</v>
      </c>
      <c r="N54" s="53" t="n">
        <v>43.4676</v>
      </c>
      <c r="O54" s="53" t="n">
        <v>42.9543</v>
      </c>
      <c r="P54" s="53" t="n">
        <v>18368.42</v>
      </c>
      <c r="Q54" s="53" t="n">
        <v>35.45</v>
      </c>
      <c r="R54" s="54" t="n">
        <f aca="false">P54/3600</f>
        <v>5.102338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5576.0288</v>
      </c>
      <c r="M55" s="44" t="n">
        <v>44.22</v>
      </c>
      <c r="N55" s="44" t="n">
        <v>41.713</v>
      </c>
      <c r="O55" s="44" t="n">
        <v>45.0069</v>
      </c>
      <c r="P55" s="44" t="n">
        <v>56217.11</v>
      </c>
      <c r="Q55" s="44" t="n">
        <v>126.25</v>
      </c>
      <c r="R55" s="45" t="n">
        <f aca="false">P55/3600</f>
        <v>15.615863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0332.2824</v>
      </c>
      <c r="M56" s="48" t="n">
        <v>42.8198</v>
      </c>
      <c r="N56" s="48" t="n">
        <v>38.6986</v>
      </c>
      <c r="O56" s="48" t="n">
        <v>44.1579</v>
      </c>
      <c r="P56" s="48" t="n">
        <v>33370.11</v>
      </c>
      <c r="Q56" s="48" t="n">
        <v>72.34</v>
      </c>
      <c r="R56" s="49" t="n">
        <f aca="false">P56/3600</f>
        <v>9.2694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75.8344</v>
      </c>
      <c r="M57" s="48" t="n">
        <v>41.6374</v>
      </c>
      <c r="N57" s="48" t="n">
        <v>37.6382</v>
      </c>
      <c r="O57" s="48" t="n">
        <v>43.5253</v>
      </c>
      <c r="P57" s="48" t="n">
        <v>24844.62</v>
      </c>
      <c r="Q57" s="48" t="n">
        <v>53.56</v>
      </c>
      <c r="R57" s="49" t="n">
        <f aca="false">P57/3600</f>
        <v>6.90128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451.1616</v>
      </c>
      <c r="M58" s="53" t="n">
        <v>40.1837</v>
      </c>
      <c r="N58" s="53" t="n">
        <v>37.4016</v>
      </c>
      <c r="O58" s="53" t="n">
        <v>42.7621</v>
      </c>
      <c r="P58" s="53" t="n">
        <v>22533.33</v>
      </c>
      <c r="Q58" s="53" t="n">
        <v>48.7</v>
      </c>
      <c r="R58" s="54" t="n">
        <f aca="false">P58/3600</f>
        <v>6.259258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14333.2472</v>
      </c>
      <c r="M59" s="44" t="n">
        <v>41.2235</v>
      </c>
      <c r="N59" s="44" t="n">
        <v>41.054</v>
      </c>
      <c r="O59" s="44" t="n">
        <v>41.3699</v>
      </c>
      <c r="P59" s="44" t="n">
        <v>85232.5</v>
      </c>
      <c r="Q59" s="44" t="n">
        <v>187.25</v>
      </c>
      <c r="R59" s="45" t="n">
        <f aca="false">P59/3600</f>
        <v>23.67569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73598.0776</v>
      </c>
      <c r="M60" s="48" t="n">
        <v>37.6621</v>
      </c>
      <c r="N60" s="48" t="n">
        <v>38.1347</v>
      </c>
      <c r="O60" s="48" t="n">
        <v>39.0964</v>
      </c>
      <c r="P60" s="48" t="n">
        <v>58007.91</v>
      </c>
      <c r="Q60" s="48" t="n">
        <v>120.16</v>
      </c>
      <c r="R60" s="49" t="n">
        <f aca="false">P60/3600</f>
        <v>16.113308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27549.58</v>
      </c>
      <c r="M61" s="48" t="n">
        <v>34.4925</v>
      </c>
      <c r="N61" s="48" t="n">
        <v>36.6074</v>
      </c>
      <c r="O61" s="48" t="n">
        <v>37.5916</v>
      </c>
      <c r="P61" s="48" t="n">
        <v>43374.65</v>
      </c>
      <c r="Q61" s="48" t="n">
        <v>91.17</v>
      </c>
      <c r="R61" s="49" t="n">
        <f aca="false">P61/3600</f>
        <v>12.048513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2136.24</v>
      </c>
      <c r="M62" s="53" t="n">
        <v>31.4284</v>
      </c>
      <c r="N62" s="53" t="n">
        <v>35.2853</v>
      </c>
      <c r="O62" s="53" t="n">
        <v>36.1426</v>
      </c>
      <c r="P62" s="53" t="n">
        <v>34894.06</v>
      </c>
      <c r="Q62" s="53" t="n">
        <v>75.5</v>
      </c>
      <c r="R62" s="54" t="n">
        <f aca="false">P62/3600</f>
        <v>9.692794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44357.0848</v>
      </c>
      <c r="M63" s="44" t="n">
        <v>44.3805</v>
      </c>
      <c r="N63" s="44" t="n">
        <v>43.6939</v>
      </c>
      <c r="O63" s="44" t="n">
        <v>47.0203</v>
      </c>
      <c r="P63" s="44" t="n">
        <v>23128.13</v>
      </c>
      <c r="Q63" s="44" t="n">
        <v>47.81</v>
      </c>
      <c r="R63" s="45" t="n">
        <f aca="false">P63/3600</f>
        <v>6.4244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6117.0448</v>
      </c>
      <c r="M64" s="48" t="n">
        <v>41.8262</v>
      </c>
      <c r="N64" s="48" t="n">
        <v>41.2925</v>
      </c>
      <c r="O64" s="48" t="n">
        <v>45.0654</v>
      </c>
      <c r="P64" s="48" t="n">
        <v>16397.21</v>
      </c>
      <c r="Q64" s="48" t="n">
        <v>33.64</v>
      </c>
      <c r="R64" s="49" t="n">
        <f aca="false">P64/3600</f>
        <v>4.554780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989.9552</v>
      </c>
      <c r="M65" s="48" t="n">
        <v>39.234</v>
      </c>
      <c r="N65" s="48" t="n">
        <v>39.4914</v>
      </c>
      <c r="O65" s="48" t="n">
        <v>43.166</v>
      </c>
      <c r="P65" s="48" t="n">
        <v>13207.51</v>
      </c>
      <c r="Q65" s="48" t="n">
        <v>26.41</v>
      </c>
      <c r="R65" s="49" t="n">
        <f aca="false">P65/3600</f>
        <v>3.66875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735.456</v>
      </c>
      <c r="M66" s="53" t="n">
        <v>36.6219</v>
      </c>
      <c r="N66" s="53" t="n">
        <v>38.2089</v>
      </c>
      <c r="O66" s="53" t="n">
        <v>41.5061</v>
      </c>
      <c r="P66" s="53" t="n">
        <v>11764.59</v>
      </c>
      <c r="Q66" s="53" t="n">
        <v>23.47</v>
      </c>
      <c r="R66" s="54" t="n">
        <f aca="false">P66/3600</f>
        <v>3.267941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24966.8032</v>
      </c>
      <c r="M67" s="44" t="n">
        <v>43.2265</v>
      </c>
      <c r="N67" s="44" t="n">
        <v>41.0362</v>
      </c>
      <c r="O67" s="44" t="n">
        <v>43.9396</v>
      </c>
      <c r="P67" s="44" t="n">
        <v>24253.85</v>
      </c>
      <c r="Q67" s="44" t="n">
        <v>42.29</v>
      </c>
      <c r="R67" s="45" t="n">
        <f aca="false">P67/3600</f>
        <v>6.7371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482.5104</v>
      </c>
      <c r="M68" s="48" t="n">
        <v>41.8015</v>
      </c>
      <c r="N68" s="48" t="n">
        <v>39.041</v>
      </c>
      <c r="O68" s="48" t="n">
        <v>42.8444</v>
      </c>
      <c r="P68" s="48" t="n">
        <v>16347.98</v>
      </c>
      <c r="Q68" s="48" t="n">
        <v>29.28</v>
      </c>
      <c r="R68" s="49" t="n">
        <f aca="false">P68/3600</f>
        <v>4.541105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422.7816</v>
      </c>
      <c r="M69" s="48" t="n">
        <v>39.8915</v>
      </c>
      <c r="N69" s="48" t="n">
        <v>38.4839</v>
      </c>
      <c r="O69" s="48" t="n">
        <v>41.5819</v>
      </c>
      <c r="P69" s="48" t="n">
        <v>13005.84</v>
      </c>
      <c r="Q69" s="48" t="n">
        <v>24.01</v>
      </c>
      <c r="R69" s="49" t="n">
        <f aca="false">P69/3600</f>
        <v>3.61273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146.052</v>
      </c>
      <c r="M70" s="53" t="n">
        <v>37.5347</v>
      </c>
      <c r="N70" s="53" t="n">
        <v>37.8775</v>
      </c>
      <c r="O70" s="53" t="n">
        <v>40.3843</v>
      </c>
      <c r="P70" s="53" t="n">
        <v>11414.44</v>
      </c>
      <c r="Q70" s="53" t="n">
        <v>21.08</v>
      </c>
      <c r="R70" s="54" t="n">
        <f aca="false">P70/3600</f>
        <v>3.1706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08713.0856</v>
      </c>
      <c r="M71" s="44" t="n">
        <v>40.8401</v>
      </c>
      <c r="N71" s="44" t="n">
        <v>41.1071</v>
      </c>
      <c r="O71" s="44" t="n">
        <v>44.1742</v>
      </c>
      <c r="P71" s="44" t="n">
        <v>54286.41</v>
      </c>
      <c r="Q71" s="44" t="n">
        <v>120.09</v>
      </c>
      <c r="R71" s="45" t="n">
        <f aca="false">P71/3600</f>
        <v>15.079558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5223.7144</v>
      </c>
      <c r="M72" s="48" t="n">
        <v>37.9298</v>
      </c>
      <c r="N72" s="48" t="n">
        <v>38.1878</v>
      </c>
      <c r="O72" s="48" t="n">
        <v>42.8391</v>
      </c>
      <c r="P72" s="48" t="n">
        <v>29158.73</v>
      </c>
      <c r="Q72" s="48" t="n">
        <v>57.23</v>
      </c>
      <c r="R72" s="49" t="n">
        <f aca="false">P72/3600</f>
        <v>8.099647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57.0088</v>
      </c>
      <c r="M73" s="48" t="n">
        <v>35.8287</v>
      </c>
      <c r="N73" s="48" t="n">
        <v>37.1839</v>
      </c>
      <c r="O73" s="48" t="n">
        <v>41.1391</v>
      </c>
      <c r="P73" s="48" t="n">
        <v>19999.72</v>
      </c>
      <c r="Q73" s="48" t="n">
        <v>36.17</v>
      </c>
      <c r="R73" s="49" t="n">
        <f aca="false">P73/3600</f>
        <v>5.55547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2899.2592</v>
      </c>
      <c r="M74" s="53" t="n">
        <v>33.1021</v>
      </c>
      <c r="N74" s="53" t="n">
        <v>36.1894</v>
      </c>
      <c r="O74" s="53" t="n">
        <v>39.2969</v>
      </c>
      <c r="P74" s="53" t="n">
        <v>17690.09</v>
      </c>
      <c r="Q74" s="53" t="n">
        <v>32.03</v>
      </c>
      <c r="R74" s="54" t="n">
        <f aca="false">P74/3600</f>
        <v>4.9139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4471.2248</v>
      </c>
      <c r="M75" s="44" t="n">
        <v>46.2709</v>
      </c>
      <c r="N75" s="44" t="n">
        <v>45.395</v>
      </c>
      <c r="O75" s="44" t="n">
        <v>45.8143</v>
      </c>
      <c r="P75" s="44" t="n">
        <v>29558.14</v>
      </c>
      <c r="Q75" s="44" t="n">
        <v>50.76</v>
      </c>
      <c r="R75" s="45" t="n">
        <f aca="false">P75/3600</f>
        <v>8.2105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9677.9712</v>
      </c>
      <c r="M76" s="48" t="n">
        <v>41.3745</v>
      </c>
      <c r="N76" s="48" t="n">
        <v>41.2253</v>
      </c>
      <c r="O76" s="48" t="n">
        <v>41.9515</v>
      </c>
      <c r="P76" s="48" t="n">
        <v>26625.44</v>
      </c>
      <c r="Q76" s="48" t="n">
        <v>44.8</v>
      </c>
      <c r="R76" s="49" t="n">
        <f aca="false">P76/3600</f>
        <v>7.395955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9637.7504</v>
      </c>
      <c r="M77" s="48" t="n">
        <v>36.9472</v>
      </c>
      <c r="N77" s="48" t="n">
        <v>37.4297</v>
      </c>
      <c r="O77" s="48" t="n">
        <v>38.9863</v>
      </c>
      <c r="P77" s="48" t="n">
        <v>23841.32</v>
      </c>
      <c r="Q77" s="48" t="n">
        <v>40.05</v>
      </c>
      <c r="R77" s="49" t="n">
        <f aca="false">P77/3600</f>
        <v>6.6225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997.9744</v>
      </c>
      <c r="M78" s="53" t="n">
        <v>33.7117</v>
      </c>
      <c r="N78" s="53" t="n">
        <v>35.3656</v>
      </c>
      <c r="O78" s="53" t="n">
        <v>36.923</v>
      </c>
      <c r="P78" s="53" t="n">
        <v>21542.32</v>
      </c>
      <c r="Q78" s="53" t="n">
        <v>37.42</v>
      </c>
      <c r="R78" s="54" t="n">
        <f aca="false">P78/3600</f>
        <v>5.983977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8534.3192</v>
      </c>
      <c r="M79" s="44" t="n">
        <v>41.1015</v>
      </c>
      <c r="N79" s="44" t="n">
        <v>41.0724</v>
      </c>
      <c r="O79" s="44" t="n">
        <v>42.9533</v>
      </c>
      <c r="P79" s="44" t="n">
        <v>79162.11</v>
      </c>
      <c r="Q79" s="44" t="n">
        <v>153.6</v>
      </c>
      <c r="R79" s="45" t="n">
        <f aca="false">P79/3600</f>
        <v>21.9894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7722.308</v>
      </c>
      <c r="M80" s="48" t="n">
        <v>37.5903</v>
      </c>
      <c r="N80" s="48" t="n">
        <v>37.33</v>
      </c>
      <c r="O80" s="48" t="n">
        <v>40.8556</v>
      </c>
      <c r="P80" s="48" t="n">
        <v>57607.94</v>
      </c>
      <c r="Q80" s="48" t="n">
        <v>99.32</v>
      </c>
      <c r="R80" s="49" t="n">
        <f aca="false">P80/3600</f>
        <v>16.00220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47255.8864</v>
      </c>
      <c r="M81" s="48" t="n">
        <v>33.9732</v>
      </c>
      <c r="N81" s="48" t="n">
        <v>35.2274</v>
      </c>
      <c r="O81" s="48" t="n">
        <v>38.9599</v>
      </c>
      <c r="P81" s="48" t="n">
        <v>45078.8</v>
      </c>
      <c r="Q81" s="48" t="n">
        <v>75.6</v>
      </c>
      <c r="R81" s="49" t="n">
        <f aca="false">P81/3600</f>
        <v>12.521888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4955.248</v>
      </c>
      <c r="M82" s="53" t="n">
        <v>30.2892</v>
      </c>
      <c r="N82" s="53" t="n">
        <v>34.0377</v>
      </c>
      <c r="O82" s="53" t="n">
        <v>37.9649</v>
      </c>
      <c r="P82" s="53" t="n">
        <v>37798.05</v>
      </c>
      <c r="Q82" s="53" t="n">
        <v>63.2</v>
      </c>
      <c r="R82" s="54" t="n">
        <f aca="false">P82/3600</f>
        <v>10.499458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46593.2008</v>
      </c>
      <c r="M83" s="44" t="n">
        <v>40.9618</v>
      </c>
      <c r="N83" s="44" t="n">
        <v>42.1998</v>
      </c>
      <c r="O83" s="44" t="n">
        <v>41.6278</v>
      </c>
      <c r="P83" s="44" t="n">
        <v>64327.32</v>
      </c>
      <c r="Q83" s="44" t="n">
        <v>142.25</v>
      </c>
      <c r="R83" s="45" t="n">
        <f aca="false">P83/3600</f>
        <v>17.868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41139.5288</v>
      </c>
      <c r="M84" s="48" t="n">
        <v>36.4557</v>
      </c>
      <c r="N84" s="48" t="n">
        <v>40.7259</v>
      </c>
      <c r="O84" s="48" t="n">
        <v>40.1567</v>
      </c>
      <c r="P84" s="48" t="n">
        <v>36515.21</v>
      </c>
      <c r="Q84" s="48" t="n">
        <v>78.79</v>
      </c>
      <c r="R84" s="49" t="n">
        <f aca="false">P84/3600</f>
        <v>10.143113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743.5184</v>
      </c>
      <c r="M85" s="48" t="n">
        <v>33.8557</v>
      </c>
      <c r="N85" s="48" t="n">
        <v>39.5257</v>
      </c>
      <c r="O85" s="48" t="n">
        <v>39.2697</v>
      </c>
      <c r="P85" s="48" t="n">
        <v>22847.6</v>
      </c>
      <c r="Q85" s="48" t="n">
        <v>48</v>
      </c>
      <c r="R85" s="49" t="n">
        <f aca="false">P85/3600</f>
        <v>6.34655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4321.684</v>
      </c>
      <c r="M86" s="53" t="n">
        <v>31.2728</v>
      </c>
      <c r="N86" s="53" t="n">
        <v>38.378</v>
      </c>
      <c r="O86" s="53" t="n">
        <v>38.3076</v>
      </c>
      <c r="P86" s="53" t="n">
        <v>19468.75</v>
      </c>
      <c r="Q86" s="53" t="n">
        <v>39.72</v>
      </c>
      <c r="R86" s="54" t="n">
        <f aca="false">P86/3600</f>
        <v>5.4079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50106.9376</v>
      </c>
      <c r="M87" s="44" t="n">
        <v>40.9848</v>
      </c>
      <c r="N87" s="44" t="n">
        <v>41.2479</v>
      </c>
      <c r="O87" s="44" t="n">
        <v>41.5068</v>
      </c>
      <c r="P87" s="44" t="n">
        <v>75499.33</v>
      </c>
      <c r="Q87" s="44" t="n">
        <v>147.11</v>
      </c>
      <c r="R87" s="45" t="n">
        <f aca="false">P87/3600</f>
        <v>20.972036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45706.6</v>
      </c>
      <c r="M88" s="48" t="n">
        <v>37.2285</v>
      </c>
      <c r="N88" s="48" t="n">
        <v>38.7264</v>
      </c>
      <c r="O88" s="48" t="n">
        <v>39.5214</v>
      </c>
      <c r="P88" s="48" t="n">
        <v>50606.34</v>
      </c>
      <c r="Q88" s="48" t="n">
        <v>90.32</v>
      </c>
      <c r="R88" s="49" t="n">
        <f aca="false">P88/3600</f>
        <v>14.057316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4725.5032</v>
      </c>
      <c r="M89" s="48" t="n">
        <v>34.9055</v>
      </c>
      <c r="N89" s="48" t="n">
        <v>37.3452</v>
      </c>
      <c r="O89" s="48" t="n">
        <v>38.1036</v>
      </c>
      <c r="P89" s="48" t="n">
        <v>36797.01</v>
      </c>
      <c r="Q89" s="48" t="n">
        <v>65.17</v>
      </c>
      <c r="R89" s="49" t="n">
        <f aca="false">P89/3600</f>
        <v>10.221391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358.552</v>
      </c>
      <c r="M90" s="53" t="n">
        <v>32.6459</v>
      </c>
      <c r="N90" s="53" t="n">
        <v>36.1846</v>
      </c>
      <c r="O90" s="53" t="n">
        <v>36.8377</v>
      </c>
      <c r="P90" s="53" t="n">
        <v>30300.81</v>
      </c>
      <c r="Q90" s="53" t="n">
        <v>52.43</v>
      </c>
      <c r="R90" s="54" t="n">
        <f aca="false">P90/3600</f>
        <v>8.4168916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4.3383206788913</v>
      </c>
      <c r="J95" s="64" t="n">
        <f aca="false">GEOMEAN(J3:J90)</f>
        <v>0</v>
      </c>
      <c r="Q95" s="64" t="n">
        <f aca="false">GEOMEAN(Q3:Q90)</f>
        <v>57.9773682547976</v>
      </c>
      <c r="R95" s="64" t="n">
        <f aca="false">GEOMEAN(R3:R90)</f>
        <v>7.9140958067981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30761308428174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99361111111111</v>
      </c>
      <c r="J97" s="64" t="n">
        <f aca="false">SUM(J3:J90)</f>
        <v>27.8702472222222</v>
      </c>
      <c r="Q97" s="64" t="n">
        <f aca="false">SUM(Q3:Q90)/3600</f>
        <v>1.64298055555556</v>
      </c>
      <c r="R97" s="64" t="n">
        <f aca="false">SUM(R3:R90)</f>
        <v>799.50323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75395.2496</v>
      </c>
      <c r="M3" s="44" t="n">
        <v>41.5975</v>
      </c>
      <c r="N3" s="44" t="n">
        <v>38.7754</v>
      </c>
      <c r="O3" s="44" t="n">
        <v>41.7135</v>
      </c>
      <c r="P3" s="44" t="n">
        <v>37875.74</v>
      </c>
      <c r="Q3" s="44" t="n">
        <v>67.53</v>
      </c>
      <c r="R3" s="45" t="n">
        <f aca="false">P3/3600</f>
        <v>10.5210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3394.6592</v>
      </c>
      <c r="M4" s="48" t="n">
        <v>38.6253</v>
      </c>
      <c r="N4" s="48" t="n">
        <v>35.1617</v>
      </c>
      <c r="O4" s="48" t="n">
        <v>38.7561</v>
      </c>
      <c r="P4" s="48" t="n">
        <v>26315.54</v>
      </c>
      <c r="Q4" s="48" t="n">
        <v>44.7</v>
      </c>
      <c r="R4" s="49" t="n">
        <f aca="false">P4/3600</f>
        <v>7.3098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7512.7328</v>
      </c>
      <c r="M5" s="48" t="n">
        <v>35.9902</v>
      </c>
      <c r="N5" s="48" t="n">
        <v>32.5575</v>
      </c>
      <c r="O5" s="48" t="n">
        <v>36.0672</v>
      </c>
      <c r="P5" s="48" t="n">
        <v>20141.88</v>
      </c>
      <c r="Q5" s="48" t="n">
        <v>32.73</v>
      </c>
      <c r="R5" s="49" t="n">
        <f aca="false">P5/3600</f>
        <v>5.594966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2635.6864</v>
      </c>
      <c r="M6" s="53" t="n">
        <v>33.3794</v>
      </c>
      <c r="N6" s="53" t="n">
        <v>30.4662</v>
      </c>
      <c r="O6" s="53" t="n">
        <v>33.4913</v>
      </c>
      <c r="P6" s="53" t="n">
        <v>17267.38</v>
      </c>
      <c r="Q6" s="53" t="n">
        <v>26.38</v>
      </c>
      <c r="R6" s="54" t="n">
        <f aca="false">P6/3600</f>
        <v>4.796494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59396.24</v>
      </c>
      <c r="M7" s="44" t="n">
        <v>40.2702</v>
      </c>
      <c r="N7" s="44" t="n">
        <v>37.4332</v>
      </c>
      <c r="O7" s="44" t="n">
        <v>39.1614</v>
      </c>
      <c r="P7" s="44" t="n">
        <v>40537.97</v>
      </c>
      <c r="Q7" s="44" t="n">
        <v>65.69</v>
      </c>
      <c r="R7" s="45" t="n">
        <f aca="false">P7/3600</f>
        <v>11.260547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1814.2272</v>
      </c>
      <c r="M8" s="48" t="n">
        <v>38.548</v>
      </c>
      <c r="N8" s="48" t="n">
        <v>32.9245</v>
      </c>
      <c r="O8" s="48" t="n">
        <v>37.5153</v>
      </c>
      <c r="P8" s="48" t="n">
        <v>27754.56</v>
      </c>
      <c r="Q8" s="48" t="n">
        <v>44.36</v>
      </c>
      <c r="R8" s="49" t="n">
        <f aca="false">P8/3600</f>
        <v>7.709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3023.7248</v>
      </c>
      <c r="M9" s="48" t="n">
        <v>36.5527</v>
      </c>
      <c r="N9" s="48" t="n">
        <v>31.8196</v>
      </c>
      <c r="O9" s="48" t="n">
        <v>35.6362</v>
      </c>
      <c r="P9" s="48" t="n">
        <v>20762.87</v>
      </c>
      <c r="Q9" s="48" t="n">
        <v>31.87</v>
      </c>
      <c r="R9" s="49" t="n">
        <f aca="false">P9/3600</f>
        <v>5.76746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78.7096</v>
      </c>
      <c r="M10" s="53" t="n">
        <v>34.3432</v>
      </c>
      <c r="N10" s="53" t="n">
        <v>30.9333</v>
      </c>
      <c r="O10" s="53" t="n">
        <v>33.542</v>
      </c>
      <c r="P10" s="53" t="n">
        <v>17501.93</v>
      </c>
      <c r="Q10" s="53" t="n">
        <v>26.08</v>
      </c>
      <c r="R10" s="54" t="n">
        <f aca="false">P10/3600</f>
        <v>4.86164722222222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0403.4176</v>
      </c>
      <c r="M11" s="44" t="n">
        <v>42.1412</v>
      </c>
      <c r="N11" s="44" t="n">
        <v>39.6094</v>
      </c>
      <c r="O11" s="44" t="n">
        <v>42.5858</v>
      </c>
      <c r="P11" s="44" t="n">
        <v>51755.67</v>
      </c>
      <c r="Q11" s="44" t="n">
        <v>82.04</v>
      </c>
      <c r="R11" s="45" t="n">
        <f aca="false">P11/3600</f>
        <v>14.3765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3874.6352</v>
      </c>
      <c r="M12" s="48" t="n">
        <v>40.3364</v>
      </c>
      <c r="N12" s="48" t="n">
        <v>38.0742</v>
      </c>
      <c r="O12" s="48" t="n">
        <v>40.5634</v>
      </c>
      <c r="P12" s="48" t="n">
        <v>33231.47</v>
      </c>
      <c r="Q12" s="48" t="n">
        <v>49.05</v>
      </c>
      <c r="R12" s="49" t="n">
        <f aca="false">P12/3600</f>
        <v>9.23096388888889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352.916</v>
      </c>
      <c r="M13" s="48" t="n">
        <v>38.2035</v>
      </c>
      <c r="N13" s="48" t="n">
        <v>36.6975</v>
      </c>
      <c r="O13" s="48" t="n">
        <v>38.194</v>
      </c>
      <c r="P13" s="48" t="n">
        <v>28439.43</v>
      </c>
      <c r="Q13" s="48" t="n">
        <v>38.73</v>
      </c>
      <c r="R13" s="49" t="n">
        <f aca="false">P13/3600</f>
        <v>7.899841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586.2552</v>
      </c>
      <c r="M14" s="53" t="n">
        <v>35.9373</v>
      </c>
      <c r="N14" s="53" t="n">
        <v>35.1492</v>
      </c>
      <c r="O14" s="53" t="n">
        <v>35.8211</v>
      </c>
      <c r="P14" s="53" t="n">
        <v>26149.97</v>
      </c>
      <c r="Q14" s="53" t="n">
        <v>34.67</v>
      </c>
      <c r="R14" s="54" t="n">
        <f aca="false">P14/3600</f>
        <v>7.26388055555556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933.2592</v>
      </c>
      <c r="M15" s="44" t="n">
        <v>41.8716</v>
      </c>
      <c r="N15" s="44" t="n">
        <v>40.0572</v>
      </c>
      <c r="O15" s="44" t="n">
        <v>42.6579</v>
      </c>
      <c r="P15" s="44" t="n">
        <v>52131.4</v>
      </c>
      <c r="Q15" s="44" t="n">
        <v>98.96</v>
      </c>
      <c r="R15" s="45" t="n">
        <f aca="false">P15/3600</f>
        <v>14.4809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3050.4568</v>
      </c>
      <c r="M16" s="48" t="n">
        <v>38.7114</v>
      </c>
      <c r="N16" s="48" t="n">
        <v>37.3865</v>
      </c>
      <c r="O16" s="48" t="n">
        <v>39.3118</v>
      </c>
      <c r="P16" s="48" t="n">
        <v>39131.92</v>
      </c>
      <c r="Q16" s="48" t="n">
        <v>72.76</v>
      </c>
      <c r="R16" s="49" t="n">
        <f aca="false">P16/3600</f>
        <v>10.86997777777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744.7536</v>
      </c>
      <c r="M17" s="48" t="n">
        <v>35.7835</v>
      </c>
      <c r="N17" s="48" t="n">
        <v>34.8319</v>
      </c>
      <c r="O17" s="48" t="n">
        <v>36.301</v>
      </c>
      <c r="P17" s="48" t="n">
        <v>32388.28</v>
      </c>
      <c r="Q17" s="48" t="n">
        <v>56.43</v>
      </c>
      <c r="R17" s="49" t="n">
        <f aca="false">P17/3600</f>
        <v>8.99674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620.3512</v>
      </c>
      <c r="M18" s="53" t="n">
        <v>33.0016</v>
      </c>
      <c r="N18" s="53" t="n">
        <v>32.3475</v>
      </c>
      <c r="O18" s="53" t="n">
        <v>33.4873</v>
      </c>
      <c r="P18" s="53" t="n">
        <v>29025.86</v>
      </c>
      <c r="Q18" s="53" t="n">
        <v>48.27</v>
      </c>
      <c r="R18" s="54" t="n">
        <f aca="false">P18/3600</f>
        <v>8.06273888888889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338.9368</v>
      </c>
      <c r="E19" s="44" t="n">
        <v>44.1834</v>
      </c>
      <c r="F19" s="44" t="n">
        <v>44.1404</v>
      </c>
      <c r="G19" s="44" t="n">
        <v>43.9578</v>
      </c>
      <c r="H19" s="44" t="n">
        <v>39203.83</v>
      </c>
      <c r="I19" s="44" t="n">
        <v>55.38</v>
      </c>
      <c r="J19" s="45" t="n">
        <f aca="false">H19/3600</f>
        <v>10.8899527777778</v>
      </c>
      <c r="L19" s="43" t="n">
        <v>16077.956</v>
      </c>
      <c r="M19" s="44" t="n">
        <v>44.5685</v>
      </c>
      <c r="N19" s="44" t="n">
        <v>44.4214</v>
      </c>
      <c r="O19" s="44" t="n">
        <v>44.1833</v>
      </c>
      <c r="P19" s="44" t="n">
        <v>38637.1</v>
      </c>
      <c r="Q19" s="44" t="n">
        <v>56.47</v>
      </c>
      <c r="R19" s="45" t="n">
        <f aca="false">P19/3600</f>
        <v>10.732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933.0792</v>
      </c>
      <c r="E20" s="48" t="n">
        <v>41.3716</v>
      </c>
      <c r="F20" s="48" t="n">
        <v>41.2826</v>
      </c>
      <c r="G20" s="48" t="n">
        <v>40.8495</v>
      </c>
      <c r="H20" s="48" t="n">
        <v>33605.35</v>
      </c>
      <c r="I20" s="48" t="n">
        <v>46.67</v>
      </c>
      <c r="J20" s="49" t="n">
        <f aca="false">H20/3600</f>
        <v>9.33481944444444</v>
      </c>
      <c r="L20" s="47" t="n">
        <v>7880.1688</v>
      </c>
      <c r="M20" s="48" t="n">
        <v>41.5844</v>
      </c>
      <c r="N20" s="48" t="n">
        <v>41.4243</v>
      </c>
      <c r="O20" s="48" t="n">
        <v>40.9539</v>
      </c>
      <c r="P20" s="48" t="n">
        <v>33453.98</v>
      </c>
      <c r="Q20" s="48" t="n">
        <v>47.76</v>
      </c>
      <c r="R20" s="49" t="n">
        <f aca="false">P20/3600</f>
        <v>9.2927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3.948</v>
      </c>
      <c r="E21" s="48" t="n">
        <v>38.4497</v>
      </c>
      <c r="F21" s="48" t="n">
        <v>38.3157</v>
      </c>
      <c r="G21" s="48" t="n">
        <v>37.6788</v>
      </c>
      <c r="H21" s="48" t="n">
        <v>28728.5</v>
      </c>
      <c r="I21" s="48" t="n">
        <v>38.87</v>
      </c>
      <c r="J21" s="49" t="n">
        <f aca="false">H21/3600</f>
        <v>7.98013888888889</v>
      </c>
      <c r="L21" s="47" t="n">
        <v>3906.4192</v>
      </c>
      <c r="M21" s="48" t="n">
        <v>38.555</v>
      </c>
      <c r="N21" s="48" t="n">
        <v>38.383</v>
      </c>
      <c r="O21" s="48" t="n">
        <v>37.7304</v>
      </c>
      <c r="P21" s="48" t="n">
        <v>28680.42</v>
      </c>
      <c r="Q21" s="48" t="n">
        <v>40.74</v>
      </c>
      <c r="R21" s="49" t="n">
        <f aca="false">P21/3600</f>
        <v>7.96678333333333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83.18</v>
      </c>
      <c r="E22" s="53" t="n">
        <v>35.6482</v>
      </c>
      <c r="F22" s="53" t="n">
        <v>35.5203</v>
      </c>
      <c r="G22" s="53" t="n">
        <v>34.7652</v>
      </c>
      <c r="H22" s="53" t="n">
        <v>25047.7</v>
      </c>
      <c r="I22" s="53" t="n">
        <v>33.94</v>
      </c>
      <c r="J22" s="54" t="n">
        <f aca="false">H22/3600</f>
        <v>6.95769444444445</v>
      </c>
      <c r="L22" s="52" t="n">
        <v>1979.4824</v>
      </c>
      <c r="M22" s="53" t="n">
        <v>35.6976</v>
      </c>
      <c r="N22" s="53" t="n">
        <v>35.5438</v>
      </c>
      <c r="O22" s="53" t="n">
        <v>34.7806</v>
      </c>
      <c r="P22" s="53" t="n">
        <v>25164.06</v>
      </c>
      <c r="Q22" s="53" t="n">
        <v>36.52</v>
      </c>
      <c r="R22" s="54" t="n">
        <f aca="false">P22/3600</f>
        <v>6.990016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234841.4232</v>
      </c>
      <c r="M23" s="44" t="n">
        <v>38.6899</v>
      </c>
      <c r="N23" s="44" t="n">
        <v>38.342</v>
      </c>
      <c r="O23" s="44" t="n">
        <v>38.8903</v>
      </c>
      <c r="P23" s="44" t="n">
        <v>70244.37</v>
      </c>
      <c r="Q23" s="44" t="n">
        <v>146.66</v>
      </c>
      <c r="R23" s="45" t="n">
        <f aca="false">P23/3600</f>
        <v>19.5123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79842.3544</v>
      </c>
      <c r="M24" s="48" t="n">
        <v>33.8834</v>
      </c>
      <c r="N24" s="48" t="n">
        <v>31.4149</v>
      </c>
      <c r="O24" s="48" t="n">
        <v>33.7548</v>
      </c>
      <c r="P24" s="48" t="n">
        <v>52250.91</v>
      </c>
      <c r="Q24" s="48" t="n">
        <v>89.94</v>
      </c>
      <c r="R24" s="49" t="n">
        <f aca="false">P24/3600</f>
        <v>14.5141416666667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6749.4816</v>
      </c>
      <c r="M25" s="48" t="n">
        <v>31.4881</v>
      </c>
      <c r="N25" s="48" t="n">
        <v>27.0915</v>
      </c>
      <c r="O25" s="48" t="n">
        <v>31.264</v>
      </c>
      <c r="P25" s="48" t="n">
        <v>34272.07</v>
      </c>
      <c r="Q25" s="48" t="n">
        <v>53.4</v>
      </c>
      <c r="R25" s="49" t="n">
        <f aca="false">P25/3600</f>
        <v>9.52001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3729.8904</v>
      </c>
      <c r="M26" s="53" t="n">
        <v>29.1739</v>
      </c>
      <c r="N26" s="53" t="n">
        <v>25.6516</v>
      </c>
      <c r="O26" s="53" t="n">
        <v>28.9905</v>
      </c>
      <c r="P26" s="53" t="n">
        <v>26582.12</v>
      </c>
      <c r="Q26" s="53" t="n">
        <v>39.03</v>
      </c>
      <c r="R26" s="54" t="n">
        <f aca="false">P26/3600</f>
        <v>7.38392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302426.672</v>
      </c>
      <c r="M27" s="44" t="n">
        <v>37.078</v>
      </c>
      <c r="N27" s="44" t="n">
        <v>37.1756</v>
      </c>
      <c r="O27" s="44" t="n">
        <v>37.2117</v>
      </c>
      <c r="P27" s="44" t="n">
        <v>105849.12</v>
      </c>
      <c r="Q27" s="44" t="n">
        <v>203</v>
      </c>
      <c r="R27" s="45" t="n">
        <f aca="false">P27/3600</f>
        <v>29.4025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2565.6248</v>
      </c>
      <c r="M28" s="48" t="n">
        <v>34.6511</v>
      </c>
      <c r="N28" s="48" t="n">
        <v>31.1525</v>
      </c>
      <c r="O28" s="48" t="n">
        <v>32.4783</v>
      </c>
      <c r="P28" s="48" t="n">
        <v>58272.68</v>
      </c>
      <c r="Q28" s="48" t="n">
        <v>100.36</v>
      </c>
      <c r="R28" s="49" t="n">
        <f aca="false">P28/3600</f>
        <v>16.18685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6675.5376</v>
      </c>
      <c r="M29" s="48" t="n">
        <v>33.3137</v>
      </c>
      <c r="N29" s="48" t="n">
        <v>29.3395</v>
      </c>
      <c r="O29" s="48" t="n">
        <v>31.4086</v>
      </c>
      <c r="P29" s="48" t="n">
        <v>35824.89</v>
      </c>
      <c r="Q29" s="48" t="n">
        <v>57.61</v>
      </c>
      <c r="R29" s="49" t="n">
        <f aca="false">P29/3600</f>
        <v>9.9513583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33.3288</v>
      </c>
      <c r="M30" s="53" t="n">
        <v>31.5555</v>
      </c>
      <c r="N30" s="53" t="n">
        <v>28.6284</v>
      </c>
      <c r="O30" s="53" t="n">
        <v>30.1995</v>
      </c>
      <c r="P30" s="53" t="n">
        <v>27512.76</v>
      </c>
      <c r="Q30" s="53" t="n">
        <v>38.71</v>
      </c>
      <c r="R30" s="54" t="n">
        <f aca="false">P30/3600</f>
        <v>7.64243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69354.1376</v>
      </c>
      <c r="M31" s="44" t="n">
        <v>38.8789</v>
      </c>
      <c r="N31" s="44" t="n">
        <v>37.2797</v>
      </c>
      <c r="O31" s="44" t="n">
        <v>38.3726</v>
      </c>
      <c r="P31" s="44" t="n">
        <v>41076.23</v>
      </c>
      <c r="Q31" s="44" t="n">
        <v>75.2</v>
      </c>
      <c r="R31" s="45" t="n">
        <f aca="false">P31/3600</f>
        <v>11.4100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5060.144</v>
      </c>
      <c r="M32" s="48" t="n">
        <v>36.1982</v>
      </c>
      <c r="N32" s="48" t="n">
        <v>32.5784</v>
      </c>
      <c r="O32" s="48" t="n">
        <v>35.6089</v>
      </c>
      <c r="P32" s="48" t="n">
        <v>25556.96</v>
      </c>
      <c r="Q32" s="48" t="n">
        <v>45.95</v>
      </c>
      <c r="R32" s="49" t="n">
        <f aca="false">P32/3600</f>
        <v>7.099155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3824.7224</v>
      </c>
      <c r="M33" s="48" t="n">
        <v>33.6987</v>
      </c>
      <c r="N33" s="48" t="n">
        <v>31.146</v>
      </c>
      <c r="O33" s="48" t="n">
        <v>33.0919</v>
      </c>
      <c r="P33" s="48" t="n">
        <v>18365.9</v>
      </c>
      <c r="Q33" s="48" t="n">
        <v>30.94</v>
      </c>
      <c r="R33" s="49" t="n">
        <f aca="false">P33/3600</f>
        <v>5.1016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354.2472</v>
      </c>
      <c r="M34" s="53" t="n">
        <v>31.2974</v>
      </c>
      <c r="N34" s="53" t="n">
        <v>29.8974</v>
      </c>
      <c r="O34" s="53" t="n">
        <v>30.6606</v>
      </c>
      <c r="P34" s="53" t="n">
        <v>15432.91</v>
      </c>
      <c r="Q34" s="53" t="n">
        <v>24.84</v>
      </c>
      <c r="R34" s="54" t="n">
        <f aca="false">P34/3600</f>
        <v>4.286919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7172.2368</v>
      </c>
      <c r="M35" s="44" t="n">
        <v>41.7825</v>
      </c>
      <c r="N35" s="44" t="n">
        <v>41.692</v>
      </c>
      <c r="O35" s="44" t="n">
        <v>45.7063</v>
      </c>
      <c r="P35" s="44" t="n">
        <v>28460.99</v>
      </c>
      <c r="Q35" s="44" t="n">
        <v>49.33</v>
      </c>
      <c r="R35" s="45" t="n">
        <f aca="false">P35/3600</f>
        <v>7.9058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79.2672</v>
      </c>
      <c r="M36" s="48" t="n">
        <v>38.816</v>
      </c>
      <c r="N36" s="48" t="n">
        <v>39.2636</v>
      </c>
      <c r="O36" s="48" t="n">
        <v>43.6399</v>
      </c>
      <c r="P36" s="48" t="n">
        <v>21071.07</v>
      </c>
      <c r="Q36" s="48" t="n">
        <v>35.5</v>
      </c>
      <c r="R36" s="49" t="n">
        <f aca="false">P36/3600</f>
        <v>5.85307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2564.2544</v>
      </c>
      <c r="M37" s="48" t="n">
        <v>35.9963</v>
      </c>
      <c r="N37" s="48" t="n">
        <v>37.6862</v>
      </c>
      <c r="O37" s="48" t="n">
        <v>41.8205</v>
      </c>
      <c r="P37" s="48" t="n">
        <v>17907.4</v>
      </c>
      <c r="Q37" s="48" t="n">
        <v>27.62</v>
      </c>
      <c r="R37" s="49" t="n">
        <f aca="false">P37/3600</f>
        <v>4.9742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037.1888</v>
      </c>
      <c r="M38" s="53" t="n">
        <v>33.2025</v>
      </c>
      <c r="N38" s="53" t="n">
        <v>36.3934</v>
      </c>
      <c r="O38" s="53" t="n">
        <v>40.0724</v>
      </c>
      <c r="P38" s="53" t="n">
        <v>16242.42</v>
      </c>
      <c r="Q38" s="53" t="n">
        <v>23.44</v>
      </c>
      <c r="R38" s="54" t="n">
        <f aca="false">P38/3600</f>
        <v>4.5117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053.7168</v>
      </c>
      <c r="M39" s="44" t="n">
        <v>41.8469</v>
      </c>
      <c r="N39" s="44" t="n">
        <v>38.4865</v>
      </c>
      <c r="O39" s="44" t="n">
        <v>42.1222</v>
      </c>
      <c r="P39" s="44" t="n">
        <v>30818.66</v>
      </c>
      <c r="Q39" s="44" t="n">
        <v>46.23</v>
      </c>
      <c r="R39" s="45" t="n">
        <f aca="false">P39/3600</f>
        <v>8.5607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121.8648</v>
      </c>
      <c r="M40" s="48" t="n">
        <v>39.8141</v>
      </c>
      <c r="N40" s="48" t="n">
        <v>37.3664</v>
      </c>
      <c r="O40" s="48" t="n">
        <v>41.029</v>
      </c>
      <c r="P40" s="48" t="n">
        <v>22169.36</v>
      </c>
      <c r="Q40" s="48" t="n">
        <v>31.13</v>
      </c>
      <c r="R40" s="49" t="n">
        <f aca="false">P40/3600</f>
        <v>6.158155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306.2832</v>
      </c>
      <c r="M41" s="48" t="n">
        <v>37.219</v>
      </c>
      <c r="N41" s="48" t="n">
        <v>36.8459</v>
      </c>
      <c r="O41" s="48" t="n">
        <v>39.8655</v>
      </c>
      <c r="P41" s="48" t="n">
        <v>18736.98</v>
      </c>
      <c r="Q41" s="48" t="n">
        <v>26.05</v>
      </c>
      <c r="R41" s="49" t="n">
        <f aca="false">P41/3600</f>
        <v>5.20471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96.488</v>
      </c>
      <c r="M42" s="53" t="n">
        <v>34.5953</v>
      </c>
      <c r="N42" s="53" t="n">
        <v>36.2267</v>
      </c>
      <c r="O42" s="53" t="n">
        <v>38.8251</v>
      </c>
      <c r="P42" s="53" t="n">
        <v>16470.01</v>
      </c>
      <c r="Q42" s="53" t="n">
        <v>23.19</v>
      </c>
      <c r="R42" s="54" t="n">
        <f aca="false">P42/3600</f>
        <v>4.57500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3914.2072</v>
      </c>
      <c r="M43" s="44" t="n">
        <v>42.5594</v>
      </c>
      <c r="N43" s="44" t="n">
        <v>45.7718</v>
      </c>
      <c r="O43" s="44" t="n">
        <v>49.9486</v>
      </c>
      <c r="P43" s="44" t="n">
        <v>34672.14</v>
      </c>
      <c r="Q43" s="44" t="n">
        <v>48.53</v>
      </c>
      <c r="R43" s="45" t="n">
        <f aca="false">P43/3600</f>
        <v>9.6311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512.5584</v>
      </c>
      <c r="M44" s="48" t="n">
        <v>40.5213</v>
      </c>
      <c r="N44" s="48" t="n">
        <v>44.9591</v>
      </c>
      <c r="O44" s="48" t="n">
        <v>48.6537</v>
      </c>
      <c r="P44" s="48" t="n">
        <v>29988.42</v>
      </c>
      <c r="Q44" s="48" t="n">
        <v>39.83</v>
      </c>
      <c r="R44" s="49" t="n">
        <f aca="false">P44/3600</f>
        <v>8.33011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663.36</v>
      </c>
      <c r="M45" s="48" t="n">
        <v>38.1984</v>
      </c>
      <c r="N45" s="48" t="n">
        <v>43.9191</v>
      </c>
      <c r="O45" s="48" t="n">
        <v>47.0686</v>
      </c>
      <c r="P45" s="48" t="n">
        <v>27272.58</v>
      </c>
      <c r="Q45" s="48" t="n">
        <v>36.01</v>
      </c>
      <c r="R45" s="49" t="n">
        <f aca="false">P45/3600</f>
        <v>7.5757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313.0672</v>
      </c>
      <c r="M46" s="53" t="n">
        <v>35.8104</v>
      </c>
      <c r="N46" s="53" t="n">
        <v>42.6666</v>
      </c>
      <c r="O46" s="53" t="n">
        <v>45.1747</v>
      </c>
      <c r="P46" s="53" t="n">
        <v>25536.91</v>
      </c>
      <c r="Q46" s="53" t="n">
        <v>32.7</v>
      </c>
      <c r="R46" s="54" t="n">
        <f aca="false">P46/3600</f>
        <v>7.093586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1882.9432</v>
      </c>
      <c r="M47" s="44" t="n">
        <v>42.0583</v>
      </c>
      <c r="N47" s="44" t="n">
        <v>46.5591</v>
      </c>
      <c r="O47" s="44" t="n">
        <v>47.9235</v>
      </c>
      <c r="P47" s="44" t="n">
        <v>42375.24</v>
      </c>
      <c r="Q47" s="44" t="n">
        <v>74.9</v>
      </c>
      <c r="R47" s="45" t="n">
        <f aca="false">P47/3600</f>
        <v>11.770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172.672</v>
      </c>
      <c r="M48" s="48" t="n">
        <v>38.7488</v>
      </c>
      <c r="N48" s="48" t="n">
        <v>44.8333</v>
      </c>
      <c r="O48" s="48" t="n">
        <v>45.7428</v>
      </c>
      <c r="P48" s="48" t="n">
        <v>34688.43</v>
      </c>
      <c r="Q48" s="48" t="n">
        <v>58.62</v>
      </c>
      <c r="R48" s="49" t="n">
        <f aca="false">P48/3600</f>
        <v>9.63567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36.9272</v>
      </c>
      <c r="M49" s="48" t="n">
        <v>35.6926</v>
      </c>
      <c r="N49" s="48" t="n">
        <v>43.0698</v>
      </c>
      <c r="O49" s="48" t="n">
        <v>43.6718</v>
      </c>
      <c r="P49" s="48" t="n">
        <v>30219.13</v>
      </c>
      <c r="Q49" s="48" t="n">
        <v>47.65</v>
      </c>
      <c r="R49" s="49" t="n">
        <f aca="false">P49/3600</f>
        <v>8.3942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174.2488</v>
      </c>
      <c r="M50" s="53" t="n">
        <v>32.8338</v>
      </c>
      <c r="N50" s="53" t="n">
        <v>41.3114</v>
      </c>
      <c r="O50" s="53" t="n">
        <v>41.604</v>
      </c>
      <c r="P50" s="53" t="n">
        <v>27836.48</v>
      </c>
      <c r="Q50" s="53" t="n">
        <v>42.33</v>
      </c>
      <c r="R50" s="54" t="n">
        <f aca="false">P50/3600</f>
        <v>7.732355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8516.5968</v>
      </c>
      <c r="M51" s="44" t="n">
        <v>45.1659</v>
      </c>
      <c r="N51" s="44" t="n">
        <v>47.8461</v>
      </c>
      <c r="O51" s="44" t="n">
        <v>47.2562</v>
      </c>
      <c r="P51" s="44" t="n">
        <v>35330.98</v>
      </c>
      <c r="Q51" s="44" t="n">
        <v>48.15</v>
      </c>
      <c r="R51" s="45" t="n">
        <f aca="false">P51/3600</f>
        <v>9.8141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4159.456</v>
      </c>
      <c r="M52" s="48" t="n">
        <v>41.8026</v>
      </c>
      <c r="N52" s="48" t="n">
        <v>45.193</v>
      </c>
      <c r="O52" s="48" t="n">
        <v>44.693</v>
      </c>
      <c r="P52" s="48" t="n">
        <v>30664.85</v>
      </c>
      <c r="Q52" s="48" t="n">
        <v>41</v>
      </c>
      <c r="R52" s="49" t="n">
        <f aca="false">P52/3600</f>
        <v>8.5180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48.9992</v>
      </c>
      <c r="M53" s="48" t="n">
        <v>38.4578</v>
      </c>
      <c r="N53" s="48" t="n">
        <v>42.562</v>
      </c>
      <c r="O53" s="48" t="n">
        <v>42.1568</v>
      </c>
      <c r="P53" s="48" t="n">
        <v>26709.07</v>
      </c>
      <c r="Q53" s="48" t="n">
        <v>36.23</v>
      </c>
      <c r="R53" s="49" t="n">
        <f aca="false">P53/3600</f>
        <v>7.419186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29.0136</v>
      </c>
      <c r="M54" s="53" t="n">
        <v>35.4334</v>
      </c>
      <c r="N54" s="53" t="n">
        <v>40.0261</v>
      </c>
      <c r="O54" s="53" t="n">
        <v>39.732</v>
      </c>
      <c r="P54" s="53" t="n">
        <v>23665.39</v>
      </c>
      <c r="Q54" s="53" t="n">
        <v>32.18</v>
      </c>
      <c r="R54" s="54" t="n">
        <f aca="false">P54/3600</f>
        <v>6.573719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9046.82</v>
      </c>
      <c r="M55" s="44" t="n">
        <v>42.7706</v>
      </c>
      <c r="N55" s="44" t="n">
        <v>39.6428</v>
      </c>
      <c r="O55" s="44" t="n">
        <v>44.1128</v>
      </c>
      <c r="P55" s="44" t="n">
        <v>45225.46</v>
      </c>
      <c r="Q55" s="44" t="n">
        <v>79.65</v>
      </c>
      <c r="R55" s="45" t="n">
        <f aca="false">P55/3600</f>
        <v>12.56262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44.0072</v>
      </c>
      <c r="M56" s="48" t="n">
        <v>41.3419</v>
      </c>
      <c r="N56" s="48" t="n">
        <v>37.6548</v>
      </c>
      <c r="O56" s="48" t="n">
        <v>43.3785</v>
      </c>
      <c r="P56" s="48" t="n">
        <v>31778.55</v>
      </c>
      <c r="Q56" s="48" t="n">
        <v>47.83</v>
      </c>
      <c r="R56" s="49" t="n">
        <f aca="false">P56/3600</f>
        <v>8.8273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8.596</v>
      </c>
      <c r="M57" s="48" t="n">
        <v>39.7715</v>
      </c>
      <c r="N57" s="48" t="n">
        <v>37.3551</v>
      </c>
      <c r="O57" s="48" t="n">
        <v>42.5474</v>
      </c>
      <c r="P57" s="48" t="n">
        <v>28371.9</v>
      </c>
      <c r="Q57" s="48" t="n">
        <v>38.84</v>
      </c>
      <c r="R57" s="49" t="n">
        <f aca="false">P57/3600</f>
        <v>7.88108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20.7456</v>
      </c>
      <c r="M58" s="53" t="n">
        <v>37.9151</v>
      </c>
      <c r="N58" s="53" t="n">
        <v>36.9039</v>
      </c>
      <c r="O58" s="53" t="n">
        <v>41.5371</v>
      </c>
      <c r="P58" s="53" t="n">
        <v>27322.7</v>
      </c>
      <c r="Q58" s="53" t="n">
        <v>35.96</v>
      </c>
      <c r="R58" s="54" t="n">
        <f aca="false">P58/3600</f>
        <v>7.589638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89643.4584</v>
      </c>
      <c r="M59" s="44" t="n">
        <v>38.2421</v>
      </c>
      <c r="N59" s="44" t="n">
        <v>38.4656</v>
      </c>
      <c r="O59" s="44" t="n">
        <v>39.1842</v>
      </c>
      <c r="P59" s="44" t="n">
        <v>79589.29</v>
      </c>
      <c r="Q59" s="44" t="n">
        <v>138.43</v>
      </c>
      <c r="R59" s="45" t="n">
        <f aca="false">P59/3600</f>
        <v>22.10813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31178.3512</v>
      </c>
      <c r="M60" s="48" t="n">
        <v>34.5467</v>
      </c>
      <c r="N60" s="48" t="n">
        <v>36.4817</v>
      </c>
      <c r="O60" s="48" t="n">
        <v>37.3997</v>
      </c>
      <c r="P60" s="48" t="n">
        <v>60201.55</v>
      </c>
      <c r="Q60" s="48" t="n">
        <v>96.74</v>
      </c>
      <c r="R60" s="49" t="n">
        <f aca="false">P60/3600</f>
        <v>16.72265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3238.032</v>
      </c>
      <c r="M61" s="48" t="n">
        <v>31.23</v>
      </c>
      <c r="N61" s="48" t="n">
        <v>34.995</v>
      </c>
      <c r="O61" s="48" t="n">
        <v>35.8416</v>
      </c>
      <c r="P61" s="48" t="n">
        <v>49547.51</v>
      </c>
      <c r="Q61" s="48" t="n">
        <v>76.18</v>
      </c>
      <c r="R61" s="49" t="n">
        <f aca="false">P61/3600</f>
        <v>13.763197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6014.3216</v>
      </c>
      <c r="M62" s="53" t="n">
        <v>28.402</v>
      </c>
      <c r="N62" s="53" t="n">
        <v>33.6452</v>
      </c>
      <c r="O62" s="53" t="n">
        <v>34.4111</v>
      </c>
      <c r="P62" s="53" t="n">
        <v>42621.58</v>
      </c>
      <c r="Q62" s="53" t="n">
        <v>63.5</v>
      </c>
      <c r="R62" s="54" t="n">
        <f aca="false">P62/3600</f>
        <v>11.839327777777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7228.864</v>
      </c>
      <c r="M63" s="44" t="n">
        <v>41.8089</v>
      </c>
      <c r="N63" s="44" t="n">
        <v>41.3788</v>
      </c>
      <c r="O63" s="44" t="n">
        <v>44.9085</v>
      </c>
      <c r="P63" s="44" t="n">
        <v>23359.4</v>
      </c>
      <c r="Q63" s="44" t="n">
        <v>37.2</v>
      </c>
      <c r="R63" s="45" t="n">
        <f aca="false">P63/3600</f>
        <v>6.4887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429.9248</v>
      </c>
      <c r="M64" s="48" t="n">
        <v>38.8314</v>
      </c>
      <c r="N64" s="48" t="n">
        <v>39.3035</v>
      </c>
      <c r="O64" s="48" t="n">
        <v>42.8272</v>
      </c>
      <c r="P64" s="48" t="n">
        <v>18609.37</v>
      </c>
      <c r="Q64" s="48" t="n">
        <v>26.63</v>
      </c>
      <c r="R64" s="49" t="n">
        <f aca="false">P64/3600</f>
        <v>5.169269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207.5648</v>
      </c>
      <c r="M65" s="48" t="n">
        <v>36.0027</v>
      </c>
      <c r="N65" s="48" t="n">
        <v>37.9876</v>
      </c>
      <c r="O65" s="48" t="n">
        <v>41.2328</v>
      </c>
      <c r="P65" s="48" t="n">
        <v>16270.91</v>
      </c>
      <c r="Q65" s="48" t="n">
        <v>21.74</v>
      </c>
      <c r="R65" s="49" t="n">
        <f aca="false">P65/3600</f>
        <v>4.519697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989.1232</v>
      </c>
      <c r="M66" s="53" t="n">
        <v>33.2113</v>
      </c>
      <c r="N66" s="53" t="n">
        <v>36.5833</v>
      </c>
      <c r="O66" s="53" t="n">
        <v>39.5217</v>
      </c>
      <c r="P66" s="53" t="n">
        <v>14943.71</v>
      </c>
      <c r="Q66" s="53" t="n">
        <v>18.4</v>
      </c>
      <c r="R66" s="54" t="n">
        <f aca="false">P66/3600</f>
        <v>4.151030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914.1544</v>
      </c>
      <c r="M67" s="44" t="n">
        <v>41.8901</v>
      </c>
      <c r="N67" s="44" t="n">
        <v>39.098</v>
      </c>
      <c r="O67" s="44" t="n">
        <v>42.6649</v>
      </c>
      <c r="P67" s="44" t="n">
        <v>24573.66</v>
      </c>
      <c r="Q67" s="44" t="n">
        <v>31.42</v>
      </c>
      <c r="R67" s="45" t="n">
        <f aca="false">P67/3600</f>
        <v>6.8260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615.4016</v>
      </c>
      <c r="M68" s="48" t="n">
        <v>39.8168</v>
      </c>
      <c r="N68" s="48" t="n">
        <v>38.3334</v>
      </c>
      <c r="O68" s="48" t="n">
        <v>41.1889</v>
      </c>
      <c r="P68" s="48" t="n">
        <v>20026.32</v>
      </c>
      <c r="Q68" s="48" t="n">
        <v>24.91</v>
      </c>
      <c r="R68" s="49" t="n">
        <f aca="false">P68/3600</f>
        <v>5.56286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225.2896</v>
      </c>
      <c r="M69" s="48" t="n">
        <v>37.2235</v>
      </c>
      <c r="N69" s="48" t="n">
        <v>37.6891</v>
      </c>
      <c r="O69" s="48" t="n">
        <v>40.0703</v>
      </c>
      <c r="P69" s="48" t="n">
        <v>17164.35</v>
      </c>
      <c r="Q69" s="48" t="n">
        <v>20.97</v>
      </c>
      <c r="R69" s="49" t="n">
        <f aca="false">P69/3600</f>
        <v>4.7678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72.4088</v>
      </c>
      <c r="M70" s="53" t="n">
        <v>34.5978</v>
      </c>
      <c r="N70" s="53" t="n">
        <v>36.884</v>
      </c>
      <c r="O70" s="53" t="n">
        <v>38.9532</v>
      </c>
      <c r="P70" s="53" t="n">
        <v>15274.98</v>
      </c>
      <c r="Q70" s="53" t="n">
        <v>18.23</v>
      </c>
      <c r="R70" s="54" t="n">
        <f aca="false">P70/3600</f>
        <v>4.2430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609.2688</v>
      </c>
      <c r="M71" s="44" t="n">
        <v>38.202</v>
      </c>
      <c r="N71" s="44" t="n">
        <v>38.418</v>
      </c>
      <c r="O71" s="44" t="n">
        <v>42.9294</v>
      </c>
      <c r="P71" s="44" t="n">
        <v>38609.47</v>
      </c>
      <c r="Q71" s="44" t="n">
        <v>60.96</v>
      </c>
      <c r="R71" s="45" t="n">
        <f aca="false">P71/3600</f>
        <v>10.72485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4109.7</v>
      </c>
      <c r="M72" s="48" t="n">
        <v>35.6515</v>
      </c>
      <c r="N72" s="48" t="n">
        <v>37.1512</v>
      </c>
      <c r="O72" s="48" t="n">
        <v>40.8912</v>
      </c>
      <c r="P72" s="48" t="n">
        <v>25424.6</v>
      </c>
      <c r="Q72" s="48" t="n">
        <v>30.8</v>
      </c>
      <c r="R72" s="49" t="n">
        <f aca="false">P72/3600</f>
        <v>7.062388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634.5824</v>
      </c>
      <c r="M73" s="48" t="n">
        <v>32.6812</v>
      </c>
      <c r="N73" s="48" t="n">
        <v>36.0309</v>
      </c>
      <c r="O73" s="48" t="n">
        <v>39.0427</v>
      </c>
      <c r="P73" s="48" t="n">
        <v>22871.52</v>
      </c>
      <c r="Q73" s="48" t="n">
        <v>26.42</v>
      </c>
      <c r="R73" s="49" t="n">
        <f aca="false">P73/3600</f>
        <v>6.353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97.268</v>
      </c>
      <c r="M74" s="53" t="n">
        <v>29.7448</v>
      </c>
      <c r="N74" s="53" t="n">
        <v>34.8766</v>
      </c>
      <c r="O74" s="53" t="n">
        <v>37.3574</v>
      </c>
      <c r="P74" s="53" t="n">
        <v>21468.73</v>
      </c>
      <c r="Q74" s="53" t="n">
        <v>23.85</v>
      </c>
      <c r="R74" s="54" t="n">
        <f aca="false">P74/3600</f>
        <v>5.96353611111111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7565.0304</v>
      </c>
      <c r="M75" s="44" t="n">
        <v>40.9908</v>
      </c>
      <c r="N75" s="44" t="n">
        <v>40.8798</v>
      </c>
      <c r="O75" s="44" t="n">
        <v>41.5849</v>
      </c>
      <c r="P75" s="44" t="n">
        <v>33890.96</v>
      </c>
      <c r="Q75" s="44" t="n">
        <v>42.46</v>
      </c>
      <c r="R75" s="45" t="n">
        <f aca="false">P75/3600</f>
        <v>9.4141555555555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8661.4848</v>
      </c>
      <c r="M76" s="48" t="n">
        <v>36.6781</v>
      </c>
      <c r="N76" s="48" t="n">
        <v>37.0656</v>
      </c>
      <c r="O76" s="48" t="n">
        <v>38.6541</v>
      </c>
      <c r="P76" s="48" t="n">
        <v>30618.95</v>
      </c>
      <c r="Q76" s="48" t="n">
        <v>37.44</v>
      </c>
      <c r="R76" s="49" t="n">
        <f aca="false">P76/3600</f>
        <v>8.50526388888889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463.4696</v>
      </c>
      <c r="M77" s="48" t="n">
        <v>33.4453</v>
      </c>
      <c r="N77" s="48" t="n">
        <v>35.1484</v>
      </c>
      <c r="O77" s="48" t="n">
        <v>36.6196</v>
      </c>
      <c r="P77" s="48" t="n">
        <v>28043.2</v>
      </c>
      <c r="Q77" s="48" t="n">
        <v>34.16</v>
      </c>
      <c r="R77" s="49" t="n">
        <f aca="false">P77/3600</f>
        <v>7.78977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369.0392</v>
      </c>
      <c r="M78" s="53" t="n">
        <v>30.4926</v>
      </c>
      <c r="N78" s="53" t="n">
        <v>33.5153</v>
      </c>
      <c r="O78" s="53" t="n">
        <v>34.6049</v>
      </c>
      <c r="P78" s="53" t="n">
        <v>26044.22</v>
      </c>
      <c r="Q78" s="53" t="n">
        <v>31.32</v>
      </c>
      <c r="R78" s="54" t="n">
        <f aca="false">P78/3600</f>
        <v>7.23450555555556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109928.6224</v>
      </c>
      <c r="M79" s="44" t="n">
        <v>38.3134</v>
      </c>
      <c r="N79" s="44" t="n">
        <v>37.9269</v>
      </c>
      <c r="O79" s="44" t="n">
        <v>41.462</v>
      </c>
      <c r="P79" s="44" t="n">
        <v>69929.27</v>
      </c>
      <c r="Q79" s="44" t="n">
        <v>105.76</v>
      </c>
      <c r="R79" s="45" t="n">
        <f aca="false">P79/3600</f>
        <v>19.42479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55866.3992</v>
      </c>
      <c r="M80" s="48" t="n">
        <v>35.2344</v>
      </c>
      <c r="N80" s="48" t="n">
        <v>35.7023</v>
      </c>
      <c r="O80" s="48" t="n">
        <v>39.3365</v>
      </c>
      <c r="P80" s="48" t="n">
        <v>54530.44</v>
      </c>
      <c r="Q80" s="48" t="n">
        <v>76.15</v>
      </c>
      <c r="R80" s="49" t="n">
        <f aca="false">P80/3600</f>
        <v>15.1473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9823.7072</v>
      </c>
      <c r="M81" s="48" t="n">
        <v>31.4328</v>
      </c>
      <c r="N81" s="48" t="n">
        <v>34.3593</v>
      </c>
      <c r="O81" s="48" t="n">
        <v>38.1819</v>
      </c>
      <c r="P81" s="48" t="n">
        <v>46760.95</v>
      </c>
      <c r="Q81" s="48" t="n">
        <v>63.5</v>
      </c>
      <c r="R81" s="49" t="n">
        <f aca="false">P81/3600</f>
        <v>12.98915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5342.8144</v>
      </c>
      <c r="M82" s="53" t="n">
        <v>27.9697</v>
      </c>
      <c r="N82" s="53" t="n">
        <v>33.3451</v>
      </c>
      <c r="O82" s="53" t="n">
        <v>37.3086</v>
      </c>
      <c r="P82" s="53" t="n">
        <v>40597.82</v>
      </c>
      <c r="Q82" s="53" t="n">
        <v>52.94</v>
      </c>
      <c r="R82" s="54" t="n">
        <f aca="false">P82/3600</f>
        <v>11.27717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52798.4248</v>
      </c>
      <c r="M83" s="44" t="n">
        <v>37.1109</v>
      </c>
      <c r="N83" s="44" t="n">
        <v>40.7003</v>
      </c>
      <c r="O83" s="44" t="n">
        <v>40.2551</v>
      </c>
      <c r="P83" s="44" t="n">
        <v>52942.92</v>
      </c>
      <c r="Q83" s="44" t="n">
        <v>95.15</v>
      </c>
      <c r="R83" s="45" t="n">
        <f aca="false">P83/3600</f>
        <v>14.7063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240.8792</v>
      </c>
      <c r="M84" s="48" t="n">
        <v>33.5822</v>
      </c>
      <c r="N84" s="48" t="n">
        <v>39.3112</v>
      </c>
      <c r="O84" s="48" t="n">
        <v>39.1391</v>
      </c>
      <c r="P84" s="48" t="n">
        <v>31821.83</v>
      </c>
      <c r="Q84" s="48" t="n">
        <v>52.48</v>
      </c>
      <c r="R84" s="49" t="n">
        <f aca="false">P84/3600</f>
        <v>8.83939722222222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2995.8232</v>
      </c>
      <c r="M85" s="48" t="n">
        <v>30.5466</v>
      </c>
      <c r="N85" s="48" t="n">
        <v>38.2125</v>
      </c>
      <c r="O85" s="48" t="n">
        <v>38.1971</v>
      </c>
      <c r="P85" s="48" t="n">
        <v>25814.06</v>
      </c>
      <c r="Q85" s="48" t="n">
        <v>38.37</v>
      </c>
      <c r="R85" s="49" t="n">
        <f aca="false">P85/3600</f>
        <v>7.170572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696.6888</v>
      </c>
      <c r="M86" s="53" t="n">
        <v>27.763</v>
      </c>
      <c r="N86" s="53" t="n">
        <v>37.1988</v>
      </c>
      <c r="O86" s="53" t="n">
        <v>37.2748</v>
      </c>
      <c r="P86" s="53" t="n">
        <v>22809.51</v>
      </c>
      <c r="Q86" s="53" t="n">
        <v>30.8</v>
      </c>
      <c r="R86" s="54" t="n">
        <f aca="false">P86/3600</f>
        <v>6.33597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55535.5712</v>
      </c>
      <c r="M87" s="44" t="n">
        <v>37.8208</v>
      </c>
      <c r="N87" s="44" t="n">
        <v>38.8704</v>
      </c>
      <c r="O87" s="44" t="n">
        <v>39.5361</v>
      </c>
      <c r="P87" s="44" t="n">
        <v>69614.82</v>
      </c>
      <c r="Q87" s="44" t="n">
        <v>105.49</v>
      </c>
      <c r="R87" s="45" t="n">
        <f aca="false">P87/3600</f>
        <v>19.3374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6550.0056</v>
      </c>
      <c r="M88" s="48" t="n">
        <v>34.9625</v>
      </c>
      <c r="N88" s="48" t="n">
        <v>37.1314</v>
      </c>
      <c r="O88" s="48" t="n">
        <v>37.8616</v>
      </c>
      <c r="P88" s="48" t="n">
        <v>51606.93</v>
      </c>
      <c r="Q88" s="48" t="n">
        <v>71.47</v>
      </c>
      <c r="R88" s="49" t="n">
        <f aca="false">P88/3600</f>
        <v>14.335258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804.8632</v>
      </c>
      <c r="M89" s="48" t="n">
        <v>32.3819</v>
      </c>
      <c r="N89" s="48" t="n">
        <v>35.9307</v>
      </c>
      <c r="O89" s="48" t="n">
        <v>36.609</v>
      </c>
      <c r="P89" s="48" t="n">
        <v>42144.37</v>
      </c>
      <c r="Q89" s="48" t="n">
        <v>56.03</v>
      </c>
      <c r="R89" s="49" t="n">
        <f aca="false">P89/3600</f>
        <v>11.706769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951.8752</v>
      </c>
      <c r="M90" s="53" t="n">
        <v>29.8921</v>
      </c>
      <c r="N90" s="53" t="n">
        <v>34.6103</v>
      </c>
      <c r="O90" s="53" t="n">
        <v>35.3032</v>
      </c>
      <c r="P90" s="53" t="n">
        <v>36138.27</v>
      </c>
      <c r="Q90" s="53" t="n">
        <v>46.02</v>
      </c>
      <c r="R90" s="54" t="n">
        <f aca="false">P90/3600</f>
        <v>10.038408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2.9713781906086</v>
      </c>
      <c r="J95" s="64" t="n">
        <f aca="false">GEOMEAN(J3:J90)</f>
        <v>0</v>
      </c>
      <c r="Q95" s="64" t="n">
        <f aca="false">GEOMEAN(Q3:Q90)</f>
        <v>45.6336053871599</v>
      </c>
      <c r="R95" s="64" t="n">
        <f aca="false">GEOMEAN(R3:R90)</f>
        <v>8.55491073682873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6195349808755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85722222222222</v>
      </c>
      <c r="J97" s="64" t="n">
        <f aca="false">SUM(J3:J90)</f>
        <v>35.1626055555556</v>
      </c>
      <c r="Q97" s="64" t="n">
        <f aca="false">SUM(Q3:Q90)/3600</f>
        <v>1.26838888888889</v>
      </c>
      <c r="R97" s="64" t="n">
        <f aca="false">SUM(R3:R90)</f>
        <v>823.60803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86748.744</v>
      </c>
      <c r="M3" s="44" t="n">
        <v>44.801</v>
      </c>
      <c r="N3" s="44" t="n">
        <v>42.7406</v>
      </c>
      <c r="O3" s="44" t="n">
        <v>44.7453</v>
      </c>
      <c r="P3" s="44" t="n">
        <v>48760.57</v>
      </c>
      <c r="Q3" s="44" t="n">
        <v>92.34</v>
      </c>
      <c r="R3" s="45" t="n">
        <f aca="false">P3/3600</f>
        <v>13.5446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75395.2496</v>
      </c>
      <c r="M4" s="48" t="n">
        <v>41.5975</v>
      </c>
      <c r="N4" s="48" t="n">
        <v>38.7754</v>
      </c>
      <c r="O4" s="48" t="n">
        <v>41.7135</v>
      </c>
      <c r="P4" s="48" t="n">
        <v>37875.74</v>
      </c>
      <c r="Q4" s="48" t="n">
        <v>67.53</v>
      </c>
      <c r="R4" s="49" t="n">
        <f aca="false">P4/3600</f>
        <v>10.52103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3394.6592</v>
      </c>
      <c r="M5" s="48" t="n">
        <v>38.6253</v>
      </c>
      <c r="N5" s="48" t="n">
        <v>35.1617</v>
      </c>
      <c r="O5" s="48" t="n">
        <v>38.7561</v>
      </c>
      <c r="P5" s="48" t="n">
        <v>26315.54</v>
      </c>
      <c r="Q5" s="48" t="n">
        <v>44.7</v>
      </c>
      <c r="R5" s="49" t="n">
        <f aca="false">P5/3600</f>
        <v>7.30987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7512.7328</v>
      </c>
      <c r="M6" s="53" t="n">
        <v>35.9902</v>
      </c>
      <c r="N6" s="53" t="n">
        <v>32.5575</v>
      </c>
      <c r="O6" s="53" t="n">
        <v>36.0672</v>
      </c>
      <c r="P6" s="53" t="n">
        <v>20141.88</v>
      </c>
      <c r="Q6" s="53" t="n">
        <v>32.73</v>
      </c>
      <c r="R6" s="54" t="n">
        <f aca="false">P6/3600</f>
        <v>5.5949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51604.1656</v>
      </c>
      <c r="M7" s="44" t="n">
        <v>42.5551</v>
      </c>
      <c r="N7" s="44" t="n">
        <v>42.7216</v>
      </c>
      <c r="O7" s="44" t="n">
        <v>42.196</v>
      </c>
      <c r="P7" s="44" t="n">
        <v>53895.34</v>
      </c>
      <c r="Q7" s="44" t="n">
        <v>93.81</v>
      </c>
      <c r="R7" s="45" t="n">
        <f aca="false">P7/3600</f>
        <v>14.9709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9396.24</v>
      </c>
      <c r="M8" s="48" t="n">
        <v>40.2702</v>
      </c>
      <c r="N8" s="48" t="n">
        <v>37.4332</v>
      </c>
      <c r="O8" s="48" t="n">
        <v>39.1614</v>
      </c>
      <c r="P8" s="48" t="n">
        <v>40537.97</v>
      </c>
      <c r="Q8" s="48" t="n">
        <v>65.69</v>
      </c>
      <c r="R8" s="49" t="n">
        <f aca="false">P8/3600</f>
        <v>11.260547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1814.2272</v>
      </c>
      <c r="M9" s="48" t="n">
        <v>38.548</v>
      </c>
      <c r="N9" s="48" t="n">
        <v>32.9245</v>
      </c>
      <c r="O9" s="48" t="n">
        <v>37.5153</v>
      </c>
      <c r="P9" s="48" t="n">
        <v>27754.56</v>
      </c>
      <c r="Q9" s="48" t="n">
        <v>44.36</v>
      </c>
      <c r="R9" s="49" t="n">
        <f aca="false">P9/3600</f>
        <v>7.709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3023.7248</v>
      </c>
      <c r="M10" s="53" t="n">
        <v>36.5527</v>
      </c>
      <c r="N10" s="53" t="n">
        <v>31.8196</v>
      </c>
      <c r="O10" s="53" t="n">
        <v>35.6362</v>
      </c>
      <c r="P10" s="53" t="n">
        <v>20762.87</v>
      </c>
      <c r="Q10" s="53" t="n">
        <v>31.87</v>
      </c>
      <c r="R10" s="54" t="n">
        <f aca="false">P10/3600</f>
        <v>5.76746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85457.7368</v>
      </c>
      <c r="M11" s="44" t="n">
        <v>43.5369</v>
      </c>
      <c r="N11" s="44" t="n">
        <v>42.6393</v>
      </c>
      <c r="O11" s="44" t="n">
        <v>44.1677</v>
      </c>
      <c r="P11" s="44" t="n">
        <v>75347.29</v>
      </c>
      <c r="Q11" s="44" t="n">
        <v>119.2</v>
      </c>
      <c r="R11" s="45" t="n">
        <f aca="false">P11/3600</f>
        <v>20.9298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20403.4176</v>
      </c>
      <c r="M12" s="48" t="n">
        <v>42.1412</v>
      </c>
      <c r="N12" s="48" t="n">
        <v>39.6094</v>
      </c>
      <c r="O12" s="48" t="n">
        <v>42.5858</v>
      </c>
      <c r="P12" s="48" t="n">
        <v>51755.67</v>
      </c>
      <c r="Q12" s="48" t="n">
        <v>82.04</v>
      </c>
      <c r="R12" s="49" t="n">
        <f aca="false">P12/3600</f>
        <v>14.37657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874.6352</v>
      </c>
      <c r="M13" s="48" t="n">
        <v>40.3364</v>
      </c>
      <c r="N13" s="48" t="n">
        <v>38.0742</v>
      </c>
      <c r="O13" s="48" t="n">
        <v>40.5634</v>
      </c>
      <c r="P13" s="48" t="n">
        <v>33231.47</v>
      </c>
      <c r="Q13" s="48" t="n">
        <v>49.05</v>
      </c>
      <c r="R13" s="49" t="n">
        <f aca="false">P13/3600</f>
        <v>9.23096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352.916</v>
      </c>
      <c r="M14" s="53" t="n">
        <v>38.2035</v>
      </c>
      <c r="N14" s="53" t="n">
        <v>36.6975</v>
      </c>
      <c r="O14" s="53" t="n">
        <v>38.194</v>
      </c>
      <c r="P14" s="53" t="n">
        <v>28439.43</v>
      </c>
      <c r="Q14" s="53" t="n">
        <v>38.73</v>
      </c>
      <c r="R14" s="54" t="n">
        <f aca="false">P14/3600</f>
        <v>7.8998416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90277.344</v>
      </c>
      <c r="M15" s="44" t="n">
        <v>44.69</v>
      </c>
      <c r="N15" s="44" t="n">
        <v>43.0019</v>
      </c>
      <c r="O15" s="44" t="n">
        <v>45.6829</v>
      </c>
      <c r="P15" s="44" t="n">
        <v>72201</v>
      </c>
      <c r="Q15" s="44" t="n">
        <v>136.79</v>
      </c>
      <c r="R15" s="45" t="n">
        <f aca="false">P15/3600</f>
        <v>20.0558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33933.2592</v>
      </c>
      <c r="M16" s="48" t="n">
        <v>41.8716</v>
      </c>
      <c r="N16" s="48" t="n">
        <v>40.0572</v>
      </c>
      <c r="O16" s="48" t="n">
        <v>42.6579</v>
      </c>
      <c r="P16" s="48" t="n">
        <v>52131.4</v>
      </c>
      <c r="Q16" s="48" t="n">
        <v>98.96</v>
      </c>
      <c r="R16" s="49" t="n">
        <f aca="false">P16/3600</f>
        <v>14.4809444444444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3050.4568</v>
      </c>
      <c r="M17" s="48" t="n">
        <v>38.7114</v>
      </c>
      <c r="N17" s="48" t="n">
        <v>37.3865</v>
      </c>
      <c r="O17" s="48" t="n">
        <v>39.3118</v>
      </c>
      <c r="P17" s="48" t="n">
        <v>39131.92</v>
      </c>
      <c r="Q17" s="48" t="n">
        <v>72.76</v>
      </c>
      <c r="R17" s="49" t="n">
        <f aca="false">P17/3600</f>
        <v>10.86997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744.7536</v>
      </c>
      <c r="M18" s="53" t="n">
        <v>35.7835</v>
      </c>
      <c r="N18" s="53" t="n">
        <v>34.8319</v>
      </c>
      <c r="O18" s="53" t="n">
        <v>36.301</v>
      </c>
      <c r="P18" s="53" t="n">
        <v>32388.28</v>
      </c>
      <c r="Q18" s="53" t="n">
        <v>56.43</v>
      </c>
      <c r="R18" s="54" t="n">
        <f aca="false">P18/3600</f>
        <v>8.99674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1886.6296</v>
      </c>
      <c r="E19" s="44" t="n">
        <v>46.3125</v>
      </c>
      <c r="F19" s="44" t="n">
        <v>46.2906</v>
      </c>
      <c r="G19" s="44" t="n">
        <v>46.3032</v>
      </c>
      <c r="H19" s="44" t="n">
        <v>45977.84</v>
      </c>
      <c r="I19" s="44" t="n">
        <v>67.33</v>
      </c>
      <c r="J19" s="45" t="n">
        <f aca="false">H19/3600</f>
        <v>12.7716222222222</v>
      </c>
      <c r="L19" s="43" t="n">
        <v>30777.3712</v>
      </c>
      <c r="M19" s="44" t="n">
        <v>46.8035</v>
      </c>
      <c r="N19" s="44" t="n">
        <v>46.7042</v>
      </c>
      <c r="O19" s="44" t="n">
        <v>46.6626</v>
      </c>
      <c r="P19" s="44" t="n">
        <v>44887.87</v>
      </c>
      <c r="Q19" s="44" t="n">
        <v>67.36</v>
      </c>
      <c r="R19" s="45" t="n">
        <f aca="false">P19/3600</f>
        <v>12.46885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338.9368</v>
      </c>
      <c r="E20" s="48" t="n">
        <v>44.1834</v>
      </c>
      <c r="F20" s="48" t="n">
        <v>44.1404</v>
      </c>
      <c r="G20" s="48" t="n">
        <v>43.9578</v>
      </c>
      <c r="H20" s="48" t="n">
        <v>39203.83</v>
      </c>
      <c r="I20" s="48" t="n">
        <v>55.38</v>
      </c>
      <c r="J20" s="49" t="n">
        <f aca="false">H20/3600</f>
        <v>10.8899527777778</v>
      </c>
      <c r="L20" s="47" t="n">
        <v>16077.956</v>
      </c>
      <c r="M20" s="48" t="n">
        <v>44.5685</v>
      </c>
      <c r="N20" s="48" t="n">
        <v>44.4214</v>
      </c>
      <c r="O20" s="48" t="n">
        <v>44.1833</v>
      </c>
      <c r="P20" s="48" t="n">
        <v>38637.1</v>
      </c>
      <c r="Q20" s="48" t="n">
        <v>56.47</v>
      </c>
      <c r="R20" s="49" t="n">
        <f aca="false">P20/3600</f>
        <v>10.73252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933.0792</v>
      </c>
      <c r="E21" s="48" t="n">
        <v>41.3716</v>
      </c>
      <c r="F21" s="48" t="n">
        <v>41.2826</v>
      </c>
      <c r="G21" s="48" t="n">
        <v>40.8495</v>
      </c>
      <c r="H21" s="48" t="n">
        <v>33605.35</v>
      </c>
      <c r="I21" s="48" t="n">
        <v>46.67</v>
      </c>
      <c r="J21" s="49" t="n">
        <f aca="false">H21/3600</f>
        <v>9.33481944444444</v>
      </c>
      <c r="L21" s="47" t="n">
        <v>7880.1688</v>
      </c>
      <c r="M21" s="48" t="n">
        <v>41.5844</v>
      </c>
      <c r="N21" s="48" t="n">
        <v>41.4243</v>
      </c>
      <c r="O21" s="48" t="n">
        <v>40.9539</v>
      </c>
      <c r="P21" s="48" t="n">
        <v>33453.98</v>
      </c>
      <c r="Q21" s="48" t="n">
        <v>47.76</v>
      </c>
      <c r="R21" s="49" t="n">
        <f aca="false">P21/3600</f>
        <v>9.29277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13.948</v>
      </c>
      <c r="E22" s="53" t="n">
        <v>38.4497</v>
      </c>
      <c r="F22" s="53" t="n">
        <v>38.3157</v>
      </c>
      <c r="G22" s="53" t="n">
        <v>37.6788</v>
      </c>
      <c r="H22" s="53" t="n">
        <v>28728.5</v>
      </c>
      <c r="I22" s="53" t="n">
        <v>38.87</v>
      </c>
      <c r="J22" s="54" t="n">
        <f aca="false">H22/3600</f>
        <v>7.98013888888889</v>
      </c>
      <c r="L22" s="52" t="n">
        <v>3906.4192</v>
      </c>
      <c r="M22" s="53" t="n">
        <v>38.555</v>
      </c>
      <c r="N22" s="53" t="n">
        <v>38.383</v>
      </c>
      <c r="O22" s="53" t="n">
        <v>37.7304</v>
      </c>
      <c r="P22" s="53" t="n">
        <v>28680.42</v>
      </c>
      <c r="Q22" s="53" t="n">
        <v>40.74</v>
      </c>
      <c r="R22" s="54" t="n">
        <f aca="false">P22/3600</f>
        <v>7.966783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7196.36</v>
      </c>
      <c r="M23" s="44" t="n">
        <v>45.078</v>
      </c>
      <c r="N23" s="44" t="n">
        <v>43.6319</v>
      </c>
      <c r="O23" s="44" t="n">
        <v>45.0764</v>
      </c>
      <c r="P23" s="44" t="n">
        <v>78881.77</v>
      </c>
      <c r="Q23" s="44" t="n">
        <v>172.33</v>
      </c>
      <c r="R23" s="45" t="n">
        <f aca="false">P23/3600</f>
        <v>21.91160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34841.4232</v>
      </c>
      <c r="M24" s="48" t="n">
        <v>38.6899</v>
      </c>
      <c r="N24" s="48" t="n">
        <v>38.342</v>
      </c>
      <c r="O24" s="48" t="n">
        <v>38.8903</v>
      </c>
      <c r="P24" s="48" t="n">
        <v>70244.37</v>
      </c>
      <c r="Q24" s="48" t="n">
        <v>146.66</v>
      </c>
      <c r="R24" s="49" t="n">
        <f aca="false">P24/3600</f>
        <v>19.51232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79842.3544</v>
      </c>
      <c r="M25" s="48" t="n">
        <v>33.8834</v>
      </c>
      <c r="N25" s="48" t="n">
        <v>31.4149</v>
      </c>
      <c r="O25" s="48" t="n">
        <v>33.7548</v>
      </c>
      <c r="P25" s="48" t="n">
        <v>52250.91</v>
      </c>
      <c r="Q25" s="48" t="n">
        <v>89.94</v>
      </c>
      <c r="R25" s="49" t="n">
        <f aca="false">P25/3600</f>
        <v>14.5141416666667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6749.4816</v>
      </c>
      <c r="M26" s="53" t="n">
        <v>31.4881</v>
      </c>
      <c r="N26" s="53" t="n">
        <v>27.0915</v>
      </c>
      <c r="O26" s="53" t="n">
        <v>31.264</v>
      </c>
      <c r="P26" s="53" t="n">
        <v>34272.07</v>
      </c>
      <c r="Q26" s="53" t="n">
        <v>53.4</v>
      </c>
      <c r="R26" s="54" t="n">
        <f aca="false">P26/3600</f>
        <v>9.52001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629250.8768</v>
      </c>
      <c r="M27" s="44" t="n">
        <v>42.6248</v>
      </c>
      <c r="N27" s="44" t="n">
        <v>42.8784</v>
      </c>
      <c r="O27" s="44" t="n">
        <v>42.9055</v>
      </c>
      <c r="P27" s="44" t="n">
        <v>128661.67</v>
      </c>
      <c r="Q27" s="44" t="n">
        <v>287.67</v>
      </c>
      <c r="R27" s="45" t="n">
        <f aca="false">P27/3600</f>
        <v>35.7393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302426.672</v>
      </c>
      <c r="M28" s="48" t="n">
        <v>37.078</v>
      </c>
      <c r="N28" s="48" t="n">
        <v>37.1756</v>
      </c>
      <c r="O28" s="48" t="n">
        <v>37.2117</v>
      </c>
      <c r="P28" s="48" t="n">
        <v>105849.12</v>
      </c>
      <c r="Q28" s="48" t="n">
        <v>203</v>
      </c>
      <c r="R28" s="49" t="n">
        <f aca="false">P28/3600</f>
        <v>29.402533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52565.6248</v>
      </c>
      <c r="M29" s="48" t="n">
        <v>34.6511</v>
      </c>
      <c r="N29" s="48" t="n">
        <v>31.1525</v>
      </c>
      <c r="O29" s="48" t="n">
        <v>32.4783</v>
      </c>
      <c r="P29" s="48" t="n">
        <v>58272.68</v>
      </c>
      <c r="Q29" s="48" t="n">
        <v>100.36</v>
      </c>
      <c r="R29" s="49" t="n">
        <f aca="false">P29/3600</f>
        <v>16.18685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6675.5376</v>
      </c>
      <c r="M30" s="53" t="n">
        <v>33.3137</v>
      </c>
      <c r="N30" s="53" t="n">
        <v>29.3395</v>
      </c>
      <c r="O30" s="53" t="n">
        <v>31.4086</v>
      </c>
      <c r="P30" s="53" t="n">
        <v>35824.89</v>
      </c>
      <c r="Q30" s="53" t="n">
        <v>57.61</v>
      </c>
      <c r="R30" s="54" t="n">
        <f aca="false">P30/3600</f>
        <v>9.951358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72802.3528</v>
      </c>
      <c r="M31" s="44" t="n">
        <v>42.2902</v>
      </c>
      <c r="N31" s="44" t="n">
        <v>42.7137</v>
      </c>
      <c r="O31" s="44" t="n">
        <v>42.287</v>
      </c>
      <c r="P31" s="44" t="n">
        <v>53552.98</v>
      </c>
      <c r="Q31" s="44" t="n">
        <v>108.18</v>
      </c>
      <c r="R31" s="45" t="n">
        <f aca="false">P31/3600</f>
        <v>14.8758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69354.1376</v>
      </c>
      <c r="M32" s="48" t="n">
        <v>38.8789</v>
      </c>
      <c r="N32" s="48" t="n">
        <v>37.2797</v>
      </c>
      <c r="O32" s="48" t="n">
        <v>38.3726</v>
      </c>
      <c r="P32" s="48" t="n">
        <v>41076.23</v>
      </c>
      <c r="Q32" s="48" t="n">
        <v>75.2</v>
      </c>
      <c r="R32" s="49" t="n">
        <f aca="false">P32/3600</f>
        <v>11.410063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5060.144</v>
      </c>
      <c r="M33" s="48" t="n">
        <v>36.1982</v>
      </c>
      <c r="N33" s="48" t="n">
        <v>32.5784</v>
      </c>
      <c r="O33" s="48" t="n">
        <v>35.6089</v>
      </c>
      <c r="P33" s="48" t="n">
        <v>25556.96</v>
      </c>
      <c r="Q33" s="48" t="n">
        <v>45.95</v>
      </c>
      <c r="R33" s="49" t="n">
        <f aca="false">P33/3600</f>
        <v>7.099155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3824.7224</v>
      </c>
      <c r="M34" s="53" t="n">
        <v>33.6987</v>
      </c>
      <c r="N34" s="53" t="n">
        <v>31.146</v>
      </c>
      <c r="O34" s="53" t="n">
        <v>33.0919</v>
      </c>
      <c r="P34" s="53" t="n">
        <v>18365.9</v>
      </c>
      <c r="Q34" s="53" t="n">
        <v>30.94</v>
      </c>
      <c r="R34" s="54" t="n">
        <f aca="false">P34/3600</f>
        <v>5.1016388888888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80301.328</v>
      </c>
      <c r="M35" s="44" t="n">
        <v>44.767</v>
      </c>
      <c r="N35" s="44" t="n">
        <v>44.902</v>
      </c>
      <c r="O35" s="44" t="n">
        <v>48.0231</v>
      </c>
      <c r="P35" s="44" t="n">
        <v>39048.87</v>
      </c>
      <c r="Q35" s="44" t="n">
        <v>72.18</v>
      </c>
      <c r="R35" s="45" t="n">
        <f aca="false">P35/3600</f>
        <v>10.84690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7172.2368</v>
      </c>
      <c r="M36" s="48" t="n">
        <v>41.7825</v>
      </c>
      <c r="N36" s="48" t="n">
        <v>41.692</v>
      </c>
      <c r="O36" s="48" t="n">
        <v>45.7063</v>
      </c>
      <c r="P36" s="48" t="n">
        <v>28460.99</v>
      </c>
      <c r="Q36" s="48" t="n">
        <v>49.33</v>
      </c>
      <c r="R36" s="49" t="n">
        <f aca="false">P36/3600</f>
        <v>7.905830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79.2672</v>
      </c>
      <c r="M37" s="48" t="n">
        <v>38.816</v>
      </c>
      <c r="N37" s="48" t="n">
        <v>39.2636</v>
      </c>
      <c r="O37" s="48" t="n">
        <v>43.6399</v>
      </c>
      <c r="P37" s="48" t="n">
        <v>21071.07</v>
      </c>
      <c r="Q37" s="48" t="n">
        <v>35.5</v>
      </c>
      <c r="R37" s="49" t="n">
        <f aca="false">P37/3600</f>
        <v>5.853075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564.2544</v>
      </c>
      <c r="M38" s="53" t="n">
        <v>35.9963</v>
      </c>
      <c r="N38" s="53" t="n">
        <v>37.6862</v>
      </c>
      <c r="O38" s="53" t="n">
        <v>41.8205</v>
      </c>
      <c r="P38" s="53" t="n">
        <v>17907.4</v>
      </c>
      <c r="Q38" s="53" t="n">
        <v>27.62</v>
      </c>
      <c r="R38" s="54" t="n">
        <f aca="false">P38/3600</f>
        <v>4.97427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65099.1512</v>
      </c>
      <c r="M39" s="44" t="n">
        <v>43.5367</v>
      </c>
      <c r="N39" s="44" t="n">
        <v>42.5444</v>
      </c>
      <c r="O39" s="44" t="n">
        <v>43.4931</v>
      </c>
      <c r="P39" s="44" t="n">
        <v>43612.3</v>
      </c>
      <c r="Q39" s="44" t="n">
        <v>68.06</v>
      </c>
      <c r="R39" s="45" t="n">
        <f aca="false">P39/3600</f>
        <v>12.114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4053.7168</v>
      </c>
      <c r="M40" s="48" t="n">
        <v>41.8469</v>
      </c>
      <c r="N40" s="48" t="n">
        <v>38.4865</v>
      </c>
      <c r="O40" s="48" t="n">
        <v>42.1222</v>
      </c>
      <c r="P40" s="48" t="n">
        <v>30818.66</v>
      </c>
      <c r="Q40" s="48" t="n">
        <v>46.23</v>
      </c>
      <c r="R40" s="49" t="n">
        <f aca="false">P40/3600</f>
        <v>8.560738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121.8648</v>
      </c>
      <c r="M41" s="48" t="n">
        <v>39.8141</v>
      </c>
      <c r="N41" s="48" t="n">
        <v>37.3664</v>
      </c>
      <c r="O41" s="48" t="n">
        <v>41.029</v>
      </c>
      <c r="P41" s="48" t="n">
        <v>22169.36</v>
      </c>
      <c r="Q41" s="48" t="n">
        <v>31.13</v>
      </c>
      <c r="R41" s="49" t="n">
        <f aca="false">P41/3600</f>
        <v>6.15815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306.2832</v>
      </c>
      <c r="M42" s="53" t="n">
        <v>37.219</v>
      </c>
      <c r="N42" s="53" t="n">
        <v>36.8459</v>
      </c>
      <c r="O42" s="53" t="n">
        <v>39.8655</v>
      </c>
      <c r="P42" s="53" t="n">
        <v>18736.98</v>
      </c>
      <c r="Q42" s="53" t="n">
        <v>26.05</v>
      </c>
      <c r="R42" s="54" t="n">
        <f aca="false">P42/3600</f>
        <v>5.204716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7142.1552</v>
      </c>
      <c r="M43" s="44" t="n">
        <v>44.0686</v>
      </c>
      <c r="N43" s="44" t="n">
        <v>46.5315</v>
      </c>
      <c r="O43" s="44" t="n">
        <v>50.9479</v>
      </c>
      <c r="P43" s="44" t="n">
        <v>48920.62</v>
      </c>
      <c r="Q43" s="44" t="n">
        <v>76.15</v>
      </c>
      <c r="R43" s="45" t="n">
        <f aca="false">P43/3600</f>
        <v>13.5890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3914.2072</v>
      </c>
      <c r="M44" s="48" t="n">
        <v>42.5594</v>
      </c>
      <c r="N44" s="48" t="n">
        <v>45.7718</v>
      </c>
      <c r="O44" s="48" t="n">
        <v>49.9486</v>
      </c>
      <c r="P44" s="48" t="n">
        <v>34672.14</v>
      </c>
      <c r="Q44" s="48" t="n">
        <v>48.53</v>
      </c>
      <c r="R44" s="49" t="n">
        <f aca="false">P44/3600</f>
        <v>9.6311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512.5584</v>
      </c>
      <c r="M45" s="48" t="n">
        <v>40.5213</v>
      </c>
      <c r="N45" s="48" t="n">
        <v>44.9591</v>
      </c>
      <c r="O45" s="48" t="n">
        <v>48.6537</v>
      </c>
      <c r="P45" s="48" t="n">
        <v>29988.42</v>
      </c>
      <c r="Q45" s="48" t="n">
        <v>39.83</v>
      </c>
      <c r="R45" s="49" t="n">
        <f aca="false">P45/3600</f>
        <v>8.3301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663.36</v>
      </c>
      <c r="M46" s="53" t="n">
        <v>38.1984</v>
      </c>
      <c r="N46" s="53" t="n">
        <v>43.9191</v>
      </c>
      <c r="O46" s="53" t="n">
        <v>47.0686</v>
      </c>
      <c r="P46" s="53" t="n">
        <v>27272.58</v>
      </c>
      <c r="Q46" s="53" t="n">
        <v>36.01</v>
      </c>
      <c r="R46" s="54" t="n">
        <f aca="false">P46/3600</f>
        <v>7.57571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6732.3928</v>
      </c>
      <c r="M47" s="44" t="n">
        <v>45.0072</v>
      </c>
      <c r="N47" s="44" t="n">
        <v>48.0152</v>
      </c>
      <c r="O47" s="44" t="n">
        <v>50.0868</v>
      </c>
      <c r="P47" s="44" t="n">
        <v>52392.35</v>
      </c>
      <c r="Q47" s="44" t="n">
        <v>93.14</v>
      </c>
      <c r="R47" s="45" t="n">
        <f aca="false">P47/3600</f>
        <v>14.5534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1882.9432</v>
      </c>
      <c r="M48" s="48" t="n">
        <v>42.0583</v>
      </c>
      <c r="N48" s="48" t="n">
        <v>46.5591</v>
      </c>
      <c r="O48" s="48" t="n">
        <v>47.9235</v>
      </c>
      <c r="P48" s="48" t="n">
        <v>42375.24</v>
      </c>
      <c r="Q48" s="48" t="n">
        <v>74.9</v>
      </c>
      <c r="R48" s="49" t="n">
        <f aca="false">P48/3600</f>
        <v>11.770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172.672</v>
      </c>
      <c r="M49" s="48" t="n">
        <v>38.7488</v>
      </c>
      <c r="N49" s="48" t="n">
        <v>44.8333</v>
      </c>
      <c r="O49" s="48" t="n">
        <v>45.7428</v>
      </c>
      <c r="P49" s="48" t="n">
        <v>34688.43</v>
      </c>
      <c r="Q49" s="48" t="n">
        <v>58.62</v>
      </c>
      <c r="R49" s="49" t="n">
        <f aca="false">P49/3600</f>
        <v>9.63567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36.9272</v>
      </c>
      <c r="M50" s="53" t="n">
        <v>35.6926</v>
      </c>
      <c r="N50" s="53" t="n">
        <v>43.0698</v>
      </c>
      <c r="O50" s="53" t="n">
        <v>43.6718</v>
      </c>
      <c r="P50" s="53" t="n">
        <v>30219.13</v>
      </c>
      <c r="Q50" s="53" t="n">
        <v>47.65</v>
      </c>
      <c r="R50" s="54" t="n">
        <f aca="false">P50/3600</f>
        <v>8.3942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6210.8888</v>
      </c>
      <c r="M51" s="44" t="n">
        <v>47.7914</v>
      </c>
      <c r="N51" s="44" t="n">
        <v>50.0763</v>
      </c>
      <c r="O51" s="44" t="n">
        <v>49.3554</v>
      </c>
      <c r="P51" s="44" t="n">
        <v>39932.51</v>
      </c>
      <c r="Q51" s="44" t="n">
        <v>55.67</v>
      </c>
      <c r="R51" s="45" t="n">
        <f aca="false">P51/3600</f>
        <v>11.092363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8516.5968</v>
      </c>
      <c r="M52" s="48" t="n">
        <v>45.1659</v>
      </c>
      <c r="N52" s="48" t="n">
        <v>47.8461</v>
      </c>
      <c r="O52" s="48" t="n">
        <v>47.2562</v>
      </c>
      <c r="P52" s="48" t="n">
        <v>35330.98</v>
      </c>
      <c r="Q52" s="48" t="n">
        <v>48.15</v>
      </c>
      <c r="R52" s="49" t="n">
        <f aca="false">P52/3600</f>
        <v>9.81416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4159.456</v>
      </c>
      <c r="M53" s="48" t="n">
        <v>41.8026</v>
      </c>
      <c r="N53" s="48" t="n">
        <v>45.193</v>
      </c>
      <c r="O53" s="48" t="n">
        <v>44.693</v>
      </c>
      <c r="P53" s="48" t="n">
        <v>30664.85</v>
      </c>
      <c r="Q53" s="48" t="n">
        <v>41</v>
      </c>
      <c r="R53" s="49" t="n">
        <f aca="false">P53/3600</f>
        <v>8.518013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48.9992</v>
      </c>
      <c r="M54" s="53" t="n">
        <v>38.4578</v>
      </c>
      <c r="N54" s="53" t="n">
        <v>42.562</v>
      </c>
      <c r="O54" s="53" t="n">
        <v>42.1568</v>
      </c>
      <c r="P54" s="53" t="n">
        <v>26709.07</v>
      </c>
      <c r="Q54" s="53" t="n">
        <v>36.23</v>
      </c>
      <c r="R54" s="54" t="n">
        <f aca="false">P54/3600</f>
        <v>7.419186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17969.1736</v>
      </c>
      <c r="M55" s="44" t="n">
        <v>44.7634</v>
      </c>
      <c r="N55" s="44" t="n">
        <v>42.6463</v>
      </c>
      <c r="O55" s="44" t="n">
        <v>45.2442</v>
      </c>
      <c r="P55" s="44" t="n">
        <v>73936.64</v>
      </c>
      <c r="Q55" s="44" t="n">
        <v>146.02</v>
      </c>
      <c r="R55" s="45" t="n">
        <f aca="false">P55/3600</f>
        <v>20.5379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9046.82</v>
      </c>
      <c r="M56" s="48" t="n">
        <v>42.7706</v>
      </c>
      <c r="N56" s="48" t="n">
        <v>39.6428</v>
      </c>
      <c r="O56" s="48" t="n">
        <v>44.1128</v>
      </c>
      <c r="P56" s="48" t="n">
        <v>45225.46</v>
      </c>
      <c r="Q56" s="48" t="n">
        <v>79.65</v>
      </c>
      <c r="R56" s="49" t="n">
        <f aca="false">P56/3600</f>
        <v>12.56262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44.0072</v>
      </c>
      <c r="M57" s="48" t="n">
        <v>41.3419</v>
      </c>
      <c r="N57" s="48" t="n">
        <v>37.6548</v>
      </c>
      <c r="O57" s="48" t="n">
        <v>43.3785</v>
      </c>
      <c r="P57" s="48" t="n">
        <v>31778.55</v>
      </c>
      <c r="Q57" s="48" t="n">
        <v>47.83</v>
      </c>
      <c r="R57" s="49" t="n">
        <f aca="false">P57/3600</f>
        <v>8.82737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68.596</v>
      </c>
      <c r="M58" s="53" t="n">
        <v>39.7715</v>
      </c>
      <c r="N58" s="53" t="n">
        <v>37.3551</v>
      </c>
      <c r="O58" s="53" t="n">
        <v>42.5474</v>
      </c>
      <c r="P58" s="53" t="n">
        <v>28371.9</v>
      </c>
      <c r="Q58" s="53" t="n">
        <v>38.84</v>
      </c>
      <c r="R58" s="54" t="n">
        <f aca="false">P58/3600</f>
        <v>7.88108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82146.2008</v>
      </c>
      <c r="M59" s="44" t="n">
        <v>42.5828</v>
      </c>
      <c r="N59" s="44" t="n">
        <v>42.3672</v>
      </c>
      <c r="O59" s="44" t="n">
        <v>42.4383</v>
      </c>
      <c r="P59" s="44" t="n">
        <v>110760.43</v>
      </c>
      <c r="Q59" s="44" t="n">
        <v>215.51</v>
      </c>
      <c r="R59" s="45" t="n">
        <f aca="false">P59/3600</f>
        <v>30.7667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89643.4584</v>
      </c>
      <c r="M60" s="48" t="n">
        <v>38.2421</v>
      </c>
      <c r="N60" s="48" t="n">
        <v>38.4656</v>
      </c>
      <c r="O60" s="48" t="n">
        <v>39.1842</v>
      </c>
      <c r="P60" s="48" t="n">
        <v>79589.29</v>
      </c>
      <c r="Q60" s="48" t="n">
        <v>138.43</v>
      </c>
      <c r="R60" s="49" t="n">
        <f aca="false">P60/3600</f>
        <v>22.10813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31178.3512</v>
      </c>
      <c r="M61" s="48" t="n">
        <v>34.5467</v>
      </c>
      <c r="N61" s="48" t="n">
        <v>36.4817</v>
      </c>
      <c r="O61" s="48" t="n">
        <v>37.3997</v>
      </c>
      <c r="P61" s="48" t="n">
        <v>60201.55</v>
      </c>
      <c r="Q61" s="48" t="n">
        <v>96.74</v>
      </c>
      <c r="R61" s="49" t="n">
        <f aca="false">P61/3600</f>
        <v>16.72265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3238.032</v>
      </c>
      <c r="M62" s="53" t="n">
        <v>31.23</v>
      </c>
      <c r="N62" s="53" t="n">
        <v>34.995</v>
      </c>
      <c r="O62" s="53" t="n">
        <v>35.8416</v>
      </c>
      <c r="P62" s="53" t="n">
        <v>49547.51</v>
      </c>
      <c r="Q62" s="53" t="n">
        <v>76.18</v>
      </c>
      <c r="R62" s="54" t="n">
        <f aca="false">P62/3600</f>
        <v>13.763197222222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52470.6832</v>
      </c>
      <c r="M63" s="44" t="n">
        <v>44.8093</v>
      </c>
      <c r="N63" s="44" t="n">
        <v>44.2997</v>
      </c>
      <c r="O63" s="44" t="n">
        <v>47.1649</v>
      </c>
      <c r="P63" s="44" t="n">
        <v>31698.02</v>
      </c>
      <c r="Q63" s="44" t="n">
        <v>52.98</v>
      </c>
      <c r="R63" s="45" t="n">
        <f aca="false">P63/3600</f>
        <v>8.8050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7228.864</v>
      </c>
      <c r="M64" s="48" t="n">
        <v>41.8089</v>
      </c>
      <c r="N64" s="48" t="n">
        <v>41.3788</v>
      </c>
      <c r="O64" s="48" t="n">
        <v>44.9085</v>
      </c>
      <c r="P64" s="48" t="n">
        <v>23359.4</v>
      </c>
      <c r="Q64" s="48" t="n">
        <v>37.2</v>
      </c>
      <c r="R64" s="49" t="n">
        <f aca="false">P64/3600</f>
        <v>6.488722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429.9248</v>
      </c>
      <c r="M65" s="48" t="n">
        <v>38.8314</v>
      </c>
      <c r="N65" s="48" t="n">
        <v>39.3035</v>
      </c>
      <c r="O65" s="48" t="n">
        <v>42.8272</v>
      </c>
      <c r="P65" s="48" t="n">
        <v>18609.37</v>
      </c>
      <c r="Q65" s="48" t="n">
        <v>26.63</v>
      </c>
      <c r="R65" s="49" t="n">
        <f aca="false">P65/3600</f>
        <v>5.169269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207.5648</v>
      </c>
      <c r="M66" s="53" t="n">
        <v>36.0027</v>
      </c>
      <c r="N66" s="53" t="n">
        <v>37.9876</v>
      </c>
      <c r="O66" s="53" t="n">
        <v>41.2328</v>
      </c>
      <c r="P66" s="53" t="n">
        <v>16270.91</v>
      </c>
      <c r="Q66" s="53" t="n">
        <v>21.74</v>
      </c>
      <c r="R66" s="54" t="n">
        <f aca="false">P66/3600</f>
        <v>4.519697222222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508.2272</v>
      </c>
      <c r="M67" s="44" t="n">
        <v>43.543</v>
      </c>
      <c r="N67" s="44" t="n">
        <v>42.2624</v>
      </c>
      <c r="O67" s="44" t="n">
        <v>44.0408</v>
      </c>
      <c r="P67" s="44" t="n">
        <v>34674.96</v>
      </c>
      <c r="Q67" s="44" t="n">
        <v>48.43</v>
      </c>
      <c r="R67" s="45" t="n">
        <f aca="false">P67/3600</f>
        <v>9.6319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914.1544</v>
      </c>
      <c r="M68" s="48" t="n">
        <v>41.8901</v>
      </c>
      <c r="N68" s="48" t="n">
        <v>39.098</v>
      </c>
      <c r="O68" s="48" t="n">
        <v>42.6649</v>
      </c>
      <c r="P68" s="48" t="n">
        <v>24573.66</v>
      </c>
      <c r="Q68" s="48" t="n">
        <v>31.42</v>
      </c>
      <c r="R68" s="49" t="n">
        <f aca="false">P68/3600</f>
        <v>6.82601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615.4016</v>
      </c>
      <c r="M69" s="48" t="n">
        <v>39.8168</v>
      </c>
      <c r="N69" s="48" t="n">
        <v>38.3334</v>
      </c>
      <c r="O69" s="48" t="n">
        <v>41.1889</v>
      </c>
      <c r="P69" s="48" t="n">
        <v>20026.32</v>
      </c>
      <c r="Q69" s="48" t="n">
        <v>24.91</v>
      </c>
      <c r="R69" s="49" t="n">
        <f aca="false">P69/3600</f>
        <v>5.56286666666667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225.2896</v>
      </c>
      <c r="M70" s="53" t="n">
        <v>37.2235</v>
      </c>
      <c r="N70" s="53" t="n">
        <v>37.6891</v>
      </c>
      <c r="O70" s="53" t="n">
        <v>40.0703</v>
      </c>
      <c r="P70" s="53" t="n">
        <v>17164.35</v>
      </c>
      <c r="Q70" s="53" t="n">
        <v>20.97</v>
      </c>
      <c r="R70" s="54" t="n">
        <f aca="false">P70/3600</f>
        <v>4.7678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42175.2616</v>
      </c>
      <c r="M71" s="44" t="n">
        <v>42.2082</v>
      </c>
      <c r="N71" s="44" t="n">
        <v>42.4027</v>
      </c>
      <c r="O71" s="44" t="n">
        <v>44.4269</v>
      </c>
      <c r="P71" s="44" t="n">
        <v>71955.37</v>
      </c>
      <c r="Q71" s="44" t="n">
        <v>140.45</v>
      </c>
      <c r="R71" s="45" t="n">
        <f aca="false">P71/3600</f>
        <v>19.98760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609.2688</v>
      </c>
      <c r="M72" s="48" t="n">
        <v>38.202</v>
      </c>
      <c r="N72" s="48" t="n">
        <v>38.418</v>
      </c>
      <c r="O72" s="48" t="n">
        <v>42.9294</v>
      </c>
      <c r="P72" s="48" t="n">
        <v>38609.47</v>
      </c>
      <c r="Q72" s="48" t="n">
        <v>60.96</v>
      </c>
      <c r="R72" s="49" t="n">
        <f aca="false">P72/3600</f>
        <v>10.724852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4109.7</v>
      </c>
      <c r="M73" s="48" t="n">
        <v>35.6515</v>
      </c>
      <c r="N73" s="48" t="n">
        <v>37.1512</v>
      </c>
      <c r="O73" s="48" t="n">
        <v>40.8912</v>
      </c>
      <c r="P73" s="48" t="n">
        <v>25424.6</v>
      </c>
      <c r="Q73" s="48" t="n">
        <v>30.8</v>
      </c>
      <c r="R73" s="49" t="n">
        <f aca="false">P73/3600</f>
        <v>7.06238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634.5824</v>
      </c>
      <c r="M74" s="53" t="n">
        <v>32.6812</v>
      </c>
      <c r="N74" s="53" t="n">
        <v>36.0309</v>
      </c>
      <c r="O74" s="53" t="n">
        <v>39.0427</v>
      </c>
      <c r="P74" s="53" t="n">
        <v>22871.52</v>
      </c>
      <c r="Q74" s="53" t="n">
        <v>26.42</v>
      </c>
      <c r="R74" s="54" t="n">
        <f aca="false">P74/3600</f>
        <v>6.353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0638.4728</v>
      </c>
      <c r="M75" s="44" t="n">
        <v>45.902</v>
      </c>
      <c r="N75" s="44" t="n">
        <v>45.2913</v>
      </c>
      <c r="O75" s="44" t="n">
        <v>45.5759</v>
      </c>
      <c r="P75" s="44" t="n">
        <v>37205.03</v>
      </c>
      <c r="Q75" s="44" t="n">
        <v>47.52</v>
      </c>
      <c r="R75" s="45" t="n">
        <f aca="false">P75/3600</f>
        <v>10.3347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7565.0304</v>
      </c>
      <c r="M76" s="48" t="n">
        <v>40.9908</v>
      </c>
      <c r="N76" s="48" t="n">
        <v>40.8798</v>
      </c>
      <c r="O76" s="48" t="n">
        <v>41.5849</v>
      </c>
      <c r="P76" s="48" t="n">
        <v>33890.96</v>
      </c>
      <c r="Q76" s="48" t="n">
        <v>42.46</v>
      </c>
      <c r="R76" s="49" t="n">
        <f aca="false">P76/3600</f>
        <v>9.4141555555555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8661.4848</v>
      </c>
      <c r="M77" s="48" t="n">
        <v>36.6781</v>
      </c>
      <c r="N77" s="48" t="n">
        <v>37.0656</v>
      </c>
      <c r="O77" s="48" t="n">
        <v>38.6541</v>
      </c>
      <c r="P77" s="48" t="n">
        <v>30618.95</v>
      </c>
      <c r="Q77" s="48" t="n">
        <v>37.44</v>
      </c>
      <c r="R77" s="49" t="n">
        <f aca="false">P77/3600</f>
        <v>8.505263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463.4696</v>
      </c>
      <c r="M78" s="53" t="n">
        <v>33.4453</v>
      </c>
      <c r="N78" s="53" t="n">
        <v>35.1484</v>
      </c>
      <c r="O78" s="53" t="n">
        <v>36.6196</v>
      </c>
      <c r="P78" s="53" t="n">
        <v>28043.2</v>
      </c>
      <c r="Q78" s="53" t="n">
        <v>34.16</v>
      </c>
      <c r="R78" s="54" t="n">
        <f aca="false">P78/3600</f>
        <v>7.789777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48505.5984</v>
      </c>
      <c r="M79" s="44" t="n">
        <v>42.4353</v>
      </c>
      <c r="N79" s="44" t="n">
        <v>42.5436</v>
      </c>
      <c r="O79" s="44" t="n">
        <v>43.4344</v>
      </c>
      <c r="P79" s="44" t="n">
        <v>95942.46</v>
      </c>
      <c r="Q79" s="44" t="n">
        <v>169.52</v>
      </c>
      <c r="R79" s="45" t="n">
        <f aca="false">P79/3600</f>
        <v>26.6506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109928.6224</v>
      </c>
      <c r="M80" s="48" t="n">
        <v>38.3134</v>
      </c>
      <c r="N80" s="48" t="n">
        <v>37.9269</v>
      </c>
      <c r="O80" s="48" t="n">
        <v>41.462</v>
      </c>
      <c r="P80" s="48" t="n">
        <v>69929.27</v>
      </c>
      <c r="Q80" s="48" t="n">
        <v>105.76</v>
      </c>
      <c r="R80" s="49" t="n">
        <f aca="false">P80/3600</f>
        <v>19.4247972222222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5866.3992</v>
      </c>
      <c r="M81" s="48" t="n">
        <v>35.2344</v>
      </c>
      <c r="N81" s="48" t="n">
        <v>35.7023</v>
      </c>
      <c r="O81" s="48" t="n">
        <v>39.3365</v>
      </c>
      <c r="P81" s="48" t="n">
        <v>54530.44</v>
      </c>
      <c r="Q81" s="48" t="n">
        <v>76.15</v>
      </c>
      <c r="R81" s="49" t="n">
        <f aca="false">P81/3600</f>
        <v>15.1473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9823.7072</v>
      </c>
      <c r="M82" s="53" t="n">
        <v>31.4328</v>
      </c>
      <c r="N82" s="53" t="n">
        <v>34.3593</v>
      </c>
      <c r="O82" s="53" t="n">
        <v>38.1819</v>
      </c>
      <c r="P82" s="53" t="n">
        <v>46760.95</v>
      </c>
      <c r="Q82" s="53" t="n">
        <v>63.5</v>
      </c>
      <c r="R82" s="54" t="n">
        <f aca="false">P82/3600</f>
        <v>12.989152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85815.4872</v>
      </c>
      <c r="M83" s="44" t="n">
        <v>42.7754</v>
      </c>
      <c r="N83" s="44" t="n">
        <v>42.5497</v>
      </c>
      <c r="O83" s="44" t="n">
        <v>42.1753</v>
      </c>
      <c r="P83" s="44" t="n">
        <v>78135.73</v>
      </c>
      <c r="Q83" s="44" t="n">
        <v>161.79</v>
      </c>
      <c r="R83" s="45" t="n">
        <f aca="false">P83/3600</f>
        <v>21.70436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52798.4248</v>
      </c>
      <c r="M84" s="48" t="n">
        <v>37.1109</v>
      </c>
      <c r="N84" s="48" t="n">
        <v>40.7003</v>
      </c>
      <c r="O84" s="48" t="n">
        <v>40.2551</v>
      </c>
      <c r="P84" s="48" t="n">
        <v>52942.92</v>
      </c>
      <c r="Q84" s="48" t="n">
        <v>95.15</v>
      </c>
      <c r="R84" s="49" t="n">
        <f aca="false">P84/3600</f>
        <v>14.70636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240.8792</v>
      </c>
      <c r="M85" s="48" t="n">
        <v>33.5822</v>
      </c>
      <c r="N85" s="48" t="n">
        <v>39.3112</v>
      </c>
      <c r="O85" s="48" t="n">
        <v>39.1391</v>
      </c>
      <c r="P85" s="48" t="n">
        <v>31821.83</v>
      </c>
      <c r="Q85" s="48" t="n">
        <v>52.48</v>
      </c>
      <c r="R85" s="49" t="n">
        <f aca="false">P85/3600</f>
        <v>8.83939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2995.8232</v>
      </c>
      <c r="M86" s="53" t="n">
        <v>30.5466</v>
      </c>
      <c r="N86" s="53" t="n">
        <v>38.2125</v>
      </c>
      <c r="O86" s="53" t="n">
        <v>38.1971</v>
      </c>
      <c r="P86" s="53" t="n">
        <v>25814.06</v>
      </c>
      <c r="Q86" s="53" t="n">
        <v>38.37</v>
      </c>
      <c r="R86" s="54" t="n">
        <f aca="false">P86/3600</f>
        <v>7.170572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3567.0664</v>
      </c>
      <c r="M87" s="44" t="n">
        <v>42.5154</v>
      </c>
      <c r="N87" s="44" t="n">
        <v>42.3138</v>
      </c>
      <c r="O87" s="44" t="n">
        <v>42.3184</v>
      </c>
      <c r="P87" s="44" t="n">
        <v>95983.08</v>
      </c>
      <c r="Q87" s="44" t="n">
        <v>166.98</v>
      </c>
      <c r="R87" s="45" t="n">
        <f aca="false">P87/3600</f>
        <v>26.66196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55535.5712</v>
      </c>
      <c r="M88" s="48" t="n">
        <v>37.8208</v>
      </c>
      <c r="N88" s="48" t="n">
        <v>38.8704</v>
      </c>
      <c r="O88" s="48" t="n">
        <v>39.5361</v>
      </c>
      <c r="P88" s="48" t="n">
        <v>69614.82</v>
      </c>
      <c r="Q88" s="48" t="n">
        <v>105.49</v>
      </c>
      <c r="R88" s="49" t="n">
        <f aca="false">P88/3600</f>
        <v>19.3374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6550.0056</v>
      </c>
      <c r="M89" s="48" t="n">
        <v>34.9625</v>
      </c>
      <c r="N89" s="48" t="n">
        <v>37.1314</v>
      </c>
      <c r="O89" s="48" t="n">
        <v>37.8616</v>
      </c>
      <c r="P89" s="48" t="n">
        <v>51606.93</v>
      </c>
      <c r="Q89" s="48" t="n">
        <v>71.47</v>
      </c>
      <c r="R89" s="49" t="n">
        <f aca="false">P89/3600</f>
        <v>14.335258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804.8632</v>
      </c>
      <c r="M90" s="53" t="n">
        <v>32.3819</v>
      </c>
      <c r="N90" s="53" t="n">
        <v>35.9307</v>
      </c>
      <c r="O90" s="53" t="n">
        <v>36.609</v>
      </c>
      <c r="P90" s="53" t="n">
        <v>42144.37</v>
      </c>
      <c r="Q90" s="53" t="n">
        <v>56.03</v>
      </c>
      <c r="R90" s="54" t="n">
        <f aca="false">P90/3600</f>
        <v>11.706769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0.9980390141157</v>
      </c>
      <c r="J95" s="64" t="n">
        <f aca="false">GEOMEAN(J3:J90)</f>
        <v>0</v>
      </c>
      <c r="Q95" s="64" t="n">
        <f aca="false">GEOMEAN(Q3:Q90)</f>
        <v>61.1293257620166</v>
      </c>
      <c r="R95" s="64" t="n">
        <f aca="false">GEOMEAN(R3:R90)</f>
        <v>10.786641707959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9866031996047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78472222222222</v>
      </c>
      <c r="J97" s="64" t="n">
        <f aca="false">SUM(J3:J90)</f>
        <v>40.9765333333333</v>
      </c>
      <c r="Q97" s="64" t="n">
        <f aca="false">SUM(Q3:Q90)/3600</f>
        <v>1.78025555555556</v>
      </c>
      <c r="R97" s="64" t="n">
        <f aca="false">SUM(R3:R90)</f>
        <v>1064.9350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