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-HEMT" sheetId="3" state="visible" r:id="rId4"/>
    <sheet name="AI-HEHT" sheetId="4" state="visible" r:id="rId5"/>
    <sheet name="RA-HEMT" sheetId="5" state="visible" r:id="rId6"/>
    <sheet name="RA-HEHT" sheetId="6" state="visible" r:id="rId7"/>
    <sheet name="LB-HEMT" sheetId="7" state="visible" r:id="rId8"/>
    <sheet name="LB-HEHT" sheetId="8" state="visible" r:id="rId9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71">
  <si>
    <t xml:space="preserve">All Intra HE Main-tier</t>
  </si>
  <si>
    <t xml:space="preserve">All Intra HE High-tier</t>
  </si>
  <si>
    <t xml:space="preserve">Reference:</t>
  </si>
  <si>
    <t xml:space="preserve">ahg7_he10</t>
  </si>
  <si>
    <t xml:space="preserve">Y</t>
  </si>
  <si>
    <t xml:space="preserve">U</t>
  </si>
  <si>
    <t xml:space="preserve">V</t>
  </si>
  <si>
    <t xml:space="preserve">Tested:</t>
  </si>
  <si>
    <t xml:space="preserve">ahg7_he12</t>
  </si>
  <si>
    <t xml:space="preserve">RGB 4:4:4</t>
  </si>
  <si>
    <t xml:space="preserve">YCbCr 4:4:4</t>
  </si>
  <si>
    <t xml:space="preserve">YCbCr 4:2:2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 Main-tier</t>
  </si>
  <si>
    <t xml:space="preserve">Random Access HE High-tier</t>
  </si>
  <si>
    <t xml:space="preserve">Low delay B HE Main-tier</t>
  </si>
  <si>
    <t xml:space="preserve">Low delay B HE High-tie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MT</t>
  </si>
  <si>
    <t xml:space="preserve">Traffic_2560x1600_30_12bit_444_crop.rgb</t>
  </si>
  <si>
    <t xml:space="preserve">kbps</t>
  </si>
  <si>
    <t xml:space="preserve">Y psnr</t>
  </si>
  <si>
    <t xml:space="preserve">U psnr</t>
  </si>
  <si>
    <t xml:space="preserve">V psnr</t>
  </si>
  <si>
    <t xml:space="preserve">AI-HEHT</t>
  </si>
  <si>
    <t xml:space="preserve">Kimono1_1920x1080_24_10bit_444.rgb</t>
  </si>
  <si>
    <t xml:space="preserve">RA-HEMT</t>
  </si>
  <si>
    <t xml:space="preserve">EBULupoCandlelight_1920x1080_50_10bit_444.rgb</t>
  </si>
  <si>
    <t xml:space="preserve">RA-HEHT</t>
  </si>
  <si>
    <t xml:space="preserve">EBURainFruits_1920x1080_50_10bit_444.rgb</t>
  </si>
  <si>
    <t xml:space="preserve">LB-HEMT</t>
  </si>
  <si>
    <t xml:space="preserve">VenueVu_1920x1080_30_8bit_444.rgb</t>
  </si>
  <si>
    <t xml:space="preserve">LB-HEHT</t>
  </si>
  <si>
    <t xml:space="preserve">DucksAndLegs_1920x1080_30_10bit_444.rgb</t>
  </si>
  <si>
    <t xml:space="preserve">OldTownCross_1920x1080_10bit_444.rgb</t>
  </si>
  <si>
    <t xml:space="preserve">ParkScene_1920x1080_24_10bit_444.rgb</t>
  </si>
  <si>
    <t xml:space="preserve">Traffic_2560x1600_30_10bit_444_crop.yuv</t>
  </si>
  <si>
    <t xml:space="preserve">rate</t>
  </si>
  <si>
    <t xml:space="preserve">y</t>
  </si>
  <si>
    <t xml:space="preserve">u</t>
  </si>
  <si>
    <t xml:space="preserve">v</t>
  </si>
  <si>
    <t xml:space="preserve">Kimono1_1920x1080_24_10bit_444.yuv</t>
  </si>
  <si>
    <t xml:space="preserve">EBULupoCandlelight_1920x1080_50_10bit_444.yuv</t>
  </si>
  <si>
    <t xml:space="preserve">EBURainFruits_1920x1080_50_10bit_444.yuv</t>
  </si>
  <si>
    <t xml:space="preserve">VenueVu_1920x1080_30_10bit_444.yuv</t>
  </si>
  <si>
    <t xml:space="preserve">BirdsInCage_1920x1080_60_10bit_444.yuv</t>
  </si>
  <si>
    <t xml:space="preserve">CrowdRun_1920x1080_50_10bit_444.yuv</t>
  </si>
  <si>
    <t xml:space="preserve">Traffic_2560x1600_30_10bit_422_crop.yuv</t>
  </si>
  <si>
    <t xml:space="preserve">Kimono1_1920x1080_24_10bit_422.yuv</t>
  </si>
  <si>
    <t xml:space="preserve">EBUHorse_1920x1080_50_10bit_422.yuv</t>
  </si>
  <si>
    <t xml:space="preserve">EBUGraphics_1920x1080_50_10bit_422.yuv</t>
  </si>
  <si>
    <t xml:space="preserve">EBUWaterRocksClose_1920x1080_50_10bit_422.yuv</t>
  </si>
  <si>
    <t xml:space="preserve">EBUKidsSoccer_1920x1080_50_10bit_422.yuv</t>
  </si>
  <si>
    <t xml:space="preserve">Seeking_1920x1080_50_10bit_422.yuv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OldTownCross_1920x1080_50_10bit_444.rgb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General"/>
    <numFmt numFmtId="168" formatCode="0.00"/>
    <numFmt numFmtId="169" formatCode="0.0"/>
    <numFmt numFmtId="170" formatCode="0.00_ "/>
  </numFmts>
  <fonts count="1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5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83214001591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832140015911"/>
          <c:y val="0.111260243006499"/>
          <c:w val="0.928560063643596"/>
          <c:h val="0.8000141282848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715725"/>
        <c:axId val="23352445"/>
      </c:scatterChart>
      <c:valAx>
        <c:axId val="307157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779634049324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445"/>
        <c:crossesAt val="0"/>
        <c:crossBetween val="midCat"/>
      </c:valAx>
      <c:valAx>
        <c:axId val="2335244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852824184566"/>
              <c:y val="0.289488556089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57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44948289578"/>
          <c:y val="0.820994631251766"/>
          <c:w val="0.26241050119331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3809121621622"/>
          <c:w val="0.927944084241505"/>
          <c:h val="0.7976492117117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2239556"/>
        <c:axId val="83437407"/>
      </c:scatterChart>
      <c:valAx>
        <c:axId val="92239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7407"/>
        <c:crossesAt val="0"/>
        <c:crossBetween val="midCat"/>
      </c:valAx>
      <c:valAx>
        <c:axId val="8343740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487423552674"/>
              <c:y val="0.284769144144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955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81214808558558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080236903335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9828413"/>
        <c:axId val="77342947"/>
      </c:scatterChart>
      <c:valAx>
        <c:axId val="89828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2947"/>
        <c:crossesAt val="0"/>
        <c:crossBetween val="midCat"/>
      </c:valAx>
      <c:valAx>
        <c:axId val="7734294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56412378719"/>
              <c:y val="0.2887964464499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4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009058720743"/>
          <c:y val="0.81907917929916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069220376699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110863863943"/>
          <c:y val="0.111471479940774"/>
          <c:w val="0.912381784947946"/>
          <c:h val="0.800042304166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7518400"/>
        <c:axId val="72942155"/>
      </c:scatterChart>
      <c:valAx>
        <c:axId val="8751840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6512755305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155"/>
        <c:crossesAt val="0"/>
        <c:crossBetween val="midCat"/>
      </c:valAx>
      <c:valAx>
        <c:axId val="7294215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4641182547882"/>
              <c:y val="0.2907001339631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840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500596042279"/>
          <c:y val="0.815483325107523"/>
          <c:w val="0.266351426527855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9050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915624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915624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9059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61734287987</cdr:x>
      <cdr:y>0.079259677875106</cdr:y>
    </cdr:from>
    <cdr:to>
      <cdr:x>0.778997613365155</cdr:x>
      <cdr:y>0.126236224922294</cdr:y>
    </cdr:to>
    <cdr:sp>
      <cdr:nvSpPr>
        <cdr:cNvPr id="1" name="Text Box 4"/>
        <cdr:cNvSpPr/>
      </cdr:nvSpPr>
      <cdr:spPr>
        <a:xfrm>
          <a:off x="2292120" y="403920"/>
          <a:ext cx="47581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739688359303</cdr:y>
    </cdr:to>
    <cdr:sp>
      <cdr:nvSpPr>
        <cdr:cNvPr id="5" name="Text Box 1"/>
        <cdr:cNvSpPr/>
      </cdr:nvSpPr>
      <cdr:spPr>
        <a:xfrm>
          <a:off x="1998360" y="380520"/>
          <a:ext cx="406332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748311213542</cdr:x>
      <cdr:y>0.0827751533526052</cdr:y>
    </cdr:from>
    <cdr:to>
      <cdr:x>0.762258602876897</cdr:x>
      <cdr:y>0.1297327786787</cdr:y>
    </cdr:to>
    <cdr:sp>
      <cdr:nvSpPr>
        <cdr:cNvPr id="7" name="Text Box 1"/>
        <cdr:cNvSpPr/>
      </cdr:nvSpPr>
      <cdr:spPr>
        <a:xfrm>
          <a:off x="2253600" y="422640"/>
          <a:ext cx="4652280" cy="23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_2560x1600_30_12bit_444_crop.rgb     Coding Conditions: AI-HEM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MT'!$T$91</f>
        <v>#VALUE!</v>
      </c>
      <c r="D4" s="9" t="e">
        <f aca="false">'AI-HEMT'!$U$91</f>
        <v>#VALUE!</v>
      </c>
      <c r="E4" s="10" t="e">
        <f aca="false">'AI-HEMT'!$V$91</f>
        <v>#VALUE!</v>
      </c>
      <c r="F4" s="8" t="e">
        <f aca="false">'AI-HEHT'!$T$91</f>
        <v>#VALUE!</v>
      </c>
      <c r="G4" s="9" t="e">
        <f aca="false">'AI-HEHT'!$U$91</f>
        <v>#VALUE!</v>
      </c>
      <c r="H4" s="10" t="e">
        <f aca="false">'AI-HEHT'!$V$91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MT'!$T$92</f>
        <v>#VALUE!</v>
      </c>
      <c r="D5" s="13" t="e">
        <f aca="false">'AI-HEMT'!$U$92</f>
        <v>#VALUE!</v>
      </c>
      <c r="E5" s="14" t="e">
        <f aca="false">'AI-HEMT'!$V$92</f>
        <v>#VALUE!</v>
      </c>
      <c r="F5" s="12" t="e">
        <f aca="false">'AI-HEHT'!$T$92</f>
        <v>#VALUE!</v>
      </c>
      <c r="G5" s="13" t="e">
        <f aca="false">'AI-HEHT'!$U$92</f>
        <v>#VALUE!</v>
      </c>
      <c r="H5" s="14" t="e">
        <f aca="false">'AI-HEHT'!$V$92</f>
        <v>#VALUE!</v>
      </c>
    </row>
    <row r="6" customFormat="false" ht="12.75" hidden="false" customHeight="false" outlineLevel="0" collapsed="false">
      <c r="B6" s="11" t="s">
        <v>11</v>
      </c>
      <c r="C6" s="12" t="e">
        <f aca="false">'AI-HEMT'!$T$93</f>
        <v>#VALUE!</v>
      </c>
      <c r="D6" s="13" t="e">
        <f aca="false">'AI-HEMT'!$U$93</f>
        <v>#VALUE!</v>
      </c>
      <c r="E6" s="14" t="e">
        <f aca="false">'AI-HEMT'!$V$93</f>
        <v>#VALUE!</v>
      </c>
      <c r="F6" s="12" t="e">
        <f aca="false">'AI-HEHT'!$T$93</f>
        <v>#VALUE!</v>
      </c>
      <c r="G6" s="13" t="e">
        <f aca="false">'AI-HEHT'!$U$93</f>
        <v>#VALUE!</v>
      </c>
      <c r="H6" s="14" t="e">
        <f aca="false">'AI-HEHT'!$V$93</f>
        <v>#VALUE!</v>
      </c>
    </row>
    <row r="7" customFormat="false" ht="12" hidden="false" customHeight="false" outlineLevel="0" collapsed="false">
      <c r="B7" s="15" t="s">
        <v>12</v>
      </c>
      <c r="C7" s="9" t="e">
        <f aca="false">'AI-HEMT'!$T$94</f>
        <v>#VALUE!</v>
      </c>
      <c r="D7" s="9" t="e">
        <f aca="false">'AI-HEMT'!$U$94</f>
        <v>#VALUE!</v>
      </c>
      <c r="E7" s="10" t="e">
        <f aca="false">'AI-HEMT'!$V$94</f>
        <v>#VALUE!</v>
      </c>
      <c r="F7" s="9" t="e">
        <f aca="false">'AI-HEHT'!$T$94</f>
        <v>#VALUE!</v>
      </c>
      <c r="G7" s="9" t="e">
        <f aca="false">'AI-HEHT'!$U$94</f>
        <v>#VALUE!</v>
      </c>
      <c r="H7" s="10" t="e">
        <f aca="false">'AI-HEHT'!$V$94</f>
        <v>#VALUE!</v>
      </c>
      <c r="J7" s="3" t="s">
        <v>13</v>
      </c>
    </row>
    <row r="8" customFormat="false" ht="12.75" hidden="false" customHeight="false" outlineLevel="0" collapsed="false">
      <c r="B8" s="16"/>
      <c r="C8" s="17" t="e">
        <f aca="false">'AI-HEMT'!$W$94</f>
        <v>#VALUE!</v>
      </c>
      <c r="D8" s="17" t="e">
        <f aca="false">'AI-HEMT'!$X$94</f>
        <v>#VALUE!</v>
      </c>
      <c r="E8" s="18" t="e">
        <f aca="false">'AI-HEMT'!$Y$94</f>
        <v>#VALUE!</v>
      </c>
      <c r="F8" s="17" t="e">
        <f aca="false">'AI-HEHT'!$W$94</f>
        <v>#VALUE!</v>
      </c>
      <c r="G8" s="17" t="e">
        <f aca="false">'AI-HEHT'!$X$94</f>
        <v>#VALUE!</v>
      </c>
      <c r="H8" s="18" t="e">
        <f aca="false">'AI-HEHT'!$Y$94</f>
        <v>#VALUE!</v>
      </c>
      <c r="J8" s="1" t="s">
        <v>14</v>
      </c>
    </row>
    <row r="9" customFormat="false" ht="12" hidden="false" customHeight="false" outlineLevel="0" collapsed="false">
      <c r="B9" s="11" t="s">
        <v>15</v>
      </c>
      <c r="C9" s="19" t="n">
        <f aca="false">'AI-HEMT'!$R$96</f>
        <v>0.99907555465681</v>
      </c>
      <c r="D9" s="19"/>
      <c r="E9" s="19"/>
      <c r="F9" s="19" t="n">
        <f aca="false">'AI-HEHT'!$R$96</f>
        <v>0.998778064601703</v>
      </c>
      <c r="G9" s="19"/>
      <c r="H9" s="19"/>
    </row>
    <row r="10" customFormat="false" ht="12.75" hidden="false" customHeight="false" outlineLevel="0" collapsed="false">
      <c r="B10" s="16" t="s">
        <v>16</v>
      </c>
      <c r="C10" s="20" t="n">
        <f aca="false">'AI-HEMT'!$Q$96</f>
        <v>1.00748912279054</v>
      </c>
      <c r="D10" s="20"/>
      <c r="E10" s="20"/>
      <c r="F10" s="20" t="n">
        <f aca="false">'AI-HEHT'!$Q$96</f>
        <v>1.00573236073741</v>
      </c>
      <c r="G10" s="20"/>
      <c r="H10" s="20"/>
    </row>
    <row r="11" customFormat="false" ht="12.75" hidden="false" customHeight="false" outlineLevel="0" collapsed="false"/>
    <row r="12" customFormat="false" ht="12" hidden="false" customHeight="false" outlineLevel="0" collapsed="false">
      <c r="C12" s="2" t="s">
        <v>17</v>
      </c>
      <c r="D12" s="2"/>
      <c r="E12" s="2"/>
      <c r="F12" s="2" t="s">
        <v>18</v>
      </c>
      <c r="G12" s="2"/>
      <c r="H12" s="2"/>
    </row>
    <row r="13" customFormat="false" ht="12.75" hidden="false" customHeight="false" outlineLevel="0" collapsed="false">
      <c r="C13" s="21" t="s">
        <v>4</v>
      </c>
      <c r="D13" s="22" t="s">
        <v>5</v>
      </c>
      <c r="E13" s="23" t="s">
        <v>6</v>
      </c>
      <c r="F13" s="21" t="s">
        <v>4</v>
      </c>
      <c r="G13" s="22" t="s">
        <v>5</v>
      </c>
      <c r="H13" s="23" t="s">
        <v>6</v>
      </c>
    </row>
    <row r="14" customFormat="false" ht="12" hidden="false" customHeight="false" outlineLevel="0" collapsed="false">
      <c r="B14" s="7" t="s">
        <v>9</v>
      </c>
      <c r="C14" s="8" t="e">
        <f aca="false">'RA-HEMT'!$T$91</f>
        <v>#VALUE!</v>
      </c>
      <c r="D14" s="9" t="e">
        <f aca="false">'RA-HEMT'!$U$91</f>
        <v>#VALUE!</v>
      </c>
      <c r="E14" s="10" t="e">
        <f aca="false">'RA-HEMT'!$V$91</f>
        <v>#VALUE!</v>
      </c>
      <c r="F14" s="8" t="e">
        <f aca="false">'RA-HEHT'!$T$91</f>
        <v>#VALUE!</v>
      </c>
      <c r="G14" s="9" t="e">
        <f aca="false">'RA-HEHT'!$U$91</f>
        <v>#VALUE!</v>
      </c>
      <c r="H14" s="10" t="e">
        <f aca="false">'RA-HEHT'!$V$91</f>
        <v>#VALUE!</v>
      </c>
    </row>
    <row r="15" customFormat="false" ht="12" hidden="false" customHeight="false" outlineLevel="0" collapsed="false">
      <c r="B15" s="11" t="s">
        <v>10</v>
      </c>
      <c r="C15" s="12" t="e">
        <f aca="false">'RA-HEMT'!$T$92</f>
        <v>#VALUE!</v>
      </c>
      <c r="D15" s="13" t="e">
        <f aca="false">'RA-HEMT'!$U$92</f>
        <v>#VALUE!</v>
      </c>
      <c r="E15" s="14" t="e">
        <f aca="false">'RA-HEMT'!$V$92</f>
        <v>#VALUE!</v>
      </c>
      <c r="F15" s="12" t="e">
        <f aca="false">'RA-HEHT'!$T$92</f>
        <v>#VALUE!</v>
      </c>
      <c r="G15" s="13" t="e">
        <f aca="false">'RA-HEHT'!$U$92</f>
        <v>#VALUE!</v>
      </c>
      <c r="H15" s="14" t="e">
        <f aca="false">'RA-HEHT'!$V$92</f>
        <v>#VALUE!</v>
      </c>
    </row>
    <row r="16" customFormat="false" ht="12" hidden="false" customHeight="false" outlineLevel="0" collapsed="false">
      <c r="B16" s="11" t="s">
        <v>11</v>
      </c>
      <c r="C16" s="12" t="e">
        <f aca="false">'RA-HEMT'!$T$93</f>
        <v>#VALUE!</v>
      </c>
      <c r="D16" s="13" t="e">
        <f aca="false">'RA-HEMT'!$U$93</f>
        <v>#VALUE!</v>
      </c>
      <c r="E16" s="14" t="e">
        <f aca="false">'RA-HEMT'!$V$93</f>
        <v>#VALUE!</v>
      </c>
      <c r="F16" s="12" t="e">
        <f aca="false">'RA-HEHT'!$T$93</f>
        <v>#VALUE!</v>
      </c>
      <c r="G16" s="13" t="e">
        <f aca="false">'RA-HEHT'!$U$93</f>
        <v>#VALUE!</v>
      </c>
      <c r="H16" s="14" t="e">
        <f aca="false">'RA-HEHT'!$V$93</f>
        <v>#VALUE!</v>
      </c>
    </row>
    <row r="17" customFormat="false" ht="12" hidden="false" customHeight="false" outlineLevel="0" collapsed="false">
      <c r="B17" s="24" t="s">
        <v>12</v>
      </c>
      <c r="C17" s="13" t="e">
        <f aca="false">'RA-HEMT'!$T$94</f>
        <v>#VALUE!</v>
      </c>
      <c r="D17" s="13" t="e">
        <f aca="false">'RA-HEMT'!$U$94</f>
        <v>#VALUE!</v>
      </c>
      <c r="E17" s="14" t="e">
        <f aca="false">'RA-HEMT'!$V$94</f>
        <v>#VALUE!</v>
      </c>
      <c r="F17" s="13" t="e">
        <f aca="false">'RA-HEHT'!$T$94</f>
        <v>#VALUE!</v>
      </c>
      <c r="G17" s="13" t="e">
        <f aca="false">'RA-HEHT'!$U$94</f>
        <v>#VALUE!</v>
      </c>
      <c r="H17" s="14" t="e">
        <f aca="false">'RA-HEHT'!$V$94</f>
        <v>#VALUE!</v>
      </c>
    </row>
    <row r="18" customFormat="false" ht="12.75" hidden="false" customHeight="false" outlineLevel="0" collapsed="false">
      <c r="B18" s="16"/>
      <c r="C18" s="17" t="e">
        <f aca="false">'RA-HEMT'!$W$94</f>
        <v>#VALUE!</v>
      </c>
      <c r="D18" s="17" t="e">
        <f aca="false">'RA-HEMT'!$X$94</f>
        <v>#VALUE!</v>
      </c>
      <c r="E18" s="18" t="e">
        <f aca="false">'RA-HEMT'!$Y$94</f>
        <v>#VALUE!</v>
      </c>
      <c r="F18" s="17" t="e">
        <f aca="false">'RA-HEHT'!$W$94</f>
        <v>#VALUE!</v>
      </c>
      <c r="G18" s="17" t="e">
        <f aca="false">'RA-HEHT'!$X$94</f>
        <v>#VALUE!</v>
      </c>
      <c r="H18" s="18" t="e">
        <f aca="false">'RA-HEHT'!$Y$94</f>
        <v>#VALUE!</v>
      </c>
    </row>
    <row r="19" customFormat="false" ht="12" hidden="false" customHeight="false" outlineLevel="0" collapsed="false">
      <c r="B19" s="7" t="s">
        <v>15</v>
      </c>
      <c r="C19" s="25" t="n">
        <f aca="false">'RA-HEMT'!$R$96</f>
        <v>1.00078794782805</v>
      </c>
      <c r="D19" s="25"/>
      <c r="E19" s="25"/>
      <c r="F19" s="25" t="n">
        <f aca="false">'RA-HEHT'!$R$96</f>
        <v>1.00006209493405</v>
      </c>
      <c r="G19" s="25"/>
      <c r="H19" s="25"/>
    </row>
    <row r="20" customFormat="false" ht="12.75" hidden="false" customHeight="false" outlineLevel="0" collapsed="false">
      <c r="B20" s="16" t="s">
        <v>16</v>
      </c>
      <c r="C20" s="20" t="n">
        <f aca="false">'RA-HEMT'!$Q$96</f>
        <v>1.00756516515828</v>
      </c>
      <c r="D20" s="20"/>
      <c r="E20" s="20"/>
      <c r="F20" s="20" t="n">
        <f aca="false">'RA-HEHT'!$Q$96</f>
        <v>1.00888016516649</v>
      </c>
      <c r="G20" s="20"/>
      <c r="H20" s="20"/>
    </row>
    <row r="21" customFormat="false" ht="12.75" hidden="false" customHeight="false" outlineLevel="0" collapsed="false"/>
    <row r="22" customFormat="false" ht="12" hidden="false" customHeight="false" outlineLevel="0" collapsed="false">
      <c r="C22" s="2" t="s">
        <v>19</v>
      </c>
      <c r="D22" s="2"/>
      <c r="E22" s="2"/>
      <c r="F22" s="2" t="s">
        <v>20</v>
      </c>
      <c r="G22" s="2"/>
      <c r="H22" s="2"/>
    </row>
    <row r="23" customFormat="false" ht="12.75" hidden="false" customHeight="false" outlineLevel="0" collapsed="false">
      <c r="C23" s="21" t="s">
        <v>4</v>
      </c>
      <c r="D23" s="22" t="s">
        <v>5</v>
      </c>
      <c r="E23" s="23" t="s">
        <v>6</v>
      </c>
      <c r="F23" s="21" t="s">
        <v>4</v>
      </c>
      <c r="G23" s="22" t="s">
        <v>5</v>
      </c>
      <c r="H23" s="23" t="s">
        <v>6</v>
      </c>
    </row>
    <row r="24" customFormat="false" ht="12" hidden="false" customHeight="false" outlineLevel="0" collapsed="false">
      <c r="B24" s="7" t="s">
        <v>9</v>
      </c>
      <c r="C24" s="26" t="e">
        <f aca="false">'LB-HEMT'!$T$91</f>
        <v>#VALUE!</v>
      </c>
      <c r="D24" s="27" t="e">
        <f aca="false">'LB-HEMT'!$U$91</f>
        <v>#VALUE!</v>
      </c>
      <c r="E24" s="28" t="e">
        <f aca="false">'LB-HEMT'!$V$91</f>
        <v>#VALUE!</v>
      </c>
      <c r="F24" s="26" t="e">
        <f aca="false">'LB-HEHT'!$T$91</f>
        <v>#VALUE!</v>
      </c>
      <c r="G24" s="27" t="e">
        <f aca="false">'LB-HEHT'!$U$91</f>
        <v>#VALUE!</v>
      </c>
      <c r="H24" s="28" t="e">
        <f aca="false">'LB-HEHT'!$V$91</f>
        <v>#VALUE!</v>
      </c>
    </row>
    <row r="25" customFormat="false" ht="12" hidden="false" customHeight="false" outlineLevel="0" collapsed="false">
      <c r="B25" s="11" t="s">
        <v>10</v>
      </c>
      <c r="C25" s="12" t="e">
        <f aca="false">'LB-HEMT'!$T$92</f>
        <v>#VALUE!</v>
      </c>
      <c r="D25" s="13" t="e">
        <f aca="false">'LB-HEMT'!$U$92</f>
        <v>#VALUE!</v>
      </c>
      <c r="E25" s="14" t="e">
        <f aca="false">'LB-HEMT'!$V$92</f>
        <v>#VALUE!</v>
      </c>
      <c r="F25" s="12" t="e">
        <f aca="false">'LB-HEHT'!$T$92</f>
        <v>#VALUE!</v>
      </c>
      <c r="G25" s="13" t="e">
        <f aca="false">'LB-HEHT'!$U$92</f>
        <v>#VALUE!</v>
      </c>
      <c r="H25" s="14" t="e">
        <f aca="false">'LB-HEHT'!$V$92</f>
        <v>#VALUE!</v>
      </c>
    </row>
    <row r="26" customFormat="false" ht="12" hidden="false" customHeight="false" outlineLevel="0" collapsed="false">
      <c r="B26" s="11" t="s">
        <v>11</v>
      </c>
      <c r="C26" s="12" t="e">
        <f aca="false">'LB-HEMT'!$T$93</f>
        <v>#VALUE!</v>
      </c>
      <c r="D26" s="13" t="e">
        <f aca="false">'LB-HEMT'!$U$93</f>
        <v>#VALUE!</v>
      </c>
      <c r="E26" s="14" t="e">
        <f aca="false">'LB-HEMT'!$V$93</f>
        <v>#VALUE!</v>
      </c>
      <c r="F26" s="12" t="e">
        <f aca="false">'LB-HEHT'!$T$93</f>
        <v>#VALUE!</v>
      </c>
      <c r="G26" s="13" t="e">
        <f aca="false">'LB-HEHT'!$U$93</f>
        <v>#VALUE!</v>
      </c>
      <c r="H26" s="14" t="e">
        <f aca="false">'LB-HEHT'!$V$93</f>
        <v>#VALUE!</v>
      </c>
    </row>
    <row r="27" customFormat="false" ht="12" hidden="false" customHeight="false" outlineLevel="0" collapsed="false">
      <c r="B27" s="24" t="s">
        <v>12</v>
      </c>
      <c r="C27" s="13" t="e">
        <f aca="false">'LB-HEMT'!$T$94</f>
        <v>#VALUE!</v>
      </c>
      <c r="D27" s="13" t="e">
        <f aca="false">'LB-HEMT'!$U$94</f>
        <v>#VALUE!</v>
      </c>
      <c r="E27" s="14" t="e">
        <f aca="false">'LB-HEMT'!$V$94</f>
        <v>#VALUE!</v>
      </c>
      <c r="F27" s="13" t="e">
        <f aca="false">'LB-HEHT'!$T$94</f>
        <v>#VALUE!</v>
      </c>
      <c r="G27" s="13" t="e">
        <f aca="false">'LB-HEHT'!$U$94</f>
        <v>#VALUE!</v>
      </c>
      <c r="H27" s="14" t="e">
        <f aca="false">'LB-HEHT'!$V$94</f>
        <v>#VALUE!</v>
      </c>
    </row>
    <row r="28" customFormat="false" ht="12.75" hidden="false" customHeight="false" outlineLevel="0" collapsed="false">
      <c r="B28" s="16"/>
      <c r="C28" s="17" t="e">
        <f aca="false">'LB-HEMT'!$W$94</f>
        <v>#VALUE!</v>
      </c>
      <c r="D28" s="17" t="e">
        <f aca="false">'LB-HEMT'!$X$94</f>
        <v>#VALUE!</v>
      </c>
      <c r="E28" s="18" t="e">
        <f aca="false">'LB-HEMT'!$Y$94</f>
        <v>#VALUE!</v>
      </c>
      <c r="F28" s="17" t="e">
        <f aca="false">'LB-HEHT'!$W$94</f>
        <v>#VALUE!</v>
      </c>
      <c r="G28" s="17" t="e">
        <f aca="false">'LB-HEHT'!$X$94</f>
        <v>#VALUE!</v>
      </c>
      <c r="H28" s="18" t="e">
        <f aca="false">'LB-HEHT'!$Y$94</f>
        <v>#VALUE!</v>
      </c>
    </row>
    <row r="29" customFormat="false" ht="12" hidden="false" customHeight="false" outlineLevel="0" collapsed="false">
      <c r="B29" s="7" t="s">
        <v>15</v>
      </c>
      <c r="C29" s="25" t="n">
        <f aca="false">'LB-HEMT'!$R$96</f>
        <v>1.00055780973106</v>
      </c>
      <c r="D29" s="25"/>
      <c r="E29" s="25"/>
      <c r="F29" s="25" t="n">
        <f aca="false">'LB-HEHT'!$R$96</f>
        <v>1.00018528650238</v>
      </c>
      <c r="G29" s="25"/>
      <c r="H29" s="25"/>
    </row>
    <row r="30" customFormat="false" ht="12.75" hidden="false" customHeight="false" outlineLevel="0" collapsed="false">
      <c r="B30" s="16" t="s">
        <v>16</v>
      </c>
      <c r="C30" s="20" t="n">
        <f aca="false">'LB-HEMT'!$Q$96</f>
        <v>1.01036127942454</v>
      </c>
      <c r="D30" s="20"/>
      <c r="E30" s="20"/>
      <c r="F30" s="20" t="n">
        <f aca="false">'LB-HEHT'!$Q$96</f>
        <v>1.01105888753582</v>
      </c>
      <c r="G30" s="20"/>
      <c r="H30" s="20"/>
    </row>
  </sheetData>
  <mergeCells count="18">
    <mergeCell ref="C2:E2"/>
    <mergeCell ref="F2:H2"/>
    <mergeCell ref="C9:E9"/>
    <mergeCell ref="F9:H9"/>
    <mergeCell ref="C10:E10"/>
    <mergeCell ref="F10:H10"/>
    <mergeCell ref="C12:E12"/>
    <mergeCell ref="F12:H12"/>
    <mergeCell ref="C19:E19"/>
    <mergeCell ref="F19:H19"/>
    <mergeCell ref="C20:E20"/>
    <mergeCell ref="F20:H20"/>
    <mergeCell ref="C22:E22"/>
    <mergeCell ref="F22:H22"/>
    <mergeCell ref="C29:E29"/>
    <mergeCell ref="F29:H29"/>
    <mergeCell ref="C30:E30"/>
    <mergeCell ref="F30:H30"/>
  </mergeCells>
  <conditionalFormatting sqref="C14:H16 C24:H26 C4:H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7:H1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7:H2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36.99"/>
    <col collapsed="false" customWidth="true" hidden="false" outlineLevel="0" max="26" min="25" style="0" width="8.99"/>
    <col collapsed="false" customWidth="true" hidden="false" outlineLevel="0" max="27" min="27" style="2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1</v>
      </c>
      <c r="AD1" s="0" t="s">
        <v>22</v>
      </c>
      <c r="AI1" s="0" t="s">
        <v>23</v>
      </c>
    </row>
    <row r="2" customFormat="false" ht="16.5" hidden="false" customHeight="false" outlineLevel="0" collapsed="false">
      <c r="A2" s="30" t="s">
        <v>24</v>
      </c>
      <c r="B2" s="30" t="s">
        <v>25</v>
      </c>
      <c r="AD2" s="31" t="s">
        <v>26</v>
      </c>
      <c r="AE2" s="32" t="s">
        <v>27</v>
      </c>
      <c r="AF2" s="32" t="s">
        <v>28</v>
      </c>
      <c r="AG2" s="32" t="s">
        <v>29</v>
      </c>
      <c r="AI2" s="31" t="s">
        <v>26</v>
      </c>
      <c r="AJ2" s="32" t="s">
        <v>27</v>
      </c>
      <c r="AK2" s="32" t="s">
        <v>28</v>
      </c>
      <c r="AL2" s="32" t="s">
        <v>29</v>
      </c>
    </row>
    <row r="3" customFormat="false" ht="15.75" hidden="false" customHeight="false" outlineLevel="0" collapsed="false">
      <c r="Z3" s="0" t="s">
        <v>24</v>
      </c>
      <c r="AA3" s="33" t="s">
        <v>25</v>
      </c>
      <c r="AB3" s="0" t="n">
        <v>3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0</v>
      </c>
      <c r="AA4" s="33" t="s">
        <v>31</v>
      </c>
      <c r="AB4" s="0" t="n">
        <v>7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2</v>
      </c>
      <c r="AA5" s="33" t="s">
        <v>33</v>
      </c>
      <c r="AB5" s="0" t="n">
        <v>1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4</v>
      </c>
      <c r="AA6" s="33" t="s">
        <v>35</v>
      </c>
      <c r="AB6" s="0" t="n">
        <v>1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36</v>
      </c>
      <c r="AA7" s="33" t="s">
        <v>37</v>
      </c>
      <c r="AB7" s="0" t="n">
        <v>19</v>
      </c>
    </row>
    <row r="8" customFormat="false" ht="15.75" hidden="false" customHeight="false" outlineLevel="0" collapsed="false">
      <c r="Z8" s="0" t="s">
        <v>38</v>
      </c>
      <c r="AA8" s="33" t="s">
        <v>39</v>
      </c>
      <c r="AB8" s="0" t="n">
        <v>23</v>
      </c>
      <c r="AD8" s="0" t="str">
        <f aca="false">"Sequence: "&amp;B2&amp;"     Coding Conditions: "&amp;A2</f>
        <v>Sequence: Traffic_2560x1600_30_12bit_444_crop.rgb     Coding Conditions: AI-HEMT</v>
      </c>
    </row>
    <row r="9" customFormat="false" ht="15.75" hidden="false" customHeight="false" outlineLevel="0" collapsed="false">
      <c r="AA9" s="33" t="s">
        <v>40</v>
      </c>
      <c r="AB9" s="0" t="n">
        <v>27</v>
      </c>
    </row>
    <row r="10" customFormat="false" ht="15.75" hidden="false" customHeight="false" outlineLevel="0" collapsed="false">
      <c r="AA10" s="33" t="s">
        <v>41</v>
      </c>
      <c r="AB10" s="0" t="n">
        <v>31</v>
      </c>
    </row>
    <row r="11" customFormat="false" ht="15.75" hidden="false" customHeight="false" outlineLevel="0" collapsed="false">
      <c r="AA11" s="33" t="s">
        <v>42</v>
      </c>
      <c r="AB11" s="0" t="n">
        <v>35</v>
      </c>
      <c r="AD11" s="0" t="s">
        <v>43</v>
      </c>
      <c r="AE11" s="0" t="s">
        <v>44</v>
      </c>
      <c r="AF11" s="0" t="s">
        <v>45</v>
      </c>
      <c r="AG11" s="0" t="s">
        <v>46</v>
      </c>
    </row>
    <row r="12" customFormat="false" ht="15.75" hidden="false" customHeight="false" outlineLevel="0" collapsed="false">
      <c r="AA12" s="33" t="s">
        <v>47</v>
      </c>
      <c r="AB12" s="0" t="n">
        <v>39</v>
      </c>
      <c r="AD12" s="34" t="e">
        <f aca="false">MAX(AD3:AD6,AI3:AI6)</f>
        <v>#REF!</v>
      </c>
      <c r="AE12" s="34" t="e">
        <f aca="false">MAX(AE3:AE6,AJ3:AJ6)</f>
        <v>#REF!</v>
      </c>
      <c r="AF12" s="34" t="e">
        <f aca="false">MAX(AF3:AF6,AK3:AK6)</f>
        <v>#REF!</v>
      </c>
      <c r="AG12" s="34" t="e">
        <f aca="false">MAX(AG3:AG6,AL3:AL6)</f>
        <v>#REF!</v>
      </c>
    </row>
    <row r="13" customFormat="false" ht="15.75" hidden="false" customHeight="false" outlineLevel="0" collapsed="false">
      <c r="AA13" s="33" t="s">
        <v>48</v>
      </c>
      <c r="AB13" s="0" t="n">
        <v>43</v>
      </c>
      <c r="AD13" s="34" t="e">
        <f aca="false">MIN(AD3:AD6,AI3:AI6)</f>
        <v>#REF!</v>
      </c>
      <c r="AE13" s="34" t="e">
        <f aca="false">MIN(AE3:AE6,AJ3:AJ6)</f>
        <v>#REF!</v>
      </c>
      <c r="AF13" s="34" t="e">
        <f aca="false">MIN(AF3:AF6,AK3:AK6)</f>
        <v>#REF!</v>
      </c>
      <c r="AG13" s="34" t="e">
        <f aca="false">MIN(AG3:AG6,AL3:AL6)</f>
        <v>#REF!</v>
      </c>
    </row>
    <row r="14" customFormat="false" ht="15.75" hidden="false" customHeight="false" outlineLevel="0" collapsed="false">
      <c r="AA14" s="33" t="s">
        <v>49</v>
      </c>
      <c r="AB14" s="0" t="n">
        <v>47</v>
      </c>
      <c r="AD14" s="35"/>
      <c r="AE14" s="35"/>
      <c r="AF14" s="35"/>
      <c r="AG14" s="35"/>
    </row>
    <row r="15" customFormat="false" ht="15.75" hidden="false" customHeight="false" outlineLevel="0" collapsed="false">
      <c r="AA15" s="33" t="s">
        <v>50</v>
      </c>
      <c r="AB15" s="0" t="n">
        <v>51</v>
      </c>
      <c r="AD15" s="35" t="e">
        <f aca="false">POWER(10,CEILING(LOG(AD12+1),1))</f>
        <v>#REF!</v>
      </c>
      <c r="AE15" s="36" t="e">
        <f aca="false">CEILING(AE12+0.25,0.5)</f>
        <v>#REF!</v>
      </c>
      <c r="AF15" s="36" t="e">
        <f aca="false">CEILING(AF12+0.25,0.5)</f>
        <v>#REF!</v>
      </c>
      <c r="AG15" s="36" t="e">
        <f aca="false">CEILING(AG12+0.25,0.5)</f>
        <v>#REF!</v>
      </c>
    </row>
    <row r="16" customFormat="false" ht="15.75" hidden="false" customHeight="false" outlineLevel="0" collapsed="false">
      <c r="AA16" s="33" t="s">
        <v>51</v>
      </c>
      <c r="AB16" s="0" t="n">
        <v>55</v>
      </c>
      <c r="AD16" s="35" t="e">
        <f aca="false">POWER(10,FLOOR(LOG(AD13+10),1))</f>
        <v>#REF!</v>
      </c>
      <c r="AE16" s="36" t="e">
        <f aca="false">FLOOR(AE13-0.25,0.5)</f>
        <v>#REF!</v>
      </c>
      <c r="AF16" s="36" t="e">
        <f aca="false">FLOOR(AF13-0.25,0.5)</f>
        <v>#REF!</v>
      </c>
      <c r="AG16" s="36" t="e">
        <f aca="false">FLOOR(AG13-0.25,0.5)</f>
        <v>#REF!</v>
      </c>
    </row>
    <row r="17" customFormat="false" ht="15.75" hidden="false" customHeight="false" outlineLevel="0" collapsed="false">
      <c r="AA17" s="33" t="s">
        <v>52</v>
      </c>
      <c r="AB17" s="0" t="n">
        <v>59</v>
      </c>
    </row>
    <row r="18" customFormat="false" ht="15.75" hidden="false" customHeight="false" outlineLevel="0" collapsed="false">
      <c r="AA18" s="33" t="s">
        <v>53</v>
      </c>
      <c r="AB18" s="0" t="n">
        <v>63</v>
      </c>
    </row>
    <row r="19" customFormat="false" ht="15.75" hidden="false" customHeight="false" outlineLevel="0" collapsed="false">
      <c r="AA19" s="33" t="s">
        <v>54</v>
      </c>
      <c r="AB19" s="0" t="n">
        <v>67</v>
      </c>
    </row>
    <row r="20" customFormat="false" ht="15.75" hidden="false" customHeight="false" outlineLevel="0" collapsed="false">
      <c r="AA20" s="33" t="s">
        <v>55</v>
      </c>
      <c r="AB20" s="0" t="n">
        <v>71</v>
      </c>
    </row>
    <row r="21" customFormat="false" ht="15.75" hidden="false" customHeight="false" outlineLevel="0" collapsed="false">
      <c r="AA21" s="33" t="s">
        <v>56</v>
      </c>
      <c r="AB21" s="0" t="n">
        <v>75</v>
      </c>
    </row>
    <row r="22" customFormat="false" ht="15.75" hidden="false" customHeight="false" outlineLevel="0" collapsed="false">
      <c r="AA22" s="33" t="s">
        <v>57</v>
      </c>
      <c r="AB22" s="0" t="n">
        <v>79</v>
      </c>
    </row>
    <row r="23" customFormat="false" ht="15.75" hidden="false" customHeight="false" outlineLevel="0" collapsed="false">
      <c r="AA23" s="33" t="s">
        <v>58</v>
      </c>
      <c r="AB23" s="0" t="n">
        <v>83</v>
      </c>
    </row>
    <row r="24" customFormat="false" ht="15.75" hidden="false" customHeight="false" outlineLevel="0" collapsed="false">
      <c r="AA24" s="29" t="s">
        <v>59</v>
      </c>
      <c r="AB24" s="0" t="n">
        <v>87</v>
      </c>
    </row>
    <row r="82" customFormat="false" ht="15.75" hidden="false" customHeight="false" outlineLevel="0" collapsed="false">
      <c r="AA82" s="33"/>
    </row>
    <row r="85" customFormat="false" ht="15.75" hidden="false" customHeight="false" outlineLevel="0" collapsed="false">
      <c r="AA85" s="33"/>
    </row>
    <row r="86" customFormat="false" ht="15.75" hidden="false" customHeight="false" outlineLevel="0" collapsed="false">
      <c r="AA86" s="3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298861.504</v>
      </c>
      <c r="E3" s="44" t="n">
        <v>43.5968</v>
      </c>
      <c r="F3" s="44" t="n">
        <v>41.2344</v>
      </c>
      <c r="G3" s="44" t="n">
        <v>43.4497</v>
      </c>
      <c r="H3" s="44" t="n">
        <v>7893.47</v>
      </c>
      <c r="I3" s="44" t="n">
        <v>116.17</v>
      </c>
      <c r="J3" s="45" t="n">
        <f aca="false">H3/3600</f>
        <v>2.19263055555556</v>
      </c>
      <c r="L3" s="43" t="n">
        <v>298861.504</v>
      </c>
      <c r="M3" s="44" t="n">
        <v>43.5968</v>
      </c>
      <c r="N3" s="44" t="n">
        <v>41.2344</v>
      </c>
      <c r="O3" s="44" t="n">
        <v>43.4497</v>
      </c>
      <c r="P3" s="44" t="n">
        <v>7909.76</v>
      </c>
      <c r="Q3" s="44" t="n">
        <v>116.3</v>
      </c>
      <c r="R3" s="45" t="n">
        <f aca="false">P3/3600</f>
        <v>2.197155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170469.008</v>
      </c>
      <c r="E4" s="48" t="n">
        <v>40.2321</v>
      </c>
      <c r="F4" s="48" t="n">
        <v>37.5524</v>
      </c>
      <c r="G4" s="48" t="n">
        <v>40.2158</v>
      </c>
      <c r="H4" s="48" t="n">
        <v>6701.43</v>
      </c>
      <c r="I4" s="48" t="n">
        <v>96.37</v>
      </c>
      <c r="J4" s="49" t="n">
        <f aca="false">H4/3600</f>
        <v>1.86150833333333</v>
      </c>
      <c r="L4" s="47" t="n">
        <v>170469.008</v>
      </c>
      <c r="M4" s="48" t="n">
        <v>40.2321</v>
      </c>
      <c r="N4" s="48" t="n">
        <v>37.5524</v>
      </c>
      <c r="O4" s="48" t="n">
        <v>40.2158</v>
      </c>
      <c r="P4" s="48" t="n">
        <v>6759.93</v>
      </c>
      <c r="Q4" s="48" t="n">
        <v>95.43</v>
      </c>
      <c r="R4" s="49" t="n">
        <f aca="false">P4/3600</f>
        <v>1.87775833333333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91866</v>
      </c>
      <c r="E5" s="48" t="n">
        <v>37.048</v>
      </c>
      <c r="F5" s="48" t="n">
        <v>34.3437</v>
      </c>
      <c r="G5" s="48" t="n">
        <v>37.1226</v>
      </c>
      <c r="H5" s="48" t="n">
        <v>5842.34</v>
      </c>
      <c r="I5" s="48" t="n">
        <v>82.46</v>
      </c>
      <c r="J5" s="49" t="n">
        <f aca="false">H5/3600</f>
        <v>1.62287222222222</v>
      </c>
      <c r="L5" s="47" t="n">
        <v>91866</v>
      </c>
      <c r="M5" s="48" t="n">
        <v>37.048</v>
      </c>
      <c r="N5" s="48" t="n">
        <v>34.3437</v>
      </c>
      <c r="O5" s="48" t="n">
        <v>37.1226</v>
      </c>
      <c r="P5" s="48" t="n">
        <v>5842.88</v>
      </c>
      <c r="Q5" s="48" t="n">
        <v>82.83</v>
      </c>
      <c r="R5" s="49" t="n">
        <f aca="false">P5/3600</f>
        <v>1.623022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47351.7328</v>
      </c>
      <c r="E6" s="53" t="n">
        <v>33.9994</v>
      </c>
      <c r="F6" s="53" t="n">
        <v>31.5354</v>
      </c>
      <c r="G6" s="53" t="n">
        <v>34.1474</v>
      </c>
      <c r="H6" s="53" t="n">
        <v>5271.96</v>
      </c>
      <c r="I6" s="53" t="n">
        <v>69.51</v>
      </c>
      <c r="J6" s="54" t="n">
        <f aca="false">H6/3600</f>
        <v>1.46443333333333</v>
      </c>
      <c r="L6" s="52" t="n">
        <v>47351.7328</v>
      </c>
      <c r="M6" s="53" t="n">
        <v>33.9994</v>
      </c>
      <c r="N6" s="53" t="n">
        <v>31.5354</v>
      </c>
      <c r="O6" s="53" t="n">
        <v>34.1474</v>
      </c>
      <c r="P6" s="53" t="n">
        <v>5223.16</v>
      </c>
      <c r="Q6" s="53" t="n">
        <v>69.03</v>
      </c>
      <c r="R6" s="54" t="n">
        <f aca="false">P6/3600</f>
        <v>1.45087777777778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125491.536</v>
      </c>
      <c r="E7" s="44" t="n">
        <v>41.4684</v>
      </c>
      <c r="F7" s="44" t="n">
        <v>40.4885</v>
      </c>
      <c r="G7" s="44" t="n">
        <v>40.7199</v>
      </c>
      <c r="H7" s="44" t="n">
        <v>6588.21</v>
      </c>
      <c r="I7" s="44" t="n">
        <v>82.76</v>
      </c>
      <c r="J7" s="45" t="n">
        <f aca="false">H7/3600</f>
        <v>1.83005833333333</v>
      </c>
      <c r="L7" s="43" t="n">
        <v>125581.4904</v>
      </c>
      <c r="M7" s="44" t="n">
        <v>41.4732</v>
      </c>
      <c r="N7" s="44" t="n">
        <v>40.4903</v>
      </c>
      <c r="O7" s="44" t="n">
        <v>40.7241</v>
      </c>
      <c r="P7" s="44" t="n">
        <v>6605.44</v>
      </c>
      <c r="Q7" s="44" t="n">
        <v>82.62</v>
      </c>
      <c r="R7" s="45" t="n">
        <f aca="false">P7/3600</f>
        <v>1.83484444444444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54837.0072</v>
      </c>
      <c r="E8" s="48" t="n">
        <v>39.7278</v>
      </c>
      <c r="F8" s="48" t="n">
        <v>35.5825</v>
      </c>
      <c r="G8" s="48" t="n">
        <v>38.6966</v>
      </c>
      <c r="H8" s="48" t="n">
        <v>5205.62</v>
      </c>
      <c r="I8" s="48" t="n">
        <v>61.68</v>
      </c>
      <c r="J8" s="49" t="n">
        <f aca="false">H8/3600</f>
        <v>1.44600555555556</v>
      </c>
      <c r="L8" s="47" t="n">
        <v>54990.9328</v>
      </c>
      <c r="M8" s="48" t="n">
        <v>39.7327</v>
      </c>
      <c r="N8" s="48" t="n">
        <v>35.5855</v>
      </c>
      <c r="O8" s="48" t="n">
        <v>38.702</v>
      </c>
      <c r="P8" s="48" t="n">
        <v>5208.77</v>
      </c>
      <c r="Q8" s="48" t="n">
        <v>61.85</v>
      </c>
      <c r="R8" s="49" t="n">
        <f aca="false">P8/3600</f>
        <v>1.446880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19449.7728</v>
      </c>
      <c r="E9" s="48" t="n">
        <v>37.9698</v>
      </c>
      <c r="F9" s="48" t="n">
        <v>32.636</v>
      </c>
      <c r="G9" s="48" t="n">
        <v>37.1241</v>
      </c>
      <c r="H9" s="48" t="n">
        <v>4310.49</v>
      </c>
      <c r="I9" s="48" t="n">
        <v>47.73</v>
      </c>
      <c r="J9" s="49" t="n">
        <f aca="false">H9/3600</f>
        <v>1.19735833333333</v>
      </c>
      <c r="L9" s="47" t="n">
        <v>19451.556</v>
      </c>
      <c r="M9" s="48" t="n">
        <v>37.9615</v>
      </c>
      <c r="N9" s="48" t="n">
        <v>32.6319</v>
      </c>
      <c r="O9" s="48" t="n">
        <v>37.1152</v>
      </c>
      <c r="P9" s="48" t="n">
        <v>4419.52</v>
      </c>
      <c r="Q9" s="48" t="n">
        <v>49.73</v>
      </c>
      <c r="R9" s="49" t="n">
        <f aca="false">P9/3600</f>
        <v>1.22764444444444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9957.7408</v>
      </c>
      <c r="E10" s="53" t="n">
        <v>35.8422</v>
      </c>
      <c r="F10" s="53" t="n">
        <v>31.69</v>
      </c>
      <c r="G10" s="53" t="n">
        <v>35.1534</v>
      </c>
      <c r="H10" s="53" t="n">
        <v>3863.41</v>
      </c>
      <c r="I10" s="53" t="n">
        <v>43</v>
      </c>
      <c r="J10" s="54" t="n">
        <f aca="false">H10/3600</f>
        <v>1.07316944444444</v>
      </c>
      <c r="L10" s="52" t="n">
        <v>9955.7352</v>
      </c>
      <c r="M10" s="53" t="n">
        <v>35.8419</v>
      </c>
      <c r="N10" s="53" t="n">
        <v>31.6893</v>
      </c>
      <c r="O10" s="53" t="n">
        <v>35.1537</v>
      </c>
      <c r="P10" s="53" t="n">
        <v>3896.4</v>
      </c>
      <c r="Q10" s="53" t="n">
        <v>44.27</v>
      </c>
      <c r="R10" s="54" t="n">
        <f aca="false">P10/3600</f>
        <v>1.082333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27316.7744</v>
      </c>
      <c r="E11" s="44" t="n">
        <v>42.9986</v>
      </c>
      <c r="F11" s="44" t="n">
        <v>41.4129</v>
      </c>
      <c r="G11" s="44" t="n">
        <v>43.4751</v>
      </c>
      <c r="H11" s="44" t="n">
        <v>11449.23</v>
      </c>
      <c r="I11" s="44" t="n">
        <v>136.75</v>
      </c>
      <c r="J11" s="45" t="n">
        <f aca="false">H11/3600</f>
        <v>3.18034166666667</v>
      </c>
      <c r="L11" s="43" t="n">
        <v>127227.7416</v>
      </c>
      <c r="M11" s="44" t="n">
        <v>42.9965</v>
      </c>
      <c r="N11" s="44" t="n">
        <v>41.4044</v>
      </c>
      <c r="O11" s="44" t="n">
        <v>43.4728</v>
      </c>
      <c r="P11" s="44" t="n">
        <v>11433.53</v>
      </c>
      <c r="Q11" s="44" t="n">
        <v>138.83</v>
      </c>
      <c r="R11" s="45" t="n">
        <f aca="false">P11/3600</f>
        <v>3.1759805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62699.2864</v>
      </c>
      <c r="E12" s="48" t="n">
        <v>41.0152</v>
      </c>
      <c r="F12" s="48" t="n">
        <v>38.9651</v>
      </c>
      <c r="G12" s="48" t="n">
        <v>41.3135</v>
      </c>
      <c r="H12" s="48" t="n">
        <v>9459.45</v>
      </c>
      <c r="I12" s="48" t="n">
        <v>115.52</v>
      </c>
      <c r="J12" s="49" t="n">
        <f aca="false">H12/3600</f>
        <v>2.627625</v>
      </c>
      <c r="L12" s="47" t="n">
        <v>62718.4512</v>
      </c>
      <c r="M12" s="48" t="n">
        <v>41.0101</v>
      </c>
      <c r="N12" s="48" t="n">
        <v>38.9589</v>
      </c>
      <c r="O12" s="48" t="n">
        <v>41.3062</v>
      </c>
      <c r="P12" s="48" t="n">
        <v>9321.41</v>
      </c>
      <c r="Q12" s="48" t="n">
        <v>116.82</v>
      </c>
      <c r="R12" s="49" t="n">
        <f aca="false">P12/3600</f>
        <v>2.5892805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31909.0792</v>
      </c>
      <c r="E13" s="48" t="n">
        <v>38.6671</v>
      </c>
      <c r="F13" s="48" t="n">
        <v>37.2332</v>
      </c>
      <c r="G13" s="48" t="n">
        <v>38.8228</v>
      </c>
      <c r="H13" s="48" t="n">
        <v>8436.67</v>
      </c>
      <c r="I13" s="48" t="n">
        <v>101.08</v>
      </c>
      <c r="J13" s="49" t="n">
        <f aca="false">H13/3600</f>
        <v>2.34351944444444</v>
      </c>
      <c r="L13" s="47" t="n">
        <v>31905.8296</v>
      </c>
      <c r="M13" s="48" t="n">
        <v>38.6582</v>
      </c>
      <c r="N13" s="48" t="n">
        <v>37.229</v>
      </c>
      <c r="O13" s="48" t="n">
        <v>38.8123</v>
      </c>
      <c r="P13" s="48" t="n">
        <v>8377.56</v>
      </c>
      <c r="Q13" s="48" t="n">
        <v>103.33</v>
      </c>
      <c r="R13" s="49" t="n">
        <f aca="false">P13/3600</f>
        <v>2.3271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15593.8328</v>
      </c>
      <c r="E14" s="53" t="n">
        <v>36.2317</v>
      </c>
      <c r="F14" s="53" t="n">
        <v>35.4394</v>
      </c>
      <c r="G14" s="53" t="n">
        <v>36.2906</v>
      </c>
      <c r="H14" s="53" t="n">
        <v>7777.86</v>
      </c>
      <c r="I14" s="53" t="n">
        <v>89.68</v>
      </c>
      <c r="J14" s="54" t="n">
        <f aca="false">H14/3600</f>
        <v>2.16051666666667</v>
      </c>
      <c r="L14" s="52" t="n">
        <v>15592.2688</v>
      </c>
      <c r="M14" s="53" t="n">
        <v>36.2332</v>
      </c>
      <c r="N14" s="53" t="n">
        <v>35.4409</v>
      </c>
      <c r="O14" s="53" t="n">
        <v>36.2922</v>
      </c>
      <c r="P14" s="53" t="n">
        <v>7913.25</v>
      </c>
      <c r="Q14" s="53" t="n">
        <v>89.71</v>
      </c>
      <c r="R14" s="54" t="n">
        <f aca="false">P14/3600</f>
        <v>2.198125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04341.3464</v>
      </c>
      <c r="E15" s="44" t="n">
        <v>43.6637</v>
      </c>
      <c r="F15" s="44" t="n">
        <v>42.034</v>
      </c>
      <c r="G15" s="44" t="n">
        <v>44.3426</v>
      </c>
      <c r="H15" s="44" t="n">
        <v>12380.19</v>
      </c>
      <c r="I15" s="44" t="n">
        <v>165.81</v>
      </c>
      <c r="J15" s="45" t="n">
        <f aca="false">H15/3600</f>
        <v>3.43894166666667</v>
      </c>
      <c r="L15" s="43" t="n">
        <v>204341.7912</v>
      </c>
      <c r="M15" s="44" t="n">
        <v>43.6646</v>
      </c>
      <c r="N15" s="44" t="n">
        <v>42.0361</v>
      </c>
      <c r="O15" s="44" t="n">
        <v>44.3449</v>
      </c>
      <c r="P15" s="44" t="n">
        <v>12238.98</v>
      </c>
      <c r="Q15" s="44" t="n">
        <v>166.04</v>
      </c>
      <c r="R15" s="45" t="n">
        <f aca="false">P15/3600</f>
        <v>3.39971666666667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23506.2592</v>
      </c>
      <c r="E16" s="48" t="n">
        <v>40.5149</v>
      </c>
      <c r="F16" s="48" t="n">
        <v>39.1987</v>
      </c>
      <c r="G16" s="48" t="n">
        <v>41.0759</v>
      </c>
      <c r="H16" s="48" t="n">
        <v>10695.9</v>
      </c>
      <c r="I16" s="48" t="n">
        <v>142.5</v>
      </c>
      <c r="J16" s="49" t="n">
        <f aca="false">H16/3600</f>
        <v>2.97108333333333</v>
      </c>
      <c r="L16" s="47" t="n">
        <v>123688.332</v>
      </c>
      <c r="M16" s="48" t="n">
        <v>40.517</v>
      </c>
      <c r="N16" s="48" t="n">
        <v>39.2013</v>
      </c>
      <c r="O16" s="48" t="n">
        <v>41.079</v>
      </c>
      <c r="P16" s="48" t="n">
        <v>10626</v>
      </c>
      <c r="Q16" s="48" t="n">
        <v>141.3</v>
      </c>
      <c r="R16" s="49" t="n">
        <f aca="false">P16/3600</f>
        <v>2.951666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71097.9488</v>
      </c>
      <c r="E17" s="48" t="n">
        <v>37.2991</v>
      </c>
      <c r="F17" s="48" t="n">
        <v>36.3146</v>
      </c>
      <c r="G17" s="48" t="n">
        <v>37.8103</v>
      </c>
      <c r="H17" s="48" t="n">
        <v>9421.15</v>
      </c>
      <c r="I17" s="48" t="n">
        <v>124.73</v>
      </c>
      <c r="J17" s="49" t="n">
        <f aca="false">H17/3600</f>
        <v>2.61698611111111</v>
      </c>
      <c r="L17" s="47" t="n">
        <v>71215.8048</v>
      </c>
      <c r="M17" s="48" t="n">
        <v>37.3011</v>
      </c>
      <c r="N17" s="48" t="n">
        <v>36.3138</v>
      </c>
      <c r="O17" s="48" t="n">
        <v>37.8095</v>
      </c>
      <c r="P17" s="48" t="n">
        <v>9418.79</v>
      </c>
      <c r="Q17" s="48" t="n">
        <v>124.99</v>
      </c>
      <c r="R17" s="49" t="n">
        <f aca="false">P17/3600</f>
        <v>2.61633055555556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39257.5896</v>
      </c>
      <c r="E18" s="53" t="n">
        <v>34.2136</v>
      </c>
      <c r="F18" s="53" t="n">
        <v>33.4729</v>
      </c>
      <c r="G18" s="53" t="n">
        <v>34.7128</v>
      </c>
      <c r="H18" s="53" t="n">
        <v>8610.84</v>
      </c>
      <c r="I18" s="53" t="n">
        <v>106.97</v>
      </c>
      <c r="J18" s="54" t="n">
        <f aca="false">H18/3600</f>
        <v>2.3919</v>
      </c>
      <c r="L18" s="52" t="n">
        <v>39284.86</v>
      </c>
      <c r="M18" s="53" t="n">
        <v>34.2153</v>
      </c>
      <c r="N18" s="53" t="n">
        <v>33.4737</v>
      </c>
      <c r="O18" s="53" t="n">
        <v>34.7157</v>
      </c>
      <c r="P18" s="53" t="n">
        <v>8562.34</v>
      </c>
      <c r="Q18" s="53" t="n">
        <v>107.92</v>
      </c>
      <c r="R18" s="54" t="n">
        <f aca="false">P18/3600</f>
        <v>2.378427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52749.1232</v>
      </c>
      <c r="E19" s="44" t="n">
        <v>46.0109</v>
      </c>
      <c r="F19" s="44" t="n">
        <v>45.9866</v>
      </c>
      <c r="G19" s="44" t="n">
        <v>45.8896</v>
      </c>
      <c r="H19" s="44" t="n">
        <v>6017.8</v>
      </c>
      <c r="I19" s="44" t="n">
        <v>72.83</v>
      </c>
      <c r="J19" s="45" t="n">
        <f aca="false">H19/3600</f>
        <v>1.67161111111111</v>
      </c>
      <c r="L19" s="43" t="n">
        <v>52740.2952</v>
      </c>
      <c r="M19" s="44" t="n">
        <v>46.0148</v>
      </c>
      <c r="N19" s="44" t="n">
        <v>45.9887</v>
      </c>
      <c r="O19" s="44" t="n">
        <v>45.8873</v>
      </c>
      <c r="P19" s="44" t="n">
        <v>6032.26</v>
      </c>
      <c r="Q19" s="44" t="n">
        <v>72.56</v>
      </c>
      <c r="R19" s="45" t="n">
        <f aca="false">P19/3600</f>
        <v>1.67562777777778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33722.4848</v>
      </c>
      <c r="E20" s="48" t="n">
        <v>43.5986</v>
      </c>
      <c r="F20" s="48" t="n">
        <v>43.5281</v>
      </c>
      <c r="G20" s="48" t="n">
        <v>43.3043</v>
      </c>
      <c r="H20" s="48" t="n">
        <v>5476.97</v>
      </c>
      <c r="I20" s="48" t="n">
        <v>66.34</v>
      </c>
      <c r="J20" s="49" t="n">
        <f aca="false">H20/3600</f>
        <v>1.52138055555556</v>
      </c>
      <c r="L20" s="47" t="n">
        <v>33772.6408</v>
      </c>
      <c r="M20" s="48" t="n">
        <v>43.5988</v>
      </c>
      <c r="N20" s="48" t="n">
        <v>43.5274</v>
      </c>
      <c r="O20" s="48" t="n">
        <v>43.3006</v>
      </c>
      <c r="P20" s="48" t="n">
        <v>5559.83</v>
      </c>
      <c r="Q20" s="48" t="n">
        <v>67.37</v>
      </c>
      <c r="R20" s="49" t="n">
        <f aca="false">P20/3600</f>
        <v>1.544397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20929.496</v>
      </c>
      <c r="E21" s="48" t="n">
        <v>40.6884</v>
      </c>
      <c r="F21" s="48" t="n">
        <v>40.6239</v>
      </c>
      <c r="G21" s="48" t="n">
        <v>40.3059</v>
      </c>
      <c r="H21" s="48" t="n">
        <v>5164.63</v>
      </c>
      <c r="I21" s="48" t="n">
        <v>60.48</v>
      </c>
      <c r="J21" s="49" t="n">
        <f aca="false">H21/3600</f>
        <v>1.43461944444444</v>
      </c>
      <c r="L21" s="47" t="n">
        <v>20955.1128</v>
      </c>
      <c r="M21" s="48" t="n">
        <v>40.6841</v>
      </c>
      <c r="N21" s="48" t="n">
        <v>40.6198</v>
      </c>
      <c r="O21" s="48" t="n">
        <v>40.3009</v>
      </c>
      <c r="P21" s="48" t="n">
        <v>5179.25</v>
      </c>
      <c r="Q21" s="48" t="n">
        <v>62.69</v>
      </c>
      <c r="R21" s="49" t="n">
        <f aca="false">P21/3600</f>
        <v>1.438680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2405.4248</v>
      </c>
      <c r="E22" s="53" t="n">
        <v>37.5296</v>
      </c>
      <c r="F22" s="53" t="n">
        <v>37.4685</v>
      </c>
      <c r="G22" s="53" t="n">
        <v>37.0928</v>
      </c>
      <c r="H22" s="53" t="n">
        <v>4831.07</v>
      </c>
      <c r="I22" s="53" t="n">
        <v>54.51</v>
      </c>
      <c r="J22" s="54" t="n">
        <f aca="false">H22/3600</f>
        <v>1.34196388888889</v>
      </c>
      <c r="L22" s="52" t="n">
        <v>12405.5104</v>
      </c>
      <c r="M22" s="53" t="n">
        <v>37.5265</v>
      </c>
      <c r="N22" s="53" t="n">
        <v>37.4676</v>
      </c>
      <c r="O22" s="53" t="n">
        <v>37.0913</v>
      </c>
      <c r="P22" s="53" t="n">
        <v>4826.19</v>
      </c>
      <c r="Q22" s="53" t="n">
        <v>55.79</v>
      </c>
      <c r="R22" s="54" t="n">
        <f aca="false">P22/3600</f>
        <v>1.34060833333333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383387.472</v>
      </c>
      <c r="E23" s="44" t="n">
        <v>43.9874</v>
      </c>
      <c r="F23" s="44" t="n">
        <v>42.1389</v>
      </c>
      <c r="G23" s="44" t="n">
        <v>43.9555</v>
      </c>
      <c r="H23" s="44" t="n">
        <v>10651.62</v>
      </c>
      <c r="I23" s="44" t="n">
        <v>167.23</v>
      </c>
      <c r="J23" s="45" t="n">
        <f aca="false">H23/3600</f>
        <v>2.95878333333333</v>
      </c>
      <c r="L23" s="43" t="n">
        <v>383410.3272</v>
      </c>
      <c r="M23" s="44" t="n">
        <v>43.9909</v>
      </c>
      <c r="N23" s="44" t="n">
        <v>42.1418</v>
      </c>
      <c r="O23" s="44" t="n">
        <v>43.9621</v>
      </c>
      <c r="P23" s="44" t="n">
        <v>10501.7</v>
      </c>
      <c r="Q23" s="44" t="n">
        <v>165.63</v>
      </c>
      <c r="R23" s="45" t="n">
        <f aca="false">P23/3600</f>
        <v>2.917138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269720.5608</v>
      </c>
      <c r="E24" s="48" t="n">
        <v>38.2533</v>
      </c>
      <c r="F24" s="48" t="n">
        <v>36.9352</v>
      </c>
      <c r="G24" s="48" t="n">
        <v>38.0411</v>
      </c>
      <c r="H24" s="48" t="n">
        <v>9527.11</v>
      </c>
      <c r="I24" s="48" t="n">
        <v>144.89</v>
      </c>
      <c r="J24" s="49" t="n">
        <f aca="false">H24/3600</f>
        <v>2.64641944444444</v>
      </c>
      <c r="L24" s="47" t="n">
        <v>269930.7192</v>
      </c>
      <c r="M24" s="48" t="n">
        <v>38.2475</v>
      </c>
      <c r="N24" s="48" t="n">
        <v>36.937</v>
      </c>
      <c r="O24" s="48" t="n">
        <v>38.0465</v>
      </c>
      <c r="P24" s="48" t="n">
        <v>9460.97</v>
      </c>
      <c r="Q24" s="48" t="n">
        <v>145.82</v>
      </c>
      <c r="R24" s="49" t="n">
        <f aca="false">P24/3600</f>
        <v>2.62804722222222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24113.2008</v>
      </c>
      <c r="E25" s="48" t="n">
        <v>32.824</v>
      </c>
      <c r="F25" s="48" t="n">
        <v>30.2803</v>
      </c>
      <c r="G25" s="48" t="n">
        <v>32.6889</v>
      </c>
      <c r="H25" s="48" t="n">
        <v>7716.86</v>
      </c>
      <c r="I25" s="48" t="n">
        <v>99.89</v>
      </c>
      <c r="J25" s="49" t="n">
        <f aca="false">H25/3600</f>
        <v>2.14357222222222</v>
      </c>
      <c r="L25" s="47" t="n">
        <v>124514.6528</v>
      </c>
      <c r="M25" s="48" t="n">
        <v>32.8308</v>
      </c>
      <c r="N25" s="48" t="n">
        <v>30.2838</v>
      </c>
      <c r="O25" s="48" t="n">
        <v>32.694</v>
      </c>
      <c r="P25" s="48" t="n">
        <v>7695.1</v>
      </c>
      <c r="Q25" s="48" t="n">
        <v>100.65</v>
      </c>
      <c r="R25" s="49" t="n">
        <f aca="false">P25/3600</f>
        <v>2.13752777777778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795.1944</v>
      </c>
      <c r="E26" s="53" t="n">
        <v>30.1906</v>
      </c>
      <c r="F26" s="53" t="n">
        <v>26.4788</v>
      </c>
      <c r="G26" s="53" t="n">
        <v>30.1483</v>
      </c>
      <c r="H26" s="53" t="n">
        <v>6106.25</v>
      </c>
      <c r="I26" s="53" t="n">
        <v>71.41</v>
      </c>
      <c r="J26" s="54" t="n">
        <f aca="false">H26/3600</f>
        <v>1.69618055555556</v>
      </c>
      <c r="L26" s="52" t="n">
        <v>47791.5136</v>
      </c>
      <c r="M26" s="53" t="n">
        <v>30.1948</v>
      </c>
      <c r="N26" s="53" t="n">
        <v>26.4732</v>
      </c>
      <c r="O26" s="53" t="n">
        <v>30.1446</v>
      </c>
      <c r="P26" s="53" t="n">
        <v>6179.86</v>
      </c>
      <c r="Q26" s="53" t="n">
        <v>72.29</v>
      </c>
      <c r="R26" s="54" t="n">
        <f aca="false">P26/3600</f>
        <v>1.7166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560214.7688</v>
      </c>
      <c r="E27" s="44" t="n">
        <v>40.5854</v>
      </c>
      <c r="F27" s="44" t="n">
        <v>40.3684</v>
      </c>
      <c r="G27" s="44" t="n">
        <v>40.4413</v>
      </c>
      <c r="H27" s="44" t="n">
        <v>18027.92</v>
      </c>
      <c r="I27" s="44" t="n">
        <v>277.69</v>
      </c>
      <c r="J27" s="45" t="n">
        <f aca="false">H27/3600</f>
        <v>5.00775555555556</v>
      </c>
      <c r="L27" s="43" t="n">
        <v>560303.124</v>
      </c>
      <c r="M27" s="44" t="n">
        <v>40.5853</v>
      </c>
      <c r="N27" s="44" t="n">
        <v>40.3706</v>
      </c>
      <c r="O27" s="44" t="n">
        <v>40.4447</v>
      </c>
      <c r="P27" s="44" t="n">
        <v>17982.89</v>
      </c>
      <c r="Q27" s="44" t="n">
        <v>276.58</v>
      </c>
      <c r="R27" s="45" t="n">
        <f aca="false">P27/3600</f>
        <v>4.99524722222222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273437.4352</v>
      </c>
      <c r="E28" s="48" t="n">
        <v>36.0368</v>
      </c>
      <c r="F28" s="48" t="n">
        <v>35.1774</v>
      </c>
      <c r="G28" s="48" t="n">
        <v>35.3575</v>
      </c>
      <c r="H28" s="48" t="n">
        <v>14293.79</v>
      </c>
      <c r="I28" s="48" t="n">
        <v>200.4</v>
      </c>
      <c r="J28" s="49" t="n">
        <f aca="false">H28/3600</f>
        <v>3.97049722222222</v>
      </c>
      <c r="L28" s="47" t="n">
        <v>273769.5456</v>
      </c>
      <c r="M28" s="48" t="n">
        <v>36.039</v>
      </c>
      <c r="N28" s="48" t="n">
        <v>35.1801</v>
      </c>
      <c r="O28" s="48" t="n">
        <v>35.3604</v>
      </c>
      <c r="P28" s="48" t="n">
        <v>14266.78</v>
      </c>
      <c r="Q28" s="48" t="n">
        <v>200.73</v>
      </c>
      <c r="R28" s="49" t="n">
        <f aca="false">P28/3600</f>
        <v>3.9629944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91463.6472</v>
      </c>
      <c r="E29" s="48" t="n">
        <v>33.9594</v>
      </c>
      <c r="F29" s="48" t="n">
        <v>30.8318</v>
      </c>
      <c r="G29" s="48" t="n">
        <v>32.0424</v>
      </c>
      <c r="H29" s="48" t="n">
        <v>10855.91</v>
      </c>
      <c r="I29" s="48" t="n">
        <v>140.87</v>
      </c>
      <c r="J29" s="49" t="n">
        <f aca="false">H29/3600</f>
        <v>3.01553055555556</v>
      </c>
      <c r="L29" s="47" t="n">
        <v>91602.812</v>
      </c>
      <c r="M29" s="48" t="n">
        <v>33.9595</v>
      </c>
      <c r="N29" s="48" t="n">
        <v>30.8304</v>
      </c>
      <c r="O29" s="48" t="n">
        <v>32.0431</v>
      </c>
      <c r="P29" s="48" t="n">
        <v>10860.84</v>
      </c>
      <c r="Q29" s="48" t="n">
        <v>141.3</v>
      </c>
      <c r="R29" s="49" t="n">
        <f aca="false">P29/3600</f>
        <v>3.016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34938.712</v>
      </c>
      <c r="E30" s="53" t="n">
        <v>32.0227</v>
      </c>
      <c r="F30" s="53" t="n">
        <v>28.9306</v>
      </c>
      <c r="G30" s="53" t="n">
        <v>30.6476</v>
      </c>
      <c r="H30" s="53" t="n">
        <v>8790.12</v>
      </c>
      <c r="I30" s="53" t="n">
        <v>110.13</v>
      </c>
      <c r="J30" s="54" t="n">
        <f aca="false">H30/3600</f>
        <v>2.4417</v>
      </c>
      <c r="L30" s="52" t="n">
        <v>34935.6904</v>
      </c>
      <c r="M30" s="53" t="n">
        <v>32.0199</v>
      </c>
      <c r="N30" s="53" t="n">
        <v>28.9301</v>
      </c>
      <c r="O30" s="53" t="n">
        <v>30.6471</v>
      </c>
      <c r="P30" s="53" t="n">
        <v>8828.87</v>
      </c>
      <c r="Q30" s="53" t="n">
        <v>109.94</v>
      </c>
      <c r="R30" s="54" t="n">
        <f aca="false">P30/3600</f>
        <v>2.452463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195359.0696</v>
      </c>
      <c r="E31" s="44" t="n">
        <v>41.0427</v>
      </c>
      <c r="F31" s="44" t="n">
        <v>40.4133</v>
      </c>
      <c r="G31" s="44" t="n">
        <v>40.7227</v>
      </c>
      <c r="H31" s="44" t="n">
        <v>7643.25</v>
      </c>
      <c r="I31" s="44" t="n">
        <v>114.15</v>
      </c>
      <c r="J31" s="45" t="n">
        <f aca="false">H31/3600</f>
        <v>2.123125</v>
      </c>
      <c r="L31" s="43" t="n">
        <v>195426.0528</v>
      </c>
      <c r="M31" s="44" t="n">
        <v>41.0421</v>
      </c>
      <c r="N31" s="44" t="n">
        <v>40.4141</v>
      </c>
      <c r="O31" s="44" t="n">
        <v>40.726</v>
      </c>
      <c r="P31" s="44" t="n">
        <v>7560.74</v>
      </c>
      <c r="Q31" s="44" t="n">
        <v>114.9</v>
      </c>
      <c r="R31" s="45" t="n">
        <f aca="false">P31/3600</f>
        <v>2.1002055555555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99963.008</v>
      </c>
      <c r="E32" s="48" t="n">
        <v>37.8406</v>
      </c>
      <c r="F32" s="48" t="n">
        <v>35.5382</v>
      </c>
      <c r="G32" s="48" t="n">
        <v>37.3778</v>
      </c>
      <c r="H32" s="48" t="n">
        <v>6176.79</v>
      </c>
      <c r="I32" s="48" t="n">
        <v>87.62</v>
      </c>
      <c r="J32" s="49" t="n">
        <f aca="false">H32/3600</f>
        <v>1.715775</v>
      </c>
      <c r="L32" s="47" t="n">
        <v>100124.9008</v>
      </c>
      <c r="M32" s="48" t="n">
        <v>37.8427</v>
      </c>
      <c r="N32" s="48" t="n">
        <v>35.541</v>
      </c>
      <c r="O32" s="48" t="n">
        <v>37.3815</v>
      </c>
      <c r="P32" s="48" t="n">
        <v>6163.13</v>
      </c>
      <c r="Q32" s="48" t="n">
        <v>87.1</v>
      </c>
      <c r="R32" s="49" t="n">
        <f aca="false">P32/3600</f>
        <v>1.711980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2631.3984</v>
      </c>
      <c r="E33" s="48" t="n">
        <v>34.9402</v>
      </c>
      <c r="F33" s="48" t="n">
        <v>32.1612</v>
      </c>
      <c r="G33" s="48" t="n">
        <v>34.4787</v>
      </c>
      <c r="H33" s="48" t="n">
        <v>4994.47</v>
      </c>
      <c r="I33" s="48" t="n">
        <v>66.27</v>
      </c>
      <c r="J33" s="49" t="n">
        <f aca="false">H33/3600</f>
        <v>1.38735277777778</v>
      </c>
      <c r="L33" s="47" t="n">
        <v>42690.5064</v>
      </c>
      <c r="M33" s="48" t="n">
        <v>34.9283</v>
      </c>
      <c r="N33" s="48" t="n">
        <v>32.1546</v>
      </c>
      <c r="O33" s="48" t="n">
        <v>34.4683</v>
      </c>
      <c r="P33" s="48" t="n">
        <v>4944.76</v>
      </c>
      <c r="Q33" s="48" t="n">
        <v>66.72</v>
      </c>
      <c r="R33" s="49" t="n">
        <f aca="false">P33/3600</f>
        <v>1.37354444444444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9473.5872</v>
      </c>
      <c r="E34" s="53" t="n">
        <v>32.2188</v>
      </c>
      <c r="F34" s="53" t="n">
        <v>30.5543</v>
      </c>
      <c r="G34" s="53" t="n">
        <v>31.7447</v>
      </c>
      <c r="H34" s="53" t="n">
        <v>4227.75</v>
      </c>
      <c r="I34" s="53" t="n">
        <v>54.49</v>
      </c>
      <c r="J34" s="54" t="n">
        <f aca="false">H34/3600</f>
        <v>1.174375</v>
      </c>
      <c r="L34" s="52" t="n">
        <v>19473.42</v>
      </c>
      <c r="M34" s="53" t="n">
        <v>32.2012</v>
      </c>
      <c r="N34" s="53" t="n">
        <v>30.5399</v>
      </c>
      <c r="O34" s="53" t="n">
        <v>31.7315</v>
      </c>
      <c r="P34" s="53" t="n">
        <v>4225.48</v>
      </c>
      <c r="Q34" s="53" t="n">
        <v>54.73</v>
      </c>
      <c r="R34" s="54" t="n">
        <f aca="false">P34/3600</f>
        <v>1.173744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146433.8272</v>
      </c>
      <c r="E35" s="44" t="n">
        <v>43.5215</v>
      </c>
      <c r="F35" s="44" t="n">
        <v>43.746</v>
      </c>
      <c r="G35" s="44" t="n">
        <v>47.1156</v>
      </c>
      <c r="H35" s="44" t="n">
        <v>6831.76</v>
      </c>
      <c r="I35" s="44" t="n">
        <v>90.25</v>
      </c>
      <c r="J35" s="45" t="n">
        <f aca="false">H35/3600</f>
        <v>1.89771111111111</v>
      </c>
      <c r="L35" s="43" t="n">
        <v>146363.4368</v>
      </c>
      <c r="M35" s="44" t="n">
        <v>43.5082</v>
      </c>
      <c r="N35" s="44" t="n">
        <v>43.7423</v>
      </c>
      <c r="O35" s="44" t="n">
        <v>47.1109</v>
      </c>
      <c r="P35" s="44" t="n">
        <v>6863.83</v>
      </c>
      <c r="Q35" s="44" t="n">
        <v>92.3</v>
      </c>
      <c r="R35" s="45" t="n">
        <f aca="false">P35/3600</f>
        <v>1.90661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533.6928</v>
      </c>
      <c r="E36" s="48" t="n">
        <v>40.2466</v>
      </c>
      <c r="F36" s="48" t="n">
        <v>40.8149</v>
      </c>
      <c r="G36" s="48" t="n">
        <v>44.4713</v>
      </c>
      <c r="H36" s="48" t="n">
        <v>5841.73</v>
      </c>
      <c r="I36" s="48" t="n">
        <v>75.85</v>
      </c>
      <c r="J36" s="49" t="n">
        <f aca="false">H36/3600</f>
        <v>1.62270277777778</v>
      </c>
      <c r="L36" s="47" t="n">
        <v>76583.8096</v>
      </c>
      <c r="M36" s="48" t="n">
        <v>40.2211</v>
      </c>
      <c r="N36" s="48" t="n">
        <v>40.8147</v>
      </c>
      <c r="O36" s="48" t="n">
        <v>44.4697</v>
      </c>
      <c r="P36" s="48" t="n">
        <v>5868.37</v>
      </c>
      <c r="Q36" s="48" t="n">
        <v>77.24</v>
      </c>
      <c r="R36" s="49" t="n">
        <f aca="false">P36/3600</f>
        <v>1.63010277777778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9398.7456</v>
      </c>
      <c r="E37" s="48" t="n">
        <v>37.1236</v>
      </c>
      <c r="F37" s="48" t="n">
        <v>38.5138</v>
      </c>
      <c r="G37" s="48" t="n">
        <v>42.1548</v>
      </c>
      <c r="H37" s="48" t="n">
        <v>5234.29</v>
      </c>
      <c r="I37" s="48" t="n">
        <v>65.44</v>
      </c>
      <c r="J37" s="49" t="n">
        <f aca="false">H37/3600</f>
        <v>1.45396944444444</v>
      </c>
      <c r="L37" s="47" t="n">
        <v>39385.824</v>
      </c>
      <c r="M37" s="48" t="n">
        <v>37.0921</v>
      </c>
      <c r="N37" s="48" t="n">
        <v>38.5133</v>
      </c>
      <c r="O37" s="48" t="n">
        <v>42.1531</v>
      </c>
      <c r="P37" s="48" t="n">
        <v>5216.66</v>
      </c>
      <c r="Q37" s="48" t="n">
        <v>66.13</v>
      </c>
      <c r="R37" s="49" t="n">
        <f aca="false">P37/3600</f>
        <v>1.44907222222222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20243.7616</v>
      </c>
      <c r="E38" s="53" t="n">
        <v>34.0768</v>
      </c>
      <c r="F38" s="53" t="n">
        <v>36.6668</v>
      </c>
      <c r="G38" s="53" t="n">
        <v>40.1298</v>
      </c>
      <c r="H38" s="53" t="n">
        <v>4805.68</v>
      </c>
      <c r="I38" s="53" t="n">
        <v>56.97</v>
      </c>
      <c r="J38" s="54" t="n">
        <f aca="false">H38/3600</f>
        <v>1.33491111111111</v>
      </c>
      <c r="L38" s="52" t="n">
        <v>20228.4816</v>
      </c>
      <c r="M38" s="53" t="n">
        <v>34.0633</v>
      </c>
      <c r="N38" s="53" t="n">
        <v>36.6678</v>
      </c>
      <c r="O38" s="53" t="n">
        <v>40.1298</v>
      </c>
      <c r="P38" s="53" t="n">
        <v>4786.28</v>
      </c>
      <c r="Q38" s="53" t="n">
        <v>56.69</v>
      </c>
      <c r="R38" s="54" t="n">
        <f aca="false">P38/3600</f>
        <v>1.329522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53239.0176</v>
      </c>
      <c r="E39" s="44" t="n">
        <v>42.8708</v>
      </c>
      <c r="F39" s="44" t="n">
        <v>40.7672</v>
      </c>
      <c r="G39" s="44" t="n">
        <v>42.8634</v>
      </c>
      <c r="H39" s="44" t="n">
        <v>5562.05</v>
      </c>
      <c r="I39" s="44" t="n">
        <v>61.74</v>
      </c>
      <c r="J39" s="45" t="n">
        <f aca="false">H39/3600</f>
        <v>1.54501388888889</v>
      </c>
      <c r="L39" s="43" t="n">
        <v>53293.2328</v>
      </c>
      <c r="M39" s="44" t="n">
        <v>42.8754</v>
      </c>
      <c r="N39" s="44" t="n">
        <v>40.768</v>
      </c>
      <c r="O39" s="44" t="n">
        <v>42.8674</v>
      </c>
      <c r="P39" s="44" t="n">
        <v>5555.2</v>
      </c>
      <c r="Q39" s="44" t="n">
        <v>62.32</v>
      </c>
      <c r="R39" s="45" t="n">
        <f aca="false">P39/3600</f>
        <v>1.5431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17431.352</v>
      </c>
      <c r="E40" s="48" t="n">
        <v>41.1404</v>
      </c>
      <c r="F40" s="48" t="n">
        <v>37.8985</v>
      </c>
      <c r="G40" s="48" t="n">
        <v>41.6798</v>
      </c>
      <c r="H40" s="48" t="n">
        <v>4437.32</v>
      </c>
      <c r="I40" s="48" t="n">
        <v>46.4</v>
      </c>
      <c r="J40" s="49" t="n">
        <f aca="false">H40/3600</f>
        <v>1.23258888888889</v>
      </c>
      <c r="L40" s="47" t="n">
        <v>17427.5608</v>
      </c>
      <c r="M40" s="48" t="n">
        <v>41.1249</v>
      </c>
      <c r="N40" s="48" t="n">
        <v>37.8972</v>
      </c>
      <c r="O40" s="48" t="n">
        <v>41.6765</v>
      </c>
      <c r="P40" s="48" t="n">
        <v>4441.52</v>
      </c>
      <c r="Q40" s="48" t="n">
        <v>48.22</v>
      </c>
      <c r="R40" s="49" t="n">
        <f aca="false">P40/3600</f>
        <v>1.233755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8550.352</v>
      </c>
      <c r="E41" s="48" t="n">
        <v>39.029</v>
      </c>
      <c r="F41" s="48" t="n">
        <v>37.2237</v>
      </c>
      <c r="G41" s="48" t="n">
        <v>40.3973</v>
      </c>
      <c r="H41" s="48" t="n">
        <v>3879.95</v>
      </c>
      <c r="I41" s="48" t="n">
        <v>42.24</v>
      </c>
      <c r="J41" s="49" t="n">
        <f aca="false">H41/3600</f>
        <v>1.07776388888889</v>
      </c>
      <c r="L41" s="47" t="n">
        <v>8547.516</v>
      </c>
      <c r="M41" s="48" t="n">
        <v>39.0198</v>
      </c>
      <c r="N41" s="48" t="n">
        <v>37.2251</v>
      </c>
      <c r="O41" s="48" t="n">
        <v>40.3999</v>
      </c>
      <c r="P41" s="48" t="n">
        <v>3877.52</v>
      </c>
      <c r="Q41" s="48" t="n">
        <v>42.6</v>
      </c>
      <c r="R41" s="49" t="n">
        <f aca="false">P41/3600</f>
        <v>1.07708888888889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4269.344</v>
      </c>
      <c r="E42" s="53" t="n">
        <v>36.5601</v>
      </c>
      <c r="F42" s="53" t="n">
        <v>36.5495</v>
      </c>
      <c r="G42" s="53" t="n">
        <v>39.154</v>
      </c>
      <c r="H42" s="53" t="n">
        <v>3630.99</v>
      </c>
      <c r="I42" s="53" t="n">
        <v>40.19</v>
      </c>
      <c r="J42" s="54" t="n">
        <f aca="false">H42/3600</f>
        <v>1.00860833333333</v>
      </c>
      <c r="L42" s="52" t="n">
        <v>4269.044</v>
      </c>
      <c r="M42" s="53" t="n">
        <v>36.5624</v>
      </c>
      <c r="N42" s="53" t="n">
        <v>36.5524</v>
      </c>
      <c r="O42" s="53" t="n">
        <v>39.1573</v>
      </c>
      <c r="P42" s="53" t="n">
        <v>3606.31</v>
      </c>
      <c r="Q42" s="53" t="n">
        <v>39.97</v>
      </c>
      <c r="R42" s="54" t="n">
        <f aca="false">P42/3600</f>
        <v>1.00175277777778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7946.644</v>
      </c>
      <c r="E43" s="44" t="n">
        <v>43.4158</v>
      </c>
      <c r="F43" s="44" t="n">
        <v>46.2481</v>
      </c>
      <c r="G43" s="44" t="n">
        <v>50.214</v>
      </c>
      <c r="H43" s="44" t="n">
        <v>9509.22</v>
      </c>
      <c r="I43" s="44" t="n">
        <v>110.72</v>
      </c>
      <c r="J43" s="45" t="n">
        <f aca="false">H43/3600</f>
        <v>2.64145</v>
      </c>
      <c r="L43" s="43" t="n">
        <v>47827.936</v>
      </c>
      <c r="M43" s="44" t="n">
        <v>43.4041</v>
      </c>
      <c r="N43" s="44" t="n">
        <v>46.2434</v>
      </c>
      <c r="O43" s="44" t="n">
        <v>50.2098</v>
      </c>
      <c r="P43" s="44" t="n">
        <v>9590.21</v>
      </c>
      <c r="Q43" s="44" t="n">
        <v>111.54</v>
      </c>
      <c r="R43" s="45" t="n">
        <f aca="false">P43/3600</f>
        <v>2.663947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26319.412</v>
      </c>
      <c r="E44" s="48" t="n">
        <v>41.3157</v>
      </c>
      <c r="F44" s="48" t="n">
        <v>45.1902</v>
      </c>
      <c r="G44" s="48" t="n">
        <v>48.8532</v>
      </c>
      <c r="H44" s="48" t="n">
        <v>8343.97</v>
      </c>
      <c r="I44" s="48" t="n">
        <v>97.71</v>
      </c>
      <c r="J44" s="49" t="n">
        <f aca="false">H44/3600</f>
        <v>2.31776944444444</v>
      </c>
      <c r="L44" s="47" t="n">
        <v>26309.2288</v>
      </c>
      <c r="M44" s="48" t="n">
        <v>41.2996</v>
      </c>
      <c r="N44" s="48" t="n">
        <v>45.1921</v>
      </c>
      <c r="O44" s="48" t="n">
        <v>48.8572</v>
      </c>
      <c r="P44" s="48" t="n">
        <v>8386.65</v>
      </c>
      <c r="Q44" s="48" t="n">
        <v>101.74</v>
      </c>
      <c r="R44" s="49" t="n">
        <f aca="false">P44/3600</f>
        <v>2.3296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13884.5896</v>
      </c>
      <c r="E45" s="48" t="n">
        <v>38.8582</v>
      </c>
      <c r="F45" s="48" t="n">
        <v>44.0011</v>
      </c>
      <c r="G45" s="48" t="n">
        <v>47.1343</v>
      </c>
      <c r="H45" s="48" t="n">
        <v>7811.84</v>
      </c>
      <c r="I45" s="48" t="n">
        <v>89.5</v>
      </c>
      <c r="J45" s="49" t="n">
        <f aca="false">H45/3600</f>
        <v>2.16995555555556</v>
      </c>
      <c r="L45" s="47" t="n">
        <v>13882.836</v>
      </c>
      <c r="M45" s="48" t="n">
        <v>38.8585</v>
      </c>
      <c r="N45" s="48" t="n">
        <v>44.006</v>
      </c>
      <c r="O45" s="48" t="n">
        <v>47.1302</v>
      </c>
      <c r="P45" s="48" t="n">
        <v>7743.32</v>
      </c>
      <c r="Q45" s="48" t="n">
        <v>90.43</v>
      </c>
      <c r="R45" s="49" t="n">
        <f aca="false">P45/3600</f>
        <v>2.15092222222222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7014.9312</v>
      </c>
      <c r="E46" s="53" t="n">
        <v>36.347</v>
      </c>
      <c r="F46" s="53" t="n">
        <v>42.6154</v>
      </c>
      <c r="G46" s="53" t="n">
        <v>45.1029</v>
      </c>
      <c r="H46" s="53" t="n">
        <v>7359.24</v>
      </c>
      <c r="I46" s="53" t="n">
        <v>84.46</v>
      </c>
      <c r="J46" s="54" t="n">
        <f aca="false">H46/3600</f>
        <v>2.04423333333333</v>
      </c>
      <c r="L46" s="52" t="n">
        <v>7011.2192</v>
      </c>
      <c r="M46" s="53" t="n">
        <v>36.3486</v>
      </c>
      <c r="N46" s="53" t="n">
        <v>42.621</v>
      </c>
      <c r="O46" s="53" t="n">
        <v>45.1113</v>
      </c>
      <c r="P46" s="53" t="n">
        <v>7290.58</v>
      </c>
      <c r="Q46" s="53" t="n">
        <v>83.78</v>
      </c>
      <c r="R46" s="54" t="n">
        <f aca="false">P46/3600</f>
        <v>2.02516111111111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88955.8688</v>
      </c>
      <c r="E47" s="44" t="n">
        <v>43.8727</v>
      </c>
      <c r="F47" s="44" t="n">
        <v>47.4053</v>
      </c>
      <c r="G47" s="44" t="n">
        <v>48.6588</v>
      </c>
      <c r="H47" s="44" t="n">
        <v>10685.52</v>
      </c>
      <c r="I47" s="44" t="n">
        <v>132.41</v>
      </c>
      <c r="J47" s="45" t="n">
        <f aca="false">H47/3600</f>
        <v>2.9682</v>
      </c>
      <c r="L47" s="43" t="n">
        <v>88873.5424</v>
      </c>
      <c r="M47" s="44" t="n">
        <v>43.8707</v>
      </c>
      <c r="N47" s="44" t="n">
        <v>47.4073</v>
      </c>
      <c r="O47" s="44" t="n">
        <v>48.6571</v>
      </c>
      <c r="P47" s="44" t="n">
        <v>10640.2</v>
      </c>
      <c r="Q47" s="44" t="n">
        <v>132.49</v>
      </c>
      <c r="R47" s="45" t="n">
        <f aca="false">P47/3600</f>
        <v>2.9556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2206.44</v>
      </c>
      <c r="E48" s="48" t="n">
        <v>40.6573</v>
      </c>
      <c r="F48" s="48" t="n">
        <v>45.4463</v>
      </c>
      <c r="G48" s="48" t="n">
        <v>46.3317</v>
      </c>
      <c r="H48" s="48" t="n">
        <v>9403.24</v>
      </c>
      <c r="I48" s="48" t="n">
        <v>116.15</v>
      </c>
      <c r="J48" s="49" t="n">
        <f aca="false">H48/3600</f>
        <v>2.61201111111111</v>
      </c>
      <c r="L48" s="47" t="n">
        <v>52254.436</v>
      </c>
      <c r="M48" s="48" t="n">
        <v>40.6541</v>
      </c>
      <c r="N48" s="48" t="n">
        <v>45.4474</v>
      </c>
      <c r="O48" s="48" t="n">
        <v>46.3319</v>
      </c>
      <c r="P48" s="48" t="n">
        <v>9519.41</v>
      </c>
      <c r="Q48" s="48" t="n">
        <v>118.59</v>
      </c>
      <c r="R48" s="49" t="n">
        <f aca="false">P48/3600</f>
        <v>2.64428055555556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9521.0328</v>
      </c>
      <c r="E49" s="48" t="n">
        <v>37.3992</v>
      </c>
      <c r="F49" s="48" t="n">
        <v>43.4696</v>
      </c>
      <c r="G49" s="48" t="n">
        <v>44.0379</v>
      </c>
      <c r="H49" s="48" t="n">
        <v>8563.06</v>
      </c>
      <c r="I49" s="48" t="n">
        <v>102.52</v>
      </c>
      <c r="J49" s="49" t="n">
        <f aca="false">H49/3600</f>
        <v>2.37862777777778</v>
      </c>
      <c r="L49" s="47" t="n">
        <v>29545.2792</v>
      </c>
      <c r="M49" s="48" t="n">
        <v>37.3953</v>
      </c>
      <c r="N49" s="48" t="n">
        <v>43.4733</v>
      </c>
      <c r="O49" s="48" t="n">
        <v>44.0432</v>
      </c>
      <c r="P49" s="48" t="n">
        <v>8673.58</v>
      </c>
      <c r="Q49" s="48" t="n">
        <v>103.97</v>
      </c>
      <c r="R49" s="49" t="n">
        <f aca="false">P49/3600</f>
        <v>2.409327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6187.54</v>
      </c>
      <c r="E50" s="53" t="n">
        <v>34.2877</v>
      </c>
      <c r="F50" s="53" t="n">
        <v>41.5316</v>
      </c>
      <c r="G50" s="53" t="n">
        <v>41.8721</v>
      </c>
      <c r="H50" s="53" t="n">
        <v>7892.67</v>
      </c>
      <c r="I50" s="53" t="n">
        <v>94.33</v>
      </c>
      <c r="J50" s="54" t="n">
        <f aca="false">H50/3600</f>
        <v>2.19240833333333</v>
      </c>
      <c r="L50" s="52" t="n">
        <v>16197.6768</v>
      </c>
      <c r="M50" s="53" t="n">
        <v>34.288</v>
      </c>
      <c r="N50" s="53" t="n">
        <v>41.5307</v>
      </c>
      <c r="O50" s="53" t="n">
        <v>41.8731</v>
      </c>
      <c r="P50" s="53" t="n">
        <v>7886.39</v>
      </c>
      <c r="Q50" s="53" t="n">
        <v>94.66</v>
      </c>
      <c r="R50" s="54" t="n">
        <f aca="false">P50/3600</f>
        <v>2.190663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31419.8728</v>
      </c>
      <c r="E51" s="44" t="n">
        <v>46.8661</v>
      </c>
      <c r="F51" s="44" t="n">
        <v>49.2521</v>
      </c>
      <c r="G51" s="44" t="n">
        <v>48.6173</v>
      </c>
      <c r="H51" s="44" t="n">
        <v>5610.65</v>
      </c>
      <c r="I51" s="44" t="n">
        <v>66.57</v>
      </c>
      <c r="J51" s="45" t="n">
        <f aca="false">H51/3600</f>
        <v>1.55851388888889</v>
      </c>
      <c r="L51" s="43" t="n">
        <v>31370.0536</v>
      </c>
      <c r="M51" s="44" t="n">
        <v>46.8616</v>
      </c>
      <c r="N51" s="44" t="n">
        <v>49.2576</v>
      </c>
      <c r="O51" s="44" t="n">
        <v>48.6207</v>
      </c>
      <c r="P51" s="44" t="n">
        <v>5601.64</v>
      </c>
      <c r="Q51" s="44" t="n">
        <v>66.54</v>
      </c>
      <c r="R51" s="45" t="n">
        <f aca="false">P51/3600</f>
        <v>1.556011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19385.86</v>
      </c>
      <c r="E52" s="48" t="n">
        <v>44.1349</v>
      </c>
      <c r="F52" s="48" t="n">
        <v>46.746</v>
      </c>
      <c r="G52" s="48" t="n">
        <v>46.2433</v>
      </c>
      <c r="H52" s="48" t="n">
        <v>5172.9</v>
      </c>
      <c r="I52" s="48" t="n">
        <v>60.38</v>
      </c>
      <c r="J52" s="49" t="n">
        <f aca="false">H52/3600</f>
        <v>1.43691666666667</v>
      </c>
      <c r="L52" s="47" t="n">
        <v>19382.9192</v>
      </c>
      <c r="M52" s="48" t="n">
        <v>44.117</v>
      </c>
      <c r="N52" s="48" t="n">
        <v>46.7489</v>
      </c>
      <c r="O52" s="48" t="n">
        <v>46.2464</v>
      </c>
      <c r="P52" s="48" t="n">
        <v>5186.33</v>
      </c>
      <c r="Q52" s="48" t="n">
        <v>61.41</v>
      </c>
      <c r="R52" s="49" t="n">
        <f aca="false">P52/3600</f>
        <v>1.44064722222222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11499.3328</v>
      </c>
      <c r="E53" s="48" t="n">
        <v>41.0038</v>
      </c>
      <c r="F53" s="48" t="n">
        <v>43.9943</v>
      </c>
      <c r="G53" s="48" t="n">
        <v>43.5831</v>
      </c>
      <c r="H53" s="48" t="n">
        <v>4837.32</v>
      </c>
      <c r="I53" s="48" t="n">
        <v>55.94</v>
      </c>
      <c r="J53" s="49" t="n">
        <f aca="false">H53/3600</f>
        <v>1.3437</v>
      </c>
      <c r="L53" s="47" t="n">
        <v>11489.9512</v>
      </c>
      <c r="M53" s="48" t="n">
        <v>40.9795</v>
      </c>
      <c r="N53" s="48" t="n">
        <v>43.9974</v>
      </c>
      <c r="O53" s="48" t="n">
        <v>43.5838</v>
      </c>
      <c r="P53" s="48" t="n">
        <v>4848.22</v>
      </c>
      <c r="Q53" s="48" t="n">
        <v>56.67</v>
      </c>
      <c r="R53" s="49" t="n">
        <f aca="false">P53/3600</f>
        <v>1.34672777777778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6493.6448</v>
      </c>
      <c r="E54" s="53" t="n">
        <v>37.7067</v>
      </c>
      <c r="F54" s="53" t="n">
        <v>41.2357</v>
      </c>
      <c r="G54" s="53" t="n">
        <v>40.9033</v>
      </c>
      <c r="H54" s="53" t="n">
        <v>4647.95</v>
      </c>
      <c r="I54" s="53" t="n">
        <v>51.81</v>
      </c>
      <c r="J54" s="54" t="n">
        <f aca="false">H54/3600</f>
        <v>1.29109722222222</v>
      </c>
      <c r="L54" s="52" t="n">
        <v>6490.1056</v>
      </c>
      <c r="M54" s="53" t="n">
        <v>37.7053</v>
      </c>
      <c r="N54" s="53" t="n">
        <v>41.2392</v>
      </c>
      <c r="O54" s="53" t="n">
        <v>40.9054</v>
      </c>
      <c r="P54" s="53" t="n">
        <v>4546.26</v>
      </c>
      <c r="Q54" s="53" t="n">
        <v>51.44</v>
      </c>
      <c r="R54" s="54" t="n">
        <f aca="false">P54/3600</f>
        <v>1.26285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99898.4816</v>
      </c>
      <c r="E55" s="44" t="n">
        <v>43.9324</v>
      </c>
      <c r="F55" s="44" t="n">
        <v>41.1556</v>
      </c>
      <c r="G55" s="44" t="n">
        <v>44.5961</v>
      </c>
      <c r="H55" s="44" t="n">
        <v>12764.63</v>
      </c>
      <c r="I55" s="44" t="n">
        <v>141.77</v>
      </c>
      <c r="J55" s="45" t="n">
        <f aca="false">H55/3600</f>
        <v>3.54573055555556</v>
      </c>
      <c r="L55" s="43" t="n">
        <v>99764.984</v>
      </c>
      <c r="M55" s="44" t="n">
        <v>43.9363</v>
      </c>
      <c r="N55" s="44" t="n">
        <v>41.1533</v>
      </c>
      <c r="O55" s="44" t="n">
        <v>44.5985</v>
      </c>
      <c r="P55" s="44" t="n">
        <v>12719.8</v>
      </c>
      <c r="Q55" s="44" t="n">
        <v>142.82</v>
      </c>
      <c r="R55" s="45" t="n">
        <f aca="false">P55/3600</f>
        <v>3.53327777777778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34277.4688</v>
      </c>
      <c r="E56" s="48" t="n">
        <v>41.8545</v>
      </c>
      <c r="F56" s="48" t="n">
        <v>38.6361</v>
      </c>
      <c r="G56" s="48" t="n">
        <v>43.5186</v>
      </c>
      <c r="H56" s="48" t="n">
        <v>10498.09</v>
      </c>
      <c r="I56" s="48" t="n">
        <v>111.29</v>
      </c>
      <c r="J56" s="49" t="n">
        <f aca="false">H56/3600</f>
        <v>2.91613611111111</v>
      </c>
      <c r="L56" s="47" t="n">
        <v>34292.08</v>
      </c>
      <c r="M56" s="48" t="n">
        <v>41.8592</v>
      </c>
      <c r="N56" s="48" t="n">
        <v>38.6383</v>
      </c>
      <c r="O56" s="48" t="n">
        <v>43.5254</v>
      </c>
      <c r="P56" s="48" t="n">
        <v>10468.98</v>
      </c>
      <c r="Q56" s="48" t="n">
        <v>112.5</v>
      </c>
      <c r="R56" s="49" t="n">
        <f aca="false">P56/3600</f>
        <v>2.9080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11976.3592</v>
      </c>
      <c r="E57" s="48" t="n">
        <v>40.1024</v>
      </c>
      <c r="F57" s="48" t="n">
        <v>37.4176</v>
      </c>
      <c r="G57" s="48" t="n">
        <v>42.6174</v>
      </c>
      <c r="H57" s="48" t="n">
        <v>9337.26</v>
      </c>
      <c r="I57" s="48" t="n">
        <v>101</v>
      </c>
      <c r="J57" s="49" t="n">
        <f aca="false">H57/3600</f>
        <v>2.59368333333333</v>
      </c>
      <c r="L57" s="47" t="n">
        <v>11972.688</v>
      </c>
      <c r="M57" s="48" t="n">
        <v>40.1051</v>
      </c>
      <c r="N57" s="48" t="n">
        <v>37.4192</v>
      </c>
      <c r="O57" s="48" t="n">
        <v>42.6221</v>
      </c>
      <c r="P57" s="48" t="n">
        <v>9275.49</v>
      </c>
      <c r="Q57" s="48" t="n">
        <v>100.63</v>
      </c>
      <c r="R57" s="49" t="n">
        <f aca="false">P57/3600</f>
        <v>2.57652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6133.588</v>
      </c>
      <c r="E58" s="53" t="n">
        <v>38.2116</v>
      </c>
      <c r="F58" s="53" t="n">
        <v>36.9439</v>
      </c>
      <c r="G58" s="53" t="n">
        <v>41.5561</v>
      </c>
      <c r="H58" s="53" t="n">
        <v>8726.51</v>
      </c>
      <c r="I58" s="53" t="n">
        <v>97.31</v>
      </c>
      <c r="J58" s="54" t="n">
        <f aca="false">H58/3600</f>
        <v>2.42403055555556</v>
      </c>
      <c r="L58" s="52" t="n">
        <v>6129.1432</v>
      </c>
      <c r="M58" s="53" t="n">
        <v>38.215</v>
      </c>
      <c r="N58" s="53" t="n">
        <v>36.9457</v>
      </c>
      <c r="O58" s="53" t="n">
        <v>41.5623</v>
      </c>
      <c r="P58" s="53" t="n">
        <v>8756.92</v>
      </c>
      <c r="Q58" s="53" t="n">
        <v>96.72</v>
      </c>
      <c r="R58" s="54" t="n">
        <f aca="false">P58/3600</f>
        <v>2.4324777777777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294531.0704</v>
      </c>
      <c r="E59" s="44" t="n">
        <v>41.0855</v>
      </c>
      <c r="F59" s="44" t="n">
        <v>40.8291</v>
      </c>
      <c r="G59" s="44" t="n">
        <v>41.061</v>
      </c>
      <c r="H59" s="44" t="n">
        <v>15253.7</v>
      </c>
      <c r="I59" s="44" t="n">
        <v>209.29</v>
      </c>
      <c r="J59" s="45" t="n">
        <f aca="false">H59/3600</f>
        <v>4.23713888888889</v>
      </c>
      <c r="L59" s="43" t="n">
        <v>294657.5784</v>
      </c>
      <c r="M59" s="44" t="n">
        <v>41.0853</v>
      </c>
      <c r="N59" s="44" t="n">
        <v>40.831</v>
      </c>
      <c r="O59" s="44" t="n">
        <v>41.0631</v>
      </c>
      <c r="P59" s="44" t="n">
        <v>15302.48</v>
      </c>
      <c r="Q59" s="44" t="n">
        <v>210.56</v>
      </c>
      <c r="R59" s="45" t="n">
        <f aca="false">P59/3600</f>
        <v>4.2506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144846.0816</v>
      </c>
      <c r="E60" s="48" t="n">
        <v>37.275</v>
      </c>
      <c r="F60" s="48" t="n">
        <v>37.781</v>
      </c>
      <c r="G60" s="48" t="n">
        <v>38.4545</v>
      </c>
      <c r="H60" s="48" t="n">
        <v>12408.21</v>
      </c>
      <c r="I60" s="48" t="n">
        <v>163.18</v>
      </c>
      <c r="J60" s="49" t="n">
        <f aca="false">H60/3600</f>
        <v>3.446725</v>
      </c>
      <c r="L60" s="47" t="n">
        <v>145166.452</v>
      </c>
      <c r="M60" s="48" t="n">
        <v>37.277</v>
      </c>
      <c r="N60" s="48" t="n">
        <v>37.7853</v>
      </c>
      <c r="O60" s="48" t="n">
        <v>38.4591</v>
      </c>
      <c r="P60" s="48" t="n">
        <v>12368.14</v>
      </c>
      <c r="Q60" s="48" t="n">
        <v>163.66</v>
      </c>
      <c r="R60" s="49" t="n">
        <f aca="false">P60/3600</f>
        <v>3.43559444444444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74413.332</v>
      </c>
      <c r="E61" s="48" t="n">
        <v>33.7831</v>
      </c>
      <c r="F61" s="48" t="n">
        <v>35.847</v>
      </c>
      <c r="G61" s="48" t="n">
        <v>36.6709</v>
      </c>
      <c r="H61" s="48" t="n">
        <v>10229.84</v>
      </c>
      <c r="I61" s="48" t="n">
        <v>137.63</v>
      </c>
      <c r="J61" s="49" t="n">
        <f aca="false">H61/3600</f>
        <v>2.84162222222222</v>
      </c>
      <c r="L61" s="47" t="n">
        <v>74591.8992</v>
      </c>
      <c r="M61" s="48" t="n">
        <v>33.7813</v>
      </c>
      <c r="N61" s="48" t="n">
        <v>35.8513</v>
      </c>
      <c r="O61" s="48" t="n">
        <v>36.6754</v>
      </c>
      <c r="P61" s="48" t="n">
        <v>10308</v>
      </c>
      <c r="Q61" s="48" t="n">
        <v>138.15</v>
      </c>
      <c r="R61" s="49" t="n">
        <f aca="false">P61/3600</f>
        <v>2.86333333333333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37308.4872</v>
      </c>
      <c r="E62" s="53" t="n">
        <v>30.5756</v>
      </c>
      <c r="F62" s="53" t="n">
        <v>34.2243</v>
      </c>
      <c r="G62" s="53" t="n">
        <v>35.0736</v>
      </c>
      <c r="H62" s="53" t="n">
        <v>8935.2</v>
      </c>
      <c r="I62" s="53" t="n">
        <v>115.43</v>
      </c>
      <c r="J62" s="54" t="n">
        <f aca="false">H62/3600</f>
        <v>2.482</v>
      </c>
      <c r="L62" s="52" t="n">
        <v>37318.0416</v>
      </c>
      <c r="M62" s="53" t="n">
        <v>30.5703</v>
      </c>
      <c r="N62" s="53" t="n">
        <v>34.2249</v>
      </c>
      <c r="O62" s="53" t="n">
        <v>35.0751</v>
      </c>
      <c r="P62" s="53" t="n">
        <v>8827.99</v>
      </c>
      <c r="Q62" s="53" t="n">
        <v>114.65</v>
      </c>
      <c r="R62" s="54" t="n">
        <f aca="false">P62/3600</f>
        <v>2.4522194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17458.6688</v>
      </c>
      <c r="E63" s="44" t="n">
        <v>43.5293</v>
      </c>
      <c r="F63" s="44" t="n">
        <v>43.198</v>
      </c>
      <c r="G63" s="44" t="n">
        <v>46.0249</v>
      </c>
      <c r="H63" s="44" t="n">
        <v>5709.63</v>
      </c>
      <c r="I63" s="44" t="n">
        <v>69.84</v>
      </c>
      <c r="J63" s="45" t="n">
        <f aca="false">H63/3600</f>
        <v>1.58600833333333</v>
      </c>
      <c r="L63" s="43" t="n">
        <v>117487.3072</v>
      </c>
      <c r="M63" s="44" t="n">
        <v>43.5165</v>
      </c>
      <c r="N63" s="44" t="n">
        <v>43.1974</v>
      </c>
      <c r="O63" s="44" t="n">
        <v>46.0268</v>
      </c>
      <c r="P63" s="44" t="n">
        <v>5745.26</v>
      </c>
      <c r="Q63" s="44" t="n">
        <v>69.66</v>
      </c>
      <c r="R63" s="45" t="n">
        <f aca="false">P63/3600</f>
        <v>1.59590555555556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63675.936</v>
      </c>
      <c r="E64" s="48" t="n">
        <v>40.2525</v>
      </c>
      <c r="F64" s="48" t="n">
        <v>40.3986</v>
      </c>
      <c r="G64" s="48" t="n">
        <v>43.4202</v>
      </c>
      <c r="H64" s="48" t="n">
        <v>4954.13</v>
      </c>
      <c r="I64" s="48" t="n">
        <v>58.35</v>
      </c>
      <c r="J64" s="49" t="n">
        <f aca="false">H64/3600</f>
        <v>1.37614722222222</v>
      </c>
      <c r="L64" s="47" t="n">
        <v>63741.5936</v>
      </c>
      <c r="M64" s="48" t="n">
        <v>40.2293</v>
      </c>
      <c r="N64" s="48" t="n">
        <v>40.3998</v>
      </c>
      <c r="O64" s="48" t="n">
        <v>43.4203</v>
      </c>
      <c r="P64" s="48" t="n">
        <v>4933.1</v>
      </c>
      <c r="Q64" s="48" t="n">
        <v>58.23</v>
      </c>
      <c r="R64" s="49" t="n">
        <f aca="false">P64/3600</f>
        <v>1.37030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34378.056</v>
      </c>
      <c r="E65" s="48" t="n">
        <v>37.1371</v>
      </c>
      <c r="F65" s="48" t="n">
        <v>38.2007</v>
      </c>
      <c r="G65" s="48" t="n">
        <v>41.1324</v>
      </c>
      <c r="H65" s="48" t="n">
        <v>4410.23</v>
      </c>
      <c r="I65" s="48" t="n">
        <v>50.98</v>
      </c>
      <c r="J65" s="49" t="n">
        <f aca="false">H65/3600</f>
        <v>1.22506388888889</v>
      </c>
      <c r="L65" s="47" t="n">
        <v>34362.8192</v>
      </c>
      <c r="M65" s="48" t="n">
        <v>37.1021</v>
      </c>
      <c r="N65" s="48" t="n">
        <v>38.1982</v>
      </c>
      <c r="O65" s="48" t="n">
        <v>41.1322</v>
      </c>
      <c r="P65" s="48" t="n">
        <v>4349.01</v>
      </c>
      <c r="Q65" s="48" t="n">
        <v>50.55</v>
      </c>
      <c r="R65" s="49" t="n">
        <f aca="false">P65/3600</f>
        <v>1.20805833333333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8893.3712</v>
      </c>
      <c r="E66" s="53" t="n">
        <v>34.0878</v>
      </c>
      <c r="F66" s="53" t="n">
        <v>36.6863</v>
      </c>
      <c r="G66" s="53" t="n">
        <v>39.5498</v>
      </c>
      <c r="H66" s="53" t="n">
        <v>3970.42</v>
      </c>
      <c r="I66" s="53" t="n">
        <v>44.05</v>
      </c>
      <c r="J66" s="54" t="n">
        <f aca="false">H66/3600</f>
        <v>1.10289444444444</v>
      </c>
      <c r="L66" s="52" t="n">
        <v>18882.576</v>
      </c>
      <c r="M66" s="53" t="n">
        <v>34.0769</v>
      </c>
      <c r="N66" s="53" t="n">
        <v>36.6849</v>
      </c>
      <c r="O66" s="53" t="n">
        <v>39.546</v>
      </c>
      <c r="P66" s="53" t="n">
        <v>4043.39</v>
      </c>
      <c r="Q66" s="53" t="n">
        <v>44.8</v>
      </c>
      <c r="R66" s="54" t="n">
        <f aca="false">P66/3600</f>
        <v>1.123163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31835.1568</v>
      </c>
      <c r="E67" s="44" t="n">
        <v>42.8771</v>
      </c>
      <c r="F67" s="44" t="n">
        <v>40.619</v>
      </c>
      <c r="G67" s="44" t="n">
        <v>43.5132</v>
      </c>
      <c r="H67" s="44" t="n">
        <v>4415.39</v>
      </c>
      <c r="I67" s="44" t="n">
        <v>43.41</v>
      </c>
      <c r="J67" s="45" t="n">
        <f aca="false">H67/3600</f>
        <v>1.22649722222222</v>
      </c>
      <c r="L67" s="43" t="n">
        <v>31785.0616</v>
      </c>
      <c r="M67" s="44" t="n">
        <v>42.8665</v>
      </c>
      <c r="N67" s="44" t="n">
        <v>40.607</v>
      </c>
      <c r="O67" s="44" t="n">
        <v>43.4978</v>
      </c>
      <c r="P67" s="44" t="n">
        <v>4366.72</v>
      </c>
      <c r="Q67" s="44" t="n">
        <v>43.74</v>
      </c>
      <c r="R67" s="45" t="n">
        <f aca="false">P67/3600</f>
        <v>1.2129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14252.612</v>
      </c>
      <c r="E68" s="48" t="n">
        <v>41.1448</v>
      </c>
      <c r="F68" s="48" t="n">
        <v>38.8688</v>
      </c>
      <c r="G68" s="48" t="n">
        <v>41.9388</v>
      </c>
      <c r="H68" s="48" t="n">
        <v>3621.62</v>
      </c>
      <c r="I68" s="48" t="n">
        <v>34.94</v>
      </c>
      <c r="J68" s="49" t="n">
        <f aca="false">H68/3600</f>
        <v>1.00600555555556</v>
      </c>
      <c r="L68" s="47" t="n">
        <v>14253.2664</v>
      </c>
      <c r="M68" s="48" t="n">
        <v>41.1295</v>
      </c>
      <c r="N68" s="48" t="n">
        <v>38.8691</v>
      </c>
      <c r="O68" s="48" t="n">
        <v>41.9334</v>
      </c>
      <c r="P68" s="48" t="n">
        <v>3589.41</v>
      </c>
      <c r="Q68" s="48" t="n">
        <v>36.1</v>
      </c>
      <c r="R68" s="49" t="n">
        <f aca="false">P68/3600</f>
        <v>0.997058333333333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7420.1784</v>
      </c>
      <c r="E69" s="48" t="n">
        <v>39.0326</v>
      </c>
      <c r="F69" s="48" t="n">
        <v>37.9853</v>
      </c>
      <c r="G69" s="48" t="n">
        <v>40.3139</v>
      </c>
      <c r="H69" s="48" t="n">
        <v>3196.68</v>
      </c>
      <c r="I69" s="48" t="n">
        <v>32.15</v>
      </c>
      <c r="J69" s="49" t="n">
        <f aca="false">H69/3600</f>
        <v>0.887966666666667</v>
      </c>
      <c r="L69" s="47" t="n">
        <v>7416.052</v>
      </c>
      <c r="M69" s="48" t="n">
        <v>39.0247</v>
      </c>
      <c r="N69" s="48" t="n">
        <v>37.9874</v>
      </c>
      <c r="O69" s="48" t="n">
        <v>40.3154</v>
      </c>
      <c r="P69" s="48" t="n">
        <v>3168.62</v>
      </c>
      <c r="Q69" s="48" t="n">
        <v>32.37</v>
      </c>
      <c r="R69" s="49" t="n">
        <f aca="false">P69/3600</f>
        <v>0.880172222222222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3964.6656</v>
      </c>
      <c r="E70" s="53" t="n">
        <v>36.5653</v>
      </c>
      <c r="F70" s="53" t="n">
        <v>37.2283</v>
      </c>
      <c r="G70" s="53" t="n">
        <v>39.2485</v>
      </c>
      <c r="H70" s="53" t="n">
        <v>3028.2</v>
      </c>
      <c r="I70" s="53" t="n">
        <v>29.59</v>
      </c>
      <c r="J70" s="54" t="n">
        <f aca="false">H70/3600</f>
        <v>0.841166666666667</v>
      </c>
      <c r="L70" s="52" t="n">
        <v>3964.5608</v>
      </c>
      <c r="M70" s="53" t="n">
        <v>36.5667</v>
      </c>
      <c r="N70" s="53" t="n">
        <v>37.2308</v>
      </c>
      <c r="O70" s="53" t="n">
        <v>39.2514</v>
      </c>
      <c r="P70" s="53" t="n">
        <v>3004.33</v>
      </c>
      <c r="Q70" s="53" t="n">
        <v>29.94</v>
      </c>
      <c r="R70" s="54" t="n">
        <f aca="false">P70/3600</f>
        <v>0.8345361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23263.6576</v>
      </c>
      <c r="E71" s="44" t="n">
        <v>40.5562</v>
      </c>
      <c r="F71" s="44" t="n">
        <v>40.6948</v>
      </c>
      <c r="G71" s="44" t="n">
        <v>43.2142</v>
      </c>
      <c r="H71" s="44" t="n">
        <v>12441.67</v>
      </c>
      <c r="I71" s="44" t="n">
        <v>153.81</v>
      </c>
      <c r="J71" s="45" t="n">
        <f aca="false">H71/3600</f>
        <v>3.45601944444444</v>
      </c>
      <c r="L71" s="43" t="n">
        <v>223263.5168</v>
      </c>
      <c r="M71" s="44" t="n">
        <v>40.5495</v>
      </c>
      <c r="N71" s="44" t="n">
        <v>40.695</v>
      </c>
      <c r="O71" s="44" t="n">
        <v>43.2162</v>
      </c>
      <c r="P71" s="44" t="n">
        <v>12513.79</v>
      </c>
      <c r="Q71" s="44" t="n">
        <v>153.31</v>
      </c>
      <c r="R71" s="45" t="n">
        <f aca="false">P71/3600</f>
        <v>3.476052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120481.3192</v>
      </c>
      <c r="E72" s="48" t="n">
        <v>36.9069</v>
      </c>
      <c r="F72" s="48" t="n">
        <v>37.625</v>
      </c>
      <c r="G72" s="48" t="n">
        <v>41.1017</v>
      </c>
      <c r="H72" s="48" t="n">
        <v>10221.36</v>
      </c>
      <c r="I72" s="48" t="n">
        <v>118.15</v>
      </c>
      <c r="J72" s="49" t="n">
        <f aca="false">H72/3600</f>
        <v>2.83926666666667</v>
      </c>
      <c r="L72" s="47" t="n">
        <v>120549.8216</v>
      </c>
      <c r="M72" s="48" t="n">
        <v>36.9008</v>
      </c>
      <c r="N72" s="48" t="n">
        <v>37.6254</v>
      </c>
      <c r="O72" s="48" t="n">
        <v>41.1048</v>
      </c>
      <c r="P72" s="48" t="n">
        <v>10246.62</v>
      </c>
      <c r="Q72" s="48" t="n">
        <v>116.93</v>
      </c>
      <c r="R72" s="49" t="n">
        <f aca="false">P72/3600</f>
        <v>2.84628333333333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67522.204</v>
      </c>
      <c r="E73" s="48" t="n">
        <v>33.4874</v>
      </c>
      <c r="F73" s="48" t="n">
        <v>36.1398</v>
      </c>
      <c r="G73" s="48" t="n">
        <v>38.963</v>
      </c>
      <c r="H73" s="48" t="n">
        <v>8628.99</v>
      </c>
      <c r="I73" s="48" t="n">
        <v>96.61</v>
      </c>
      <c r="J73" s="49" t="n">
        <f aca="false">H73/3600</f>
        <v>2.39694166666667</v>
      </c>
      <c r="L73" s="47" t="n">
        <v>67583.3704</v>
      </c>
      <c r="M73" s="48" t="n">
        <v>33.4799</v>
      </c>
      <c r="N73" s="48" t="n">
        <v>36.142</v>
      </c>
      <c r="O73" s="48" t="n">
        <v>38.9658</v>
      </c>
      <c r="P73" s="48" t="n">
        <v>8627.5</v>
      </c>
      <c r="Q73" s="48" t="n">
        <v>98.21</v>
      </c>
      <c r="R73" s="49" t="n">
        <f aca="false">P73/3600</f>
        <v>2.3965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34463.2176</v>
      </c>
      <c r="E74" s="53" t="n">
        <v>30.1003</v>
      </c>
      <c r="F74" s="53" t="n">
        <v>34.9384</v>
      </c>
      <c r="G74" s="53" t="n">
        <v>37.2716</v>
      </c>
      <c r="H74" s="53" t="n">
        <v>7551.22</v>
      </c>
      <c r="I74" s="53" t="n">
        <v>82.95</v>
      </c>
      <c r="J74" s="54" t="n">
        <f aca="false">H74/3600</f>
        <v>2.09756111111111</v>
      </c>
      <c r="L74" s="52" t="n">
        <v>34469.552</v>
      </c>
      <c r="M74" s="53" t="n">
        <v>30.0936</v>
      </c>
      <c r="N74" s="53" t="n">
        <v>34.9381</v>
      </c>
      <c r="O74" s="53" t="n">
        <v>37.2717</v>
      </c>
      <c r="P74" s="53" t="n">
        <v>7451.01</v>
      </c>
      <c r="Q74" s="53" t="n">
        <v>84</v>
      </c>
      <c r="R74" s="54" t="n">
        <f aca="false">P74/3600</f>
        <v>2.069725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227381.0152</v>
      </c>
      <c r="E75" s="44" t="n">
        <v>41.6466</v>
      </c>
      <c r="F75" s="44" t="n">
        <v>41.4034</v>
      </c>
      <c r="G75" s="44" t="n">
        <v>42.0653</v>
      </c>
      <c r="H75" s="44" t="n">
        <v>12715.5</v>
      </c>
      <c r="I75" s="44" t="n">
        <v>170.51</v>
      </c>
      <c r="J75" s="45" t="n">
        <f aca="false">H75/3600</f>
        <v>3.53208333333333</v>
      </c>
      <c r="L75" s="43" t="n">
        <v>227439.6344</v>
      </c>
      <c r="M75" s="44" t="n">
        <v>41.6385</v>
      </c>
      <c r="N75" s="44" t="n">
        <v>41.4061</v>
      </c>
      <c r="O75" s="44" t="n">
        <v>42.0661</v>
      </c>
      <c r="P75" s="44" t="n">
        <v>12750.49</v>
      </c>
      <c r="Q75" s="44" t="n">
        <v>171.03</v>
      </c>
      <c r="R75" s="45" t="n">
        <f aca="false">P75/3600</f>
        <v>3.54180277777778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112623.8208</v>
      </c>
      <c r="E76" s="48" t="n">
        <v>37.3425</v>
      </c>
      <c r="F76" s="48" t="n">
        <v>37.4287</v>
      </c>
      <c r="G76" s="48" t="n">
        <v>39.232</v>
      </c>
      <c r="H76" s="48" t="n">
        <v>10304.71</v>
      </c>
      <c r="I76" s="48" t="n">
        <v>130.09</v>
      </c>
      <c r="J76" s="49" t="n">
        <f aca="false">H76/3600</f>
        <v>2.86241944444444</v>
      </c>
      <c r="L76" s="47" t="n">
        <v>112881.5192</v>
      </c>
      <c r="M76" s="48" t="n">
        <v>37.3386</v>
      </c>
      <c r="N76" s="48" t="n">
        <v>37.4337</v>
      </c>
      <c r="O76" s="48" t="n">
        <v>39.2375</v>
      </c>
      <c r="P76" s="48" t="n">
        <v>10320.19</v>
      </c>
      <c r="Q76" s="48" t="n">
        <v>131.21</v>
      </c>
      <c r="R76" s="49" t="n">
        <f aca="false">P76/3600</f>
        <v>2.86671944444444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61324.796</v>
      </c>
      <c r="E77" s="48" t="n">
        <v>34.248</v>
      </c>
      <c r="F77" s="48" t="n">
        <v>35.3842</v>
      </c>
      <c r="G77" s="48" t="n">
        <v>37.0006</v>
      </c>
      <c r="H77" s="48" t="n">
        <v>8685.61</v>
      </c>
      <c r="I77" s="48" t="n">
        <v>108.7</v>
      </c>
      <c r="J77" s="49" t="n">
        <f aca="false">H77/3600</f>
        <v>2.41266944444444</v>
      </c>
      <c r="L77" s="47" t="n">
        <v>61525.1744</v>
      </c>
      <c r="M77" s="48" t="n">
        <v>34.2388</v>
      </c>
      <c r="N77" s="48" t="n">
        <v>35.392</v>
      </c>
      <c r="O77" s="48" t="n">
        <v>37.012</v>
      </c>
      <c r="P77" s="48" t="n">
        <v>8624.75</v>
      </c>
      <c r="Q77" s="48" t="n">
        <v>110.2</v>
      </c>
      <c r="R77" s="49" t="n">
        <f aca="false">P77/3600</f>
        <v>2.39576388888889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34737.2168</v>
      </c>
      <c r="E78" s="53" t="n">
        <v>31.2529</v>
      </c>
      <c r="F78" s="53" t="n">
        <v>33.8278</v>
      </c>
      <c r="G78" s="53" t="n">
        <v>35.1093</v>
      </c>
      <c r="H78" s="53" t="n">
        <v>7591.09</v>
      </c>
      <c r="I78" s="53" t="n">
        <v>93.1</v>
      </c>
      <c r="J78" s="54" t="n">
        <f aca="false">H78/3600</f>
        <v>2.10863611111111</v>
      </c>
      <c r="L78" s="52" t="n">
        <v>34785.2536</v>
      </c>
      <c r="M78" s="53" t="n">
        <v>31.2453</v>
      </c>
      <c r="N78" s="53" t="n">
        <v>33.8374</v>
      </c>
      <c r="O78" s="53" t="n">
        <v>35.1151</v>
      </c>
      <c r="P78" s="53" t="n">
        <v>7625.96</v>
      </c>
      <c r="Q78" s="53" t="n">
        <v>96.02</v>
      </c>
      <c r="R78" s="54" t="n">
        <f aca="false">P78/3600</f>
        <v>2.11832222222222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203752.2944</v>
      </c>
      <c r="E79" s="44" t="n">
        <v>40.5853</v>
      </c>
      <c r="F79" s="44" t="n">
        <v>40.7692</v>
      </c>
      <c r="G79" s="44" t="n">
        <v>42.6709</v>
      </c>
      <c r="H79" s="44" t="n">
        <v>12431.29</v>
      </c>
      <c r="I79" s="44" t="n">
        <v>152.36</v>
      </c>
      <c r="J79" s="45" t="n">
        <f aca="false">H79/3600</f>
        <v>3.45313611111111</v>
      </c>
      <c r="L79" s="43" t="n">
        <v>203782.3864</v>
      </c>
      <c r="M79" s="44" t="n">
        <v>40.5797</v>
      </c>
      <c r="N79" s="44" t="n">
        <v>40.7709</v>
      </c>
      <c r="O79" s="44" t="n">
        <v>42.6749</v>
      </c>
      <c r="P79" s="44" t="n">
        <v>12316.75</v>
      </c>
      <c r="Q79" s="44" t="n">
        <v>152.58</v>
      </c>
      <c r="R79" s="45" t="n">
        <f aca="false">P79/3600</f>
        <v>3.42131944444444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99495.8704</v>
      </c>
      <c r="E80" s="48" t="n">
        <v>37.3484</v>
      </c>
      <c r="F80" s="48" t="n">
        <v>37.1032</v>
      </c>
      <c r="G80" s="48" t="n">
        <v>40.7684</v>
      </c>
      <c r="H80" s="48" t="n">
        <v>9697.96</v>
      </c>
      <c r="I80" s="48" t="n">
        <v>110.54</v>
      </c>
      <c r="J80" s="49" t="n">
        <f aca="false">H80/3600</f>
        <v>2.69387777777778</v>
      </c>
      <c r="L80" s="47" t="n">
        <v>99597.9304</v>
      </c>
      <c r="M80" s="48" t="n">
        <v>37.343</v>
      </c>
      <c r="N80" s="48" t="n">
        <v>37.1029</v>
      </c>
      <c r="O80" s="48" t="n">
        <v>40.7706</v>
      </c>
      <c r="P80" s="48" t="n">
        <v>9690.72</v>
      </c>
      <c r="Q80" s="48" t="n">
        <v>111.89</v>
      </c>
      <c r="R80" s="49" t="n">
        <f aca="false">P80/3600</f>
        <v>2.69186666666667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58842.4664</v>
      </c>
      <c r="E81" s="48" t="n">
        <v>34.6959</v>
      </c>
      <c r="F81" s="48" t="n">
        <v>35.4678</v>
      </c>
      <c r="G81" s="48" t="n">
        <v>38.9528</v>
      </c>
      <c r="H81" s="48" t="n">
        <v>8215.5</v>
      </c>
      <c r="I81" s="48" t="n">
        <v>95.77</v>
      </c>
      <c r="J81" s="49" t="n">
        <f aca="false">H81/3600</f>
        <v>2.28208333333333</v>
      </c>
      <c r="L81" s="47" t="n">
        <v>58921.0192</v>
      </c>
      <c r="M81" s="48" t="n">
        <v>34.6916</v>
      </c>
      <c r="N81" s="48" t="n">
        <v>35.4684</v>
      </c>
      <c r="O81" s="48" t="n">
        <v>38.954</v>
      </c>
      <c r="P81" s="48" t="n">
        <v>8271.2</v>
      </c>
      <c r="Q81" s="48" t="n">
        <v>97.13</v>
      </c>
      <c r="R81" s="49" t="n">
        <f aca="false">P81/3600</f>
        <v>2.29755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34468.8392</v>
      </c>
      <c r="E82" s="53" t="n">
        <v>31.5878</v>
      </c>
      <c r="F82" s="53" t="n">
        <v>34.1912</v>
      </c>
      <c r="G82" s="53" t="n">
        <v>37.8492</v>
      </c>
      <c r="H82" s="53" t="n">
        <v>7354.55</v>
      </c>
      <c r="I82" s="53" t="n">
        <v>85.57</v>
      </c>
      <c r="J82" s="54" t="n">
        <f aca="false">H82/3600</f>
        <v>2.04293055555556</v>
      </c>
      <c r="L82" s="52" t="n">
        <v>34485.1872</v>
      </c>
      <c r="M82" s="53" t="n">
        <v>31.5857</v>
      </c>
      <c r="N82" s="53" t="n">
        <v>34.1908</v>
      </c>
      <c r="O82" s="53" t="n">
        <v>37.8427</v>
      </c>
      <c r="P82" s="53" t="n">
        <v>7459.33</v>
      </c>
      <c r="Q82" s="53" t="n">
        <v>84.89</v>
      </c>
      <c r="R82" s="54" t="n">
        <f aca="false">P82/3600</f>
        <v>2.072036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273630.8312</v>
      </c>
      <c r="E83" s="44" t="n">
        <v>41.0012</v>
      </c>
      <c r="F83" s="44" t="n">
        <v>41.3284</v>
      </c>
      <c r="G83" s="44" t="n">
        <v>41.0323</v>
      </c>
      <c r="H83" s="44" t="n">
        <v>13639.62</v>
      </c>
      <c r="I83" s="44" t="n">
        <v>181.85</v>
      </c>
      <c r="J83" s="45" t="n">
        <f aca="false">H83/3600</f>
        <v>3.78878333333333</v>
      </c>
      <c r="L83" s="43" t="n">
        <v>273607.576</v>
      </c>
      <c r="M83" s="44" t="n">
        <v>40.991</v>
      </c>
      <c r="N83" s="44" t="n">
        <v>41.3264</v>
      </c>
      <c r="O83" s="44" t="n">
        <v>41.0307</v>
      </c>
      <c r="P83" s="44" t="n">
        <v>13584.55</v>
      </c>
      <c r="Q83" s="44" t="n">
        <v>182.69</v>
      </c>
      <c r="R83" s="45" t="n">
        <f aca="false">P83/3600</f>
        <v>3.7734861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57302.436</v>
      </c>
      <c r="E84" s="48" t="n">
        <v>36.0208</v>
      </c>
      <c r="F84" s="48" t="n">
        <v>39.4341</v>
      </c>
      <c r="G84" s="48" t="n">
        <v>39.266</v>
      </c>
      <c r="H84" s="48" t="n">
        <v>11528.62</v>
      </c>
      <c r="I84" s="48" t="n">
        <v>145.88</v>
      </c>
      <c r="J84" s="49" t="n">
        <f aca="false">H84/3600</f>
        <v>3.20239444444444</v>
      </c>
      <c r="L84" s="47" t="n">
        <v>157542.8136</v>
      </c>
      <c r="M84" s="48" t="n">
        <v>36.0238</v>
      </c>
      <c r="N84" s="48" t="n">
        <v>39.4369</v>
      </c>
      <c r="O84" s="48" t="n">
        <v>39.2693</v>
      </c>
      <c r="P84" s="48" t="n">
        <v>11438.42</v>
      </c>
      <c r="Q84" s="48" t="n">
        <v>146.19</v>
      </c>
      <c r="R84" s="49" t="n">
        <f aca="false">P84/3600</f>
        <v>3.177338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76380.976</v>
      </c>
      <c r="E85" s="48" t="n">
        <v>31.689</v>
      </c>
      <c r="F85" s="48" t="n">
        <v>38.0587</v>
      </c>
      <c r="G85" s="48" t="n">
        <v>38.0525</v>
      </c>
      <c r="H85" s="48" t="n">
        <v>9265.84</v>
      </c>
      <c r="I85" s="48" t="n">
        <v>116.84</v>
      </c>
      <c r="J85" s="49" t="n">
        <f aca="false">H85/3600</f>
        <v>2.57384444444444</v>
      </c>
      <c r="L85" s="47" t="n">
        <v>76537.5288</v>
      </c>
      <c r="M85" s="48" t="n">
        <v>31.6894</v>
      </c>
      <c r="N85" s="48" t="n">
        <v>38.0617</v>
      </c>
      <c r="O85" s="48" t="n">
        <v>38.0542</v>
      </c>
      <c r="P85" s="48" t="n">
        <v>9363.91</v>
      </c>
      <c r="Q85" s="48" t="n">
        <v>117.5</v>
      </c>
      <c r="R85" s="49" t="n">
        <f aca="false">P85/3600</f>
        <v>2.60108611111111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30774.3328</v>
      </c>
      <c r="E86" s="53" t="n">
        <v>28.3661</v>
      </c>
      <c r="F86" s="53" t="n">
        <v>37.0934</v>
      </c>
      <c r="G86" s="53" t="n">
        <v>37.1966</v>
      </c>
      <c r="H86" s="53" t="n">
        <v>7773.84</v>
      </c>
      <c r="I86" s="53" t="n">
        <v>90.51</v>
      </c>
      <c r="J86" s="54" t="n">
        <f aca="false">H86/3600</f>
        <v>2.1594</v>
      </c>
      <c r="L86" s="52" t="n">
        <v>30769.528</v>
      </c>
      <c r="M86" s="53" t="n">
        <v>28.3618</v>
      </c>
      <c r="N86" s="53" t="n">
        <v>37.0878</v>
      </c>
      <c r="O86" s="53" t="n">
        <v>37.1862</v>
      </c>
      <c r="P86" s="53" t="n">
        <v>7661.44</v>
      </c>
      <c r="Q86" s="53" t="n">
        <v>90.84</v>
      </c>
      <c r="R86" s="54" t="n">
        <f aca="false">P86/3600</f>
        <v>2.12817777777778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198925.78</v>
      </c>
      <c r="E87" s="44" t="n">
        <v>40.7306</v>
      </c>
      <c r="F87" s="44" t="n">
        <v>40.9745</v>
      </c>
      <c r="G87" s="44" t="n">
        <v>41.1192</v>
      </c>
      <c r="H87" s="44" t="n">
        <v>12289.63</v>
      </c>
      <c r="I87" s="44" t="n">
        <v>151.2</v>
      </c>
      <c r="J87" s="45" t="n">
        <f aca="false">H87/3600</f>
        <v>3.41378611111111</v>
      </c>
      <c r="L87" s="43" t="n">
        <v>199021.0712</v>
      </c>
      <c r="M87" s="44" t="n">
        <v>40.7274</v>
      </c>
      <c r="N87" s="44" t="n">
        <v>40.9783</v>
      </c>
      <c r="O87" s="44" t="n">
        <v>41.1227</v>
      </c>
      <c r="P87" s="44" t="n">
        <v>12313.29</v>
      </c>
      <c r="Q87" s="44" t="n">
        <v>152.12</v>
      </c>
      <c r="R87" s="45" t="n">
        <f aca="false">P87/3600</f>
        <v>3.42035833333333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91636.7672</v>
      </c>
      <c r="E88" s="48" t="n">
        <v>37.0092</v>
      </c>
      <c r="F88" s="48" t="n">
        <v>38.0883</v>
      </c>
      <c r="G88" s="48" t="n">
        <v>38.6887</v>
      </c>
      <c r="H88" s="48" t="n">
        <v>9670.52</v>
      </c>
      <c r="I88" s="48" t="n">
        <v>112.95</v>
      </c>
      <c r="J88" s="49" t="n">
        <f aca="false">H88/3600</f>
        <v>2.68625555555556</v>
      </c>
      <c r="L88" s="47" t="n">
        <v>91766.5824</v>
      </c>
      <c r="M88" s="48" t="n">
        <v>37.0024</v>
      </c>
      <c r="N88" s="48" t="n">
        <v>38.0917</v>
      </c>
      <c r="O88" s="48" t="n">
        <v>38.6928</v>
      </c>
      <c r="P88" s="48" t="n">
        <v>9633.54</v>
      </c>
      <c r="Q88" s="48" t="n">
        <v>114.43</v>
      </c>
      <c r="R88" s="49" t="n">
        <f aca="false">P88/3600</f>
        <v>2.675983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45565.0704</v>
      </c>
      <c r="E89" s="48" t="n">
        <v>34.2671</v>
      </c>
      <c r="F89" s="48" t="n">
        <v>36.2742</v>
      </c>
      <c r="G89" s="48" t="n">
        <v>36.9468</v>
      </c>
      <c r="H89" s="48" t="n">
        <v>8017.58</v>
      </c>
      <c r="I89" s="48" t="n">
        <v>92.77</v>
      </c>
      <c r="J89" s="49" t="n">
        <f aca="false">H89/3600</f>
        <v>2.22710555555556</v>
      </c>
      <c r="L89" s="47" t="n">
        <v>45602.852</v>
      </c>
      <c r="M89" s="48" t="n">
        <v>34.2508</v>
      </c>
      <c r="N89" s="48" t="n">
        <v>36.2751</v>
      </c>
      <c r="O89" s="48" t="n">
        <v>36.9475</v>
      </c>
      <c r="P89" s="48" t="n">
        <v>7971.24</v>
      </c>
      <c r="Q89" s="48" t="n">
        <v>94.26</v>
      </c>
      <c r="R89" s="49" t="n">
        <f aca="false">P89/3600</f>
        <v>2.21423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2498.6416</v>
      </c>
      <c r="E90" s="53" t="n">
        <v>31.5609</v>
      </c>
      <c r="F90" s="53" t="n">
        <v>35.033</v>
      </c>
      <c r="G90" s="53" t="n">
        <v>35.8148</v>
      </c>
      <c r="H90" s="53" t="n">
        <v>7032.21</v>
      </c>
      <c r="I90" s="53" t="n">
        <v>78.32</v>
      </c>
      <c r="J90" s="54" t="n">
        <f aca="false">H90/3600</f>
        <v>1.95339166666667</v>
      </c>
      <c r="L90" s="52" t="n">
        <v>22494.5488</v>
      </c>
      <c r="M90" s="53" t="n">
        <v>31.5534</v>
      </c>
      <c r="N90" s="53" t="n">
        <v>35.034</v>
      </c>
      <c r="O90" s="53" t="n">
        <v>35.8165</v>
      </c>
      <c r="P90" s="53" t="n">
        <v>7004.93</v>
      </c>
      <c r="Q90" s="53" t="n">
        <v>79.77</v>
      </c>
      <c r="R90" s="54" t="n">
        <f aca="false">P90/3600</f>
        <v>1.94581388888889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89.8340456123207</v>
      </c>
      <c r="J95" s="64" t="n">
        <f aca="false">GEOMEAN(J3:J90)</f>
        <v>2.05286830523036</v>
      </c>
      <c r="Q95" s="64" t="n">
        <f aca="false">GEOMEAN(Q3:Q90)</f>
        <v>90.5068238106828</v>
      </c>
      <c r="R95" s="64" t="n">
        <f aca="false">GEOMEAN(R3:R90)</f>
        <v>2.05097054068541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748912279054</v>
      </c>
      <c r="R96" s="65" t="n">
        <f aca="false">R95/J95</f>
        <v>0.99907555465681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42283055555556</v>
      </c>
      <c r="J97" s="64" t="n">
        <f aca="false">SUM(J3:J90)</f>
        <v>194.719147222222</v>
      </c>
      <c r="Q97" s="64" t="n">
        <f aca="false">SUM(Q3:Q90)/3600</f>
        <v>2.43744722222222</v>
      </c>
      <c r="R97" s="64" t="n">
        <f aca="false">SUM(R3:R90)</f>
        <v>194.514477777778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conditionalFormatting sqref="W3">
    <cfRule type="cellIs" priority="4" operator="greaterThan" aboveAverage="0" equalAverage="0" bottom="0" percent="0" rank="0" text="" dxfId="8">
      <formula>0.03</formula>
    </cfRule>
    <cfRule type="cellIs" priority="5" operator="lessThan" aboveAverage="0" equalAverage="0" bottom="0" percent="0" rank="0" text="" dxfId="9">
      <formula>-0.03</formula>
    </cfRule>
  </conditionalFormatting>
  <conditionalFormatting sqref="X3">
    <cfRule type="cellIs" priority="6" operator="greaterThan" aboveAverage="0" equalAverage="0" bottom="0" percent="0" rank="0" text="" dxfId="10">
      <formula>0.03</formula>
    </cfRule>
    <cfRule type="cellIs" priority="7" operator="lessThan" aboveAverage="0" equalAverage="0" bottom="0" percent="0" rank="0" text="" dxfId="11">
      <formula>-0.03</formula>
    </cfRule>
  </conditionalFormatting>
  <conditionalFormatting sqref="Y3">
    <cfRule type="cellIs" priority="8" operator="greaterThan" aboveAverage="0" equalAverage="0" bottom="0" percent="0" rank="0" text="" dxfId="12">
      <formula>0.03</formula>
    </cfRule>
    <cfRule type="cellIs" priority="9" operator="lessThan" aboveAverage="0" equalAverage="0" bottom="0" percent="0" rank="0" text="" dxfId="13">
      <formula>-0.03</formula>
    </cfRule>
  </conditionalFormatting>
  <conditionalFormatting sqref="W19">
    <cfRule type="cellIs" priority="10" operator="greaterThan" aboveAverage="0" equalAverage="0" bottom="0" percent="0" rank="0" text="" dxfId="14">
      <formula>0.03</formula>
    </cfRule>
    <cfRule type="cellIs" priority="11" operator="lessThan" aboveAverage="0" equalAverage="0" bottom="0" percent="0" rank="0" text="" dxfId="15">
      <formula>-0.03</formula>
    </cfRule>
  </conditionalFormatting>
  <conditionalFormatting sqref="X19">
    <cfRule type="cellIs" priority="12" operator="greaterThan" aboveAverage="0" equalAverage="0" bottom="0" percent="0" rank="0" text="" dxfId="16">
      <formula>0.03</formula>
    </cfRule>
    <cfRule type="cellIs" priority="13" operator="lessThan" aboveAverage="0" equalAverage="0" bottom="0" percent="0" rank="0" text="" dxfId="17">
      <formula>-0.03</formula>
    </cfRule>
  </conditionalFormatting>
  <conditionalFormatting sqref="Y19">
    <cfRule type="cellIs" priority="14" operator="greaterThan" aboveAverage="0" equalAverage="0" bottom="0" percent="0" rank="0" text="" dxfId="18">
      <formula>0.03</formula>
    </cfRule>
    <cfRule type="cellIs" priority="15" operator="lessThan" aboveAverage="0" equalAverage="0" bottom="0" percent="0" rank="0" text="" dxfId="19">
      <formula>-0.03</formula>
    </cfRule>
  </conditionalFormatting>
  <conditionalFormatting sqref="W23">
    <cfRule type="cellIs" priority="16" operator="greaterThan" aboveAverage="0" equalAverage="0" bottom="0" percent="0" rank="0" text="" dxfId="20">
      <formula>0.03</formula>
    </cfRule>
    <cfRule type="cellIs" priority="17" operator="lessThan" aboveAverage="0" equalAverage="0" bottom="0" percent="0" rank="0" text="" dxfId="21">
      <formula>-0.03</formula>
    </cfRule>
  </conditionalFormatting>
  <conditionalFormatting sqref="X23">
    <cfRule type="cellIs" priority="18" operator="greaterThan" aboveAverage="0" equalAverage="0" bottom="0" percent="0" rank="0" text="" dxfId="22">
      <formula>0.03</formula>
    </cfRule>
    <cfRule type="cellIs" priority="19" operator="lessThan" aboveAverage="0" equalAverage="0" bottom="0" percent="0" rank="0" text="" dxfId="23">
      <formula>-0.03</formula>
    </cfRule>
  </conditionalFormatting>
  <conditionalFormatting sqref="Y23">
    <cfRule type="cellIs" priority="20" operator="greaterThan" aboveAverage="0" equalAverage="0" bottom="0" percent="0" rank="0" text="" dxfId="24">
      <formula>0.03</formula>
    </cfRule>
    <cfRule type="cellIs" priority="21" operator="lessThan" aboveAverage="0" equalAverage="0" bottom="0" percent="0" rank="0" text="" dxfId="25">
      <formula>-0.03</formula>
    </cfRule>
  </conditionalFormatting>
  <conditionalFormatting sqref="W27">
    <cfRule type="cellIs" priority="22" operator="greaterThan" aboveAverage="0" equalAverage="0" bottom="0" percent="0" rank="0" text="" dxfId="26">
      <formula>0.03</formula>
    </cfRule>
    <cfRule type="cellIs" priority="23" operator="lessThan" aboveAverage="0" equalAverage="0" bottom="0" percent="0" rank="0" text="" dxfId="27">
      <formula>-0.03</formula>
    </cfRule>
  </conditionalFormatting>
  <conditionalFormatting sqref="X27">
    <cfRule type="cellIs" priority="24" operator="greaterThan" aboveAverage="0" equalAverage="0" bottom="0" percent="0" rank="0" text="" dxfId="28">
      <formula>0.03</formula>
    </cfRule>
    <cfRule type="cellIs" priority="25" operator="lessThan" aboveAverage="0" equalAverage="0" bottom="0" percent="0" rank="0" text="" dxfId="29">
      <formula>-0.03</formula>
    </cfRule>
  </conditionalFormatting>
  <conditionalFormatting sqref="Y27">
    <cfRule type="cellIs" priority="26" operator="greaterThan" aboveAverage="0" equalAverage="0" bottom="0" percent="0" rank="0" text="" dxfId="30">
      <formula>0.03</formula>
    </cfRule>
    <cfRule type="cellIs" priority="27" operator="lessThan" aboveAverage="0" equalAverage="0" bottom="0" percent="0" rank="0" text="" dxfId="31">
      <formula>-0.03</formula>
    </cfRule>
  </conditionalFormatting>
  <conditionalFormatting sqref="W31">
    <cfRule type="cellIs" priority="28" operator="greaterThan" aboveAverage="0" equalAverage="0" bottom="0" percent="0" rank="0" text="" dxfId="32">
      <formula>0.03</formula>
    </cfRule>
    <cfRule type="cellIs" priority="29" operator="lessThan" aboveAverage="0" equalAverage="0" bottom="0" percent="0" rank="0" text="" dxfId="33">
      <formula>-0.03</formula>
    </cfRule>
  </conditionalFormatting>
  <conditionalFormatting sqref="X31">
    <cfRule type="cellIs" priority="30" operator="greaterThan" aboveAverage="0" equalAverage="0" bottom="0" percent="0" rank="0" text="" dxfId="34">
      <formula>0.03</formula>
    </cfRule>
    <cfRule type="cellIs" priority="31" operator="lessThan" aboveAverage="0" equalAverage="0" bottom="0" percent="0" rank="0" text="" dxfId="35">
      <formula>-0.03</formula>
    </cfRule>
  </conditionalFormatting>
  <conditionalFormatting sqref="Y31">
    <cfRule type="cellIs" priority="32" operator="greaterThan" aboveAverage="0" equalAverage="0" bottom="0" percent="0" rank="0" text="" dxfId="36">
      <formula>0.03</formula>
    </cfRule>
    <cfRule type="cellIs" priority="33" operator="lessThan" aboveAverage="0" equalAverage="0" bottom="0" percent="0" rank="0" text="" dxfId="37">
      <formula>-0.03</formula>
    </cfRule>
  </conditionalFormatting>
  <conditionalFormatting sqref="W94:Y94">
    <cfRule type="cellIs" priority="34" operator="greaterThan" aboveAverage="0" equalAverage="0" bottom="0" percent="0" rank="0" text="" dxfId="38">
      <formula>0.03</formula>
    </cfRule>
    <cfRule type="cellIs" priority="35" operator="lessThan" aboveAverage="0" equalAverage="0" bottom="0" percent="0" rank="0" text="" dxfId="39">
      <formula>-0.03</formula>
    </cfRule>
  </conditionalFormatting>
  <conditionalFormatting sqref="W6:X6">
    <cfRule type="cellIs" priority="36" operator="greaterThan" aboveAverage="0" equalAverage="0" bottom="0" percent="0" rank="0" text="" dxfId="40">
      <formula>0.03</formula>
    </cfRule>
    <cfRule type="cellIs" priority="37" operator="lessThan" aboveAverage="0" equalAverage="0" bottom="0" percent="0" rank="0" text="" dxfId="41">
      <formula>-0.03</formula>
    </cfRule>
  </conditionalFormatting>
  <conditionalFormatting sqref="W22:X22">
    <cfRule type="cellIs" priority="38" operator="greaterThan" aboveAverage="0" equalAverage="0" bottom="0" percent="0" rank="0" text="" dxfId="42">
      <formula>0.03</formula>
    </cfRule>
    <cfRule type="cellIs" priority="39" operator="lessThan" aboveAverage="0" equalAverage="0" bottom="0" percent="0" rank="0" text="" dxfId="43">
      <formula>-0.03</formula>
    </cfRule>
  </conditionalFormatting>
  <conditionalFormatting sqref="W26:X26">
    <cfRule type="cellIs" priority="40" operator="greaterThan" aboveAverage="0" equalAverage="0" bottom="0" percent="0" rank="0" text="" dxfId="44">
      <formula>0.03</formula>
    </cfRule>
    <cfRule type="cellIs" priority="41" operator="lessThan" aboveAverage="0" equalAverage="0" bottom="0" percent="0" rank="0" text="" dxfId="45">
      <formula>-0.03</formula>
    </cfRule>
  </conditionalFormatting>
  <conditionalFormatting sqref="W30:X30">
    <cfRule type="cellIs" priority="42" operator="greaterThan" aboveAverage="0" equalAverage="0" bottom="0" percent="0" rank="0" text="" dxfId="46">
      <formula>0.03</formula>
    </cfRule>
    <cfRule type="cellIs" priority="43" operator="lessThan" aboveAverage="0" equalAverage="0" bottom="0" percent="0" rank="0" text="" dxfId="47">
      <formula>-0.03</formula>
    </cfRule>
  </conditionalFormatting>
  <conditionalFormatting sqref="W34:X34">
    <cfRule type="cellIs" priority="44" operator="greaterThan" aboveAverage="0" equalAverage="0" bottom="0" percent="0" rank="0" text="" dxfId="48">
      <formula>0.03</formula>
    </cfRule>
    <cfRule type="cellIs" priority="45" operator="lessThan" aboveAverage="0" equalAverage="0" bottom="0" percent="0" rank="0" text="" dxfId="49">
      <formula>-0.03</formula>
    </cfRule>
  </conditionalFormatting>
  <conditionalFormatting sqref="T7:V18">
    <cfRule type="cellIs" priority="46" operator="greaterThan" aboveAverage="0" equalAverage="0" bottom="0" percent="0" rank="0" text="" dxfId="50">
      <formula>0.03</formula>
    </cfRule>
    <cfRule type="cellIs" priority="47" operator="lessThan" aboveAverage="0" equalAverage="0" bottom="0" percent="0" rank="0" text="" dxfId="51">
      <formula>-0.03</formula>
    </cfRule>
  </conditionalFormatting>
  <conditionalFormatting sqref="W7">
    <cfRule type="cellIs" priority="48" operator="greaterThan" aboveAverage="0" equalAverage="0" bottom="0" percent="0" rank="0" text="" dxfId="52">
      <formula>0.03</formula>
    </cfRule>
    <cfRule type="cellIs" priority="49" operator="lessThan" aboveAverage="0" equalAverage="0" bottom="0" percent="0" rank="0" text="" dxfId="53">
      <formula>-0.03</formula>
    </cfRule>
  </conditionalFormatting>
  <conditionalFormatting sqref="X7">
    <cfRule type="cellIs" priority="50" operator="greaterThan" aboveAverage="0" equalAverage="0" bottom="0" percent="0" rank="0" text="" dxfId="54">
      <formula>0.03</formula>
    </cfRule>
    <cfRule type="cellIs" priority="51" operator="lessThan" aboveAverage="0" equalAverage="0" bottom="0" percent="0" rank="0" text="" dxfId="55">
      <formula>-0.03</formula>
    </cfRule>
  </conditionalFormatting>
  <conditionalFormatting sqref="Y7">
    <cfRule type="cellIs" priority="52" operator="greaterThan" aboveAverage="0" equalAverage="0" bottom="0" percent="0" rank="0" text="" dxfId="56">
      <formula>0.03</formula>
    </cfRule>
    <cfRule type="cellIs" priority="53" operator="lessThan" aboveAverage="0" equalAverage="0" bottom="0" percent="0" rank="0" text="" dxfId="57">
      <formula>-0.03</formula>
    </cfRule>
  </conditionalFormatting>
  <conditionalFormatting sqref="W11">
    <cfRule type="cellIs" priority="54" operator="greaterThan" aboveAverage="0" equalAverage="0" bottom="0" percent="0" rank="0" text="" dxfId="58">
      <formula>0.03</formula>
    </cfRule>
    <cfRule type="cellIs" priority="55" operator="lessThan" aboveAverage="0" equalAverage="0" bottom="0" percent="0" rank="0" text="" dxfId="59">
      <formula>-0.03</formula>
    </cfRule>
  </conditionalFormatting>
  <conditionalFormatting sqref="X11">
    <cfRule type="cellIs" priority="56" operator="greaterThan" aboveAverage="0" equalAverage="0" bottom="0" percent="0" rank="0" text="" dxfId="60">
      <formula>0.03</formula>
    </cfRule>
    <cfRule type="cellIs" priority="57" operator="lessThan" aboveAverage="0" equalAverage="0" bottom="0" percent="0" rank="0" text="" dxfId="61">
      <formula>-0.03</formula>
    </cfRule>
  </conditionalFormatting>
  <conditionalFormatting sqref="Y11">
    <cfRule type="cellIs" priority="58" operator="greaterThan" aboveAverage="0" equalAverage="0" bottom="0" percent="0" rank="0" text="" dxfId="62">
      <formula>0.03</formula>
    </cfRule>
    <cfRule type="cellIs" priority="59" operator="lessThan" aboveAverage="0" equalAverage="0" bottom="0" percent="0" rank="0" text="" dxfId="63">
      <formula>-0.03</formula>
    </cfRule>
  </conditionalFormatting>
  <conditionalFormatting sqref="W15">
    <cfRule type="cellIs" priority="60" operator="greaterThan" aboveAverage="0" equalAverage="0" bottom="0" percent="0" rank="0" text="" dxfId="64">
      <formula>0.03</formula>
    </cfRule>
    <cfRule type="cellIs" priority="61" operator="lessThan" aboveAverage="0" equalAverage="0" bottom="0" percent="0" rank="0" text="" dxfId="65">
      <formula>-0.03</formula>
    </cfRule>
  </conditionalFormatting>
  <conditionalFormatting sqref="X15">
    <cfRule type="cellIs" priority="62" operator="greaterThan" aboveAverage="0" equalAverage="0" bottom="0" percent="0" rank="0" text="" dxfId="66">
      <formula>0.03</formula>
    </cfRule>
    <cfRule type="cellIs" priority="63" operator="lessThan" aboveAverage="0" equalAverage="0" bottom="0" percent="0" rank="0" text="" dxfId="67">
      <formula>-0.03</formula>
    </cfRule>
  </conditionalFormatting>
  <conditionalFormatting sqref="Y15">
    <cfRule type="cellIs" priority="64" operator="greaterThan" aboveAverage="0" equalAverage="0" bottom="0" percent="0" rank="0" text="" dxfId="68">
      <formula>0.03</formula>
    </cfRule>
    <cfRule type="cellIs" priority="65" operator="lessThan" aboveAverage="0" equalAverage="0" bottom="0" percent="0" rank="0" text="" dxfId="69">
      <formula>-0.03</formula>
    </cfRule>
  </conditionalFormatting>
  <conditionalFormatting sqref="W10:X10">
    <cfRule type="cellIs" priority="66" operator="greaterThan" aboveAverage="0" equalAverage="0" bottom="0" percent="0" rank="0" text="" dxfId="70">
      <formula>0.03</formula>
    </cfRule>
    <cfRule type="cellIs" priority="67" operator="lessThan" aboveAverage="0" equalAverage="0" bottom="0" percent="0" rank="0" text="" dxfId="71">
      <formula>-0.03</formula>
    </cfRule>
  </conditionalFormatting>
  <conditionalFormatting sqref="W14:X14">
    <cfRule type="cellIs" priority="68" operator="greaterThan" aboveAverage="0" equalAverage="0" bottom="0" percent="0" rank="0" text="" dxfId="72">
      <formula>0.03</formula>
    </cfRule>
    <cfRule type="cellIs" priority="69" operator="lessThan" aboveAverage="0" equalAverage="0" bottom="0" percent="0" rank="0" text="" dxfId="73">
      <formula>-0.03</formula>
    </cfRule>
  </conditionalFormatting>
  <conditionalFormatting sqref="W18:X18">
    <cfRule type="cellIs" priority="70" operator="greaterThan" aboveAverage="0" equalAverage="0" bottom="0" percent="0" rank="0" text="" dxfId="74">
      <formula>0.03</formula>
    </cfRule>
    <cfRule type="cellIs" priority="71" operator="lessThan" aboveAverage="0" equalAverage="0" bottom="0" percent="0" rank="0" text="" dxfId="75">
      <formula>-0.03</formula>
    </cfRule>
  </conditionalFormatting>
  <conditionalFormatting sqref="T35:V38 T51:V62">
    <cfRule type="cellIs" priority="72" operator="greaterThan" aboveAverage="0" equalAverage="0" bottom="0" percent="0" rank="0" text="" dxfId="76">
      <formula>0.03</formula>
    </cfRule>
    <cfRule type="cellIs" priority="73" operator="lessThan" aboveAverage="0" equalAverage="0" bottom="0" percent="0" rank="0" text="" dxfId="77">
      <formula>-0.03</formula>
    </cfRule>
  </conditionalFormatting>
  <conditionalFormatting sqref="W35">
    <cfRule type="cellIs" priority="74" operator="greaterThan" aboveAverage="0" equalAverage="0" bottom="0" percent="0" rank="0" text="" dxfId="78">
      <formula>0.03</formula>
    </cfRule>
    <cfRule type="cellIs" priority="75" operator="lessThan" aboveAverage="0" equalAverage="0" bottom="0" percent="0" rank="0" text="" dxfId="79">
      <formula>-0.03</formula>
    </cfRule>
  </conditionalFormatting>
  <conditionalFormatting sqref="X35">
    <cfRule type="cellIs" priority="76" operator="greaterThan" aboveAverage="0" equalAverage="0" bottom="0" percent="0" rank="0" text="" dxfId="80">
      <formula>0.03</formula>
    </cfRule>
    <cfRule type="cellIs" priority="77" operator="lessThan" aboveAverage="0" equalAverage="0" bottom="0" percent="0" rank="0" text="" dxfId="81">
      <formula>-0.03</formula>
    </cfRule>
  </conditionalFormatting>
  <conditionalFormatting sqref="Y35">
    <cfRule type="cellIs" priority="78" operator="greaterThan" aboveAverage="0" equalAverage="0" bottom="0" percent="0" rank="0" text="" dxfId="82">
      <formula>0.03</formula>
    </cfRule>
    <cfRule type="cellIs" priority="79" operator="lessThan" aboveAverage="0" equalAverage="0" bottom="0" percent="0" rank="0" text="" dxfId="83">
      <formula>-0.03</formula>
    </cfRule>
  </conditionalFormatting>
  <conditionalFormatting sqref="W51">
    <cfRule type="cellIs" priority="80" operator="greaterThan" aboveAverage="0" equalAverage="0" bottom="0" percent="0" rank="0" text="" dxfId="84">
      <formula>0.03</formula>
    </cfRule>
    <cfRule type="cellIs" priority="81" operator="lessThan" aboveAverage="0" equalAverage="0" bottom="0" percent="0" rank="0" text="" dxfId="85">
      <formula>-0.03</formula>
    </cfRule>
  </conditionalFormatting>
  <conditionalFormatting sqref="X51">
    <cfRule type="cellIs" priority="82" operator="greaterThan" aboveAverage="0" equalAverage="0" bottom="0" percent="0" rank="0" text="" dxfId="86">
      <formula>0.03</formula>
    </cfRule>
    <cfRule type="cellIs" priority="83" operator="lessThan" aboveAverage="0" equalAverage="0" bottom="0" percent="0" rank="0" text="" dxfId="87">
      <formula>-0.03</formula>
    </cfRule>
  </conditionalFormatting>
  <conditionalFormatting sqref="Y51">
    <cfRule type="cellIs" priority="84" operator="greaterThan" aboveAverage="0" equalAverage="0" bottom="0" percent="0" rank="0" text="" dxfId="88">
      <formula>0.03</formula>
    </cfRule>
    <cfRule type="cellIs" priority="85" operator="lessThan" aboveAverage="0" equalAverage="0" bottom="0" percent="0" rank="0" text="" dxfId="89">
      <formula>-0.03</formula>
    </cfRule>
  </conditionalFormatting>
  <conditionalFormatting sqref="W55">
    <cfRule type="cellIs" priority="86" operator="greaterThan" aboveAverage="0" equalAverage="0" bottom="0" percent="0" rank="0" text="" dxfId="90">
      <formula>0.03</formula>
    </cfRule>
    <cfRule type="cellIs" priority="87" operator="lessThan" aboveAverage="0" equalAverage="0" bottom="0" percent="0" rank="0" text="" dxfId="91">
      <formula>-0.03</formula>
    </cfRule>
  </conditionalFormatting>
  <conditionalFormatting sqref="X55">
    <cfRule type="cellIs" priority="88" operator="greaterThan" aboveAverage="0" equalAverage="0" bottom="0" percent="0" rank="0" text="" dxfId="92">
      <formula>0.03</formula>
    </cfRule>
    <cfRule type="cellIs" priority="89" operator="lessThan" aboveAverage="0" equalAverage="0" bottom="0" percent="0" rank="0" text="" dxfId="93">
      <formula>-0.03</formula>
    </cfRule>
  </conditionalFormatting>
  <conditionalFormatting sqref="Y55">
    <cfRule type="cellIs" priority="90" operator="greaterThan" aboveAverage="0" equalAverage="0" bottom="0" percent="0" rank="0" text="" dxfId="94">
      <formula>0.03</formula>
    </cfRule>
    <cfRule type="cellIs" priority="91" operator="lessThan" aboveAverage="0" equalAverage="0" bottom="0" percent="0" rank="0" text="" dxfId="95">
      <formula>-0.03</formula>
    </cfRule>
  </conditionalFormatting>
  <conditionalFormatting sqref="W59">
    <cfRule type="cellIs" priority="92" operator="greaterThan" aboveAverage="0" equalAverage="0" bottom="0" percent="0" rank="0" text="" dxfId="96">
      <formula>0.03</formula>
    </cfRule>
    <cfRule type="cellIs" priority="93" operator="lessThan" aboveAverage="0" equalAverage="0" bottom="0" percent="0" rank="0" text="" dxfId="97">
      <formula>-0.03</formula>
    </cfRule>
  </conditionalFormatting>
  <conditionalFormatting sqref="X59">
    <cfRule type="cellIs" priority="94" operator="greaterThan" aboveAverage="0" equalAverage="0" bottom="0" percent="0" rank="0" text="" dxfId="98">
      <formula>0.03</formula>
    </cfRule>
    <cfRule type="cellIs" priority="95" operator="lessThan" aboveAverage="0" equalAverage="0" bottom="0" percent="0" rank="0" text="" dxfId="99">
      <formula>-0.03</formula>
    </cfRule>
  </conditionalFormatting>
  <conditionalFormatting sqref="Y59">
    <cfRule type="cellIs" priority="96" operator="greaterThan" aboveAverage="0" equalAverage="0" bottom="0" percent="0" rank="0" text="" dxfId="100">
      <formula>0.03</formula>
    </cfRule>
    <cfRule type="cellIs" priority="97" operator="lessThan" aboveAverage="0" equalAverage="0" bottom="0" percent="0" rank="0" text="" dxfId="101">
      <formula>-0.03</formula>
    </cfRule>
  </conditionalFormatting>
  <conditionalFormatting sqref="W38:X38">
    <cfRule type="cellIs" priority="98" operator="greaterThan" aboveAverage="0" equalAverage="0" bottom="0" percent="0" rank="0" text="" dxfId="102">
      <formula>0.03</formula>
    </cfRule>
    <cfRule type="cellIs" priority="99" operator="lessThan" aboveAverage="0" equalAverage="0" bottom="0" percent="0" rank="0" text="" dxfId="103">
      <formula>-0.03</formula>
    </cfRule>
  </conditionalFormatting>
  <conditionalFormatting sqref="W54:X54">
    <cfRule type="cellIs" priority="100" operator="greaterThan" aboveAverage="0" equalAverage="0" bottom="0" percent="0" rank="0" text="" dxfId="104">
      <formula>0.03</formula>
    </cfRule>
    <cfRule type="cellIs" priority="101" operator="lessThan" aboveAverage="0" equalAverage="0" bottom="0" percent="0" rank="0" text="" dxfId="105">
      <formula>-0.03</formula>
    </cfRule>
  </conditionalFormatting>
  <conditionalFormatting sqref="W58:X58">
    <cfRule type="cellIs" priority="102" operator="greaterThan" aboveAverage="0" equalAverage="0" bottom="0" percent="0" rank="0" text="" dxfId="106">
      <formula>0.03</formula>
    </cfRule>
    <cfRule type="cellIs" priority="103" operator="lessThan" aboveAverage="0" equalAverage="0" bottom="0" percent="0" rank="0" text="" dxfId="107">
      <formula>-0.03</formula>
    </cfRule>
  </conditionalFormatting>
  <conditionalFormatting sqref="W62:X62">
    <cfRule type="cellIs" priority="104" operator="greaterThan" aboveAverage="0" equalAverage="0" bottom="0" percent="0" rank="0" text="" dxfId="108">
      <formula>0.03</formula>
    </cfRule>
    <cfRule type="cellIs" priority="105" operator="lessThan" aboveAverage="0" equalAverage="0" bottom="0" percent="0" rank="0" text="" dxfId="109">
      <formula>-0.03</formula>
    </cfRule>
  </conditionalFormatting>
  <conditionalFormatting sqref="T39:V50">
    <cfRule type="cellIs" priority="106" operator="greaterThan" aboveAverage="0" equalAverage="0" bottom="0" percent="0" rank="0" text="" dxfId="110">
      <formula>0.03</formula>
    </cfRule>
    <cfRule type="cellIs" priority="107" operator="lessThan" aboveAverage="0" equalAverage="0" bottom="0" percent="0" rank="0" text="" dxfId="111">
      <formula>-0.03</formula>
    </cfRule>
  </conditionalFormatting>
  <conditionalFormatting sqref="W39">
    <cfRule type="cellIs" priority="108" operator="greaterThan" aboveAverage="0" equalAverage="0" bottom="0" percent="0" rank="0" text="" dxfId="112">
      <formula>0.03</formula>
    </cfRule>
    <cfRule type="cellIs" priority="109" operator="lessThan" aboveAverage="0" equalAverage="0" bottom="0" percent="0" rank="0" text="" dxfId="113">
      <formula>-0.03</formula>
    </cfRule>
  </conditionalFormatting>
  <conditionalFormatting sqref="X39">
    <cfRule type="cellIs" priority="110" operator="greaterThan" aboveAverage="0" equalAverage="0" bottom="0" percent="0" rank="0" text="" dxfId="114">
      <formula>0.03</formula>
    </cfRule>
    <cfRule type="cellIs" priority="111" operator="lessThan" aboveAverage="0" equalAverage="0" bottom="0" percent="0" rank="0" text="" dxfId="115">
      <formula>-0.03</formula>
    </cfRule>
  </conditionalFormatting>
  <conditionalFormatting sqref="Y39">
    <cfRule type="cellIs" priority="112" operator="greaterThan" aboveAverage="0" equalAverage="0" bottom="0" percent="0" rank="0" text="" dxfId="116">
      <formula>0.03</formula>
    </cfRule>
    <cfRule type="cellIs" priority="113" operator="lessThan" aboveAverage="0" equalAverage="0" bottom="0" percent="0" rank="0" text="" dxfId="117">
      <formula>-0.03</formula>
    </cfRule>
  </conditionalFormatting>
  <conditionalFormatting sqref="W43">
    <cfRule type="cellIs" priority="114" operator="greaterThan" aboveAverage="0" equalAverage="0" bottom="0" percent="0" rank="0" text="" dxfId="118">
      <formula>0.03</formula>
    </cfRule>
    <cfRule type="cellIs" priority="115" operator="lessThan" aboveAverage="0" equalAverage="0" bottom="0" percent="0" rank="0" text="" dxfId="119">
      <formula>-0.03</formula>
    </cfRule>
  </conditionalFormatting>
  <conditionalFormatting sqref="X43">
    <cfRule type="cellIs" priority="116" operator="greaterThan" aboveAverage="0" equalAverage="0" bottom="0" percent="0" rank="0" text="" dxfId="120">
      <formula>0.03</formula>
    </cfRule>
    <cfRule type="cellIs" priority="117" operator="lessThan" aboveAverage="0" equalAverage="0" bottom="0" percent="0" rank="0" text="" dxfId="121">
      <formula>-0.03</formula>
    </cfRule>
  </conditionalFormatting>
  <conditionalFormatting sqref="Y43">
    <cfRule type="cellIs" priority="118" operator="greaterThan" aboveAverage="0" equalAverage="0" bottom="0" percent="0" rank="0" text="" dxfId="122">
      <formula>0.03</formula>
    </cfRule>
    <cfRule type="cellIs" priority="119" operator="lessThan" aboveAverage="0" equalAverage="0" bottom="0" percent="0" rank="0" text="" dxfId="123">
      <formula>-0.03</formula>
    </cfRule>
  </conditionalFormatting>
  <conditionalFormatting sqref="W47">
    <cfRule type="cellIs" priority="120" operator="greaterThan" aboveAverage="0" equalAverage="0" bottom="0" percent="0" rank="0" text="" dxfId="124">
      <formula>0.03</formula>
    </cfRule>
    <cfRule type="cellIs" priority="121" operator="lessThan" aboveAverage="0" equalAverage="0" bottom="0" percent="0" rank="0" text="" dxfId="125">
      <formula>-0.03</formula>
    </cfRule>
  </conditionalFormatting>
  <conditionalFormatting sqref="X47">
    <cfRule type="cellIs" priority="122" operator="greaterThan" aboveAverage="0" equalAverage="0" bottom="0" percent="0" rank="0" text="" dxfId="126">
      <formula>0.03</formula>
    </cfRule>
    <cfRule type="cellIs" priority="123" operator="lessThan" aboveAverage="0" equalAverage="0" bottom="0" percent="0" rank="0" text="" dxfId="127">
      <formula>-0.03</formula>
    </cfRule>
  </conditionalFormatting>
  <conditionalFormatting sqref="Y47">
    <cfRule type="cellIs" priority="124" operator="greaterThan" aboveAverage="0" equalAverage="0" bottom="0" percent="0" rank="0" text="" dxfId="128">
      <formula>0.03</formula>
    </cfRule>
    <cfRule type="cellIs" priority="125" operator="lessThan" aboveAverage="0" equalAverage="0" bottom="0" percent="0" rank="0" text="" dxfId="129">
      <formula>-0.03</formula>
    </cfRule>
  </conditionalFormatting>
  <conditionalFormatting sqref="W42:X42">
    <cfRule type="cellIs" priority="126" operator="greaterThan" aboveAverage="0" equalAverage="0" bottom="0" percent="0" rank="0" text="" dxfId="130">
      <formula>0.03</formula>
    </cfRule>
    <cfRule type="cellIs" priority="127" operator="lessThan" aboveAverage="0" equalAverage="0" bottom="0" percent="0" rank="0" text="" dxfId="131">
      <formula>-0.03</formula>
    </cfRule>
  </conditionalFormatting>
  <conditionalFormatting sqref="W46:X46">
    <cfRule type="cellIs" priority="128" operator="greaterThan" aboveAverage="0" equalAverage="0" bottom="0" percent="0" rank="0" text="" dxfId="132">
      <formula>0.03</formula>
    </cfRule>
    <cfRule type="cellIs" priority="129" operator="lessThan" aboveAverage="0" equalAverage="0" bottom="0" percent="0" rank="0" text="" dxfId="133">
      <formula>-0.03</formula>
    </cfRule>
  </conditionalFormatting>
  <conditionalFormatting sqref="W50:X50">
    <cfRule type="cellIs" priority="130" operator="greaterThan" aboveAverage="0" equalAverage="0" bottom="0" percent="0" rank="0" text="" dxfId="134">
      <formula>0.03</formula>
    </cfRule>
    <cfRule type="cellIs" priority="131" operator="lessThan" aboveAverage="0" equalAverage="0" bottom="0" percent="0" rank="0" text="" dxfId="135">
      <formula>-0.03</formula>
    </cfRule>
  </conditionalFormatting>
  <conditionalFormatting sqref="T63:V66 T79:V90">
    <cfRule type="cellIs" priority="132" operator="greaterThan" aboveAverage="0" equalAverage="0" bottom="0" percent="0" rank="0" text="" dxfId="136">
      <formula>0.03</formula>
    </cfRule>
    <cfRule type="cellIs" priority="133" operator="lessThan" aboveAverage="0" equalAverage="0" bottom="0" percent="0" rank="0" text="" dxfId="137">
      <formula>-0.03</formula>
    </cfRule>
  </conditionalFormatting>
  <conditionalFormatting sqref="W63">
    <cfRule type="cellIs" priority="134" operator="greaterThan" aboveAverage="0" equalAverage="0" bottom="0" percent="0" rank="0" text="" dxfId="138">
      <formula>0.03</formula>
    </cfRule>
    <cfRule type="cellIs" priority="135" operator="lessThan" aboveAverage="0" equalAverage="0" bottom="0" percent="0" rank="0" text="" dxfId="139">
      <formula>-0.03</formula>
    </cfRule>
  </conditionalFormatting>
  <conditionalFormatting sqref="X63">
    <cfRule type="cellIs" priority="136" operator="greaterThan" aboveAverage="0" equalAverage="0" bottom="0" percent="0" rank="0" text="" dxfId="140">
      <formula>0.03</formula>
    </cfRule>
    <cfRule type="cellIs" priority="137" operator="lessThan" aboveAverage="0" equalAverage="0" bottom="0" percent="0" rank="0" text="" dxfId="141">
      <formula>-0.03</formula>
    </cfRule>
  </conditionalFormatting>
  <conditionalFormatting sqref="Y63">
    <cfRule type="cellIs" priority="138" operator="greaterThan" aboveAverage="0" equalAverage="0" bottom="0" percent="0" rank="0" text="" dxfId="142">
      <formula>0.03</formula>
    </cfRule>
    <cfRule type="cellIs" priority="139" operator="lessThan" aboveAverage="0" equalAverage="0" bottom="0" percent="0" rank="0" text="" dxfId="143">
      <formula>-0.03</formula>
    </cfRule>
  </conditionalFormatting>
  <conditionalFormatting sqref="W79">
    <cfRule type="cellIs" priority="140" operator="greaterThan" aboveAverage="0" equalAverage="0" bottom="0" percent="0" rank="0" text="" dxfId="144">
      <formula>0.03</formula>
    </cfRule>
    <cfRule type="cellIs" priority="141" operator="lessThan" aboveAverage="0" equalAverage="0" bottom="0" percent="0" rank="0" text="" dxfId="145">
      <formula>-0.03</formula>
    </cfRule>
  </conditionalFormatting>
  <conditionalFormatting sqref="X79">
    <cfRule type="cellIs" priority="142" operator="greaterThan" aboveAverage="0" equalAverage="0" bottom="0" percent="0" rank="0" text="" dxfId="146">
      <formula>0.03</formula>
    </cfRule>
    <cfRule type="cellIs" priority="143" operator="lessThan" aboveAverage="0" equalAverage="0" bottom="0" percent="0" rank="0" text="" dxfId="147">
      <formula>-0.03</formula>
    </cfRule>
  </conditionalFormatting>
  <conditionalFormatting sqref="Y79">
    <cfRule type="cellIs" priority="144" operator="greaterThan" aboveAverage="0" equalAverage="0" bottom="0" percent="0" rank="0" text="" dxfId="148">
      <formula>0.03</formula>
    </cfRule>
    <cfRule type="cellIs" priority="145" operator="lessThan" aboveAverage="0" equalAverage="0" bottom="0" percent="0" rank="0" text="" dxfId="149">
      <formula>-0.03</formula>
    </cfRule>
  </conditionalFormatting>
  <conditionalFormatting sqref="W83">
    <cfRule type="cellIs" priority="146" operator="greaterThan" aboveAverage="0" equalAverage="0" bottom="0" percent="0" rank="0" text="" dxfId="150">
      <formula>0.03</formula>
    </cfRule>
    <cfRule type="cellIs" priority="147" operator="lessThan" aboveAverage="0" equalAverage="0" bottom="0" percent="0" rank="0" text="" dxfId="151">
      <formula>-0.03</formula>
    </cfRule>
  </conditionalFormatting>
  <conditionalFormatting sqref="X83">
    <cfRule type="cellIs" priority="148" operator="greaterThan" aboveAverage="0" equalAverage="0" bottom="0" percent="0" rank="0" text="" dxfId="152">
      <formula>0.03</formula>
    </cfRule>
    <cfRule type="cellIs" priority="149" operator="lessThan" aboveAverage="0" equalAverage="0" bottom="0" percent="0" rank="0" text="" dxfId="153">
      <formula>-0.03</formula>
    </cfRule>
  </conditionalFormatting>
  <conditionalFormatting sqref="Y83">
    <cfRule type="cellIs" priority="150" operator="greaterThan" aboveAverage="0" equalAverage="0" bottom="0" percent="0" rank="0" text="" dxfId="154">
      <formula>0.03</formula>
    </cfRule>
    <cfRule type="cellIs" priority="151" operator="lessThan" aboveAverage="0" equalAverage="0" bottom="0" percent="0" rank="0" text="" dxfId="155">
      <formula>-0.03</formula>
    </cfRule>
  </conditionalFormatting>
  <conditionalFormatting sqref="W87">
    <cfRule type="cellIs" priority="152" operator="greaterThan" aboveAverage="0" equalAverage="0" bottom="0" percent="0" rank="0" text="" dxfId="156">
      <formula>0.03</formula>
    </cfRule>
    <cfRule type="cellIs" priority="153" operator="lessThan" aboveAverage="0" equalAverage="0" bottom="0" percent="0" rank="0" text="" dxfId="157">
      <formula>-0.03</formula>
    </cfRule>
  </conditionalFormatting>
  <conditionalFormatting sqref="X87">
    <cfRule type="cellIs" priority="154" operator="greaterThan" aboveAverage="0" equalAverage="0" bottom="0" percent="0" rank="0" text="" dxfId="158">
      <formula>0.03</formula>
    </cfRule>
    <cfRule type="cellIs" priority="155" operator="lessThan" aboveAverage="0" equalAverage="0" bottom="0" percent="0" rank="0" text="" dxfId="159">
      <formula>-0.03</formula>
    </cfRule>
  </conditionalFormatting>
  <conditionalFormatting sqref="Y87">
    <cfRule type="cellIs" priority="156" operator="greaterThan" aboveAverage="0" equalAverage="0" bottom="0" percent="0" rank="0" text="" dxfId="160">
      <formula>0.03</formula>
    </cfRule>
    <cfRule type="cellIs" priority="157" operator="lessThan" aboveAverage="0" equalAverage="0" bottom="0" percent="0" rank="0" text="" dxfId="161">
      <formula>-0.03</formula>
    </cfRule>
  </conditionalFormatting>
  <conditionalFormatting sqref="W66:X66">
    <cfRule type="cellIs" priority="158" operator="greaterThan" aboveAverage="0" equalAverage="0" bottom="0" percent="0" rank="0" text="" dxfId="162">
      <formula>0.03</formula>
    </cfRule>
    <cfRule type="cellIs" priority="159" operator="lessThan" aboveAverage="0" equalAverage="0" bottom="0" percent="0" rank="0" text="" dxfId="163">
      <formula>-0.03</formula>
    </cfRule>
  </conditionalFormatting>
  <conditionalFormatting sqref="W82:X82">
    <cfRule type="cellIs" priority="160" operator="greaterThan" aboveAverage="0" equalAverage="0" bottom="0" percent="0" rank="0" text="" dxfId="164">
      <formula>0.03</formula>
    </cfRule>
    <cfRule type="cellIs" priority="161" operator="lessThan" aboveAverage="0" equalAverage="0" bottom="0" percent="0" rank="0" text="" dxfId="165">
      <formula>-0.03</formula>
    </cfRule>
  </conditionalFormatting>
  <conditionalFormatting sqref="W86:X86">
    <cfRule type="cellIs" priority="162" operator="greaterThan" aboveAverage="0" equalAverage="0" bottom="0" percent="0" rank="0" text="" dxfId="166">
      <formula>0.03</formula>
    </cfRule>
    <cfRule type="cellIs" priority="163" operator="lessThan" aboveAverage="0" equalAverage="0" bottom="0" percent="0" rank="0" text="" dxfId="167">
      <formula>-0.03</formula>
    </cfRule>
  </conditionalFormatting>
  <conditionalFormatting sqref="W90:X90">
    <cfRule type="cellIs" priority="164" operator="greaterThan" aboveAverage="0" equalAverage="0" bottom="0" percent="0" rank="0" text="" dxfId="168">
      <formula>0.03</formula>
    </cfRule>
    <cfRule type="cellIs" priority="165" operator="lessThan" aboveAverage="0" equalAverage="0" bottom="0" percent="0" rank="0" text="" dxfId="169">
      <formula>-0.03</formula>
    </cfRule>
  </conditionalFormatting>
  <conditionalFormatting sqref="T67:V78">
    <cfRule type="cellIs" priority="166" operator="greaterThan" aboveAverage="0" equalAverage="0" bottom="0" percent="0" rank="0" text="" dxfId="170">
      <formula>0.03</formula>
    </cfRule>
    <cfRule type="cellIs" priority="167" operator="lessThan" aboveAverage="0" equalAverage="0" bottom="0" percent="0" rank="0" text="" dxfId="171">
      <formula>-0.03</formula>
    </cfRule>
  </conditionalFormatting>
  <conditionalFormatting sqref="W67">
    <cfRule type="cellIs" priority="168" operator="greaterThan" aboveAverage="0" equalAverage="0" bottom="0" percent="0" rank="0" text="" dxfId="172">
      <formula>0.03</formula>
    </cfRule>
    <cfRule type="cellIs" priority="169" operator="lessThan" aboveAverage="0" equalAverage="0" bottom="0" percent="0" rank="0" text="" dxfId="173">
      <formula>-0.03</formula>
    </cfRule>
  </conditionalFormatting>
  <conditionalFormatting sqref="X67">
    <cfRule type="cellIs" priority="170" operator="greaterThan" aboveAverage="0" equalAverage="0" bottom="0" percent="0" rank="0" text="" dxfId="174">
      <formula>0.03</formula>
    </cfRule>
    <cfRule type="cellIs" priority="171" operator="lessThan" aboveAverage="0" equalAverage="0" bottom="0" percent="0" rank="0" text="" dxfId="175">
      <formula>-0.03</formula>
    </cfRule>
  </conditionalFormatting>
  <conditionalFormatting sqref="Y67">
    <cfRule type="cellIs" priority="172" operator="greaterThan" aboveAverage="0" equalAverage="0" bottom="0" percent="0" rank="0" text="" dxfId="176">
      <formula>0.03</formula>
    </cfRule>
    <cfRule type="cellIs" priority="173" operator="lessThan" aboveAverage="0" equalAverage="0" bottom="0" percent="0" rank="0" text="" dxfId="177">
      <formula>-0.03</formula>
    </cfRule>
  </conditionalFormatting>
  <conditionalFormatting sqref="W71">
    <cfRule type="cellIs" priority="174" operator="greaterThan" aboveAverage="0" equalAverage="0" bottom="0" percent="0" rank="0" text="" dxfId="178">
      <formula>0.03</formula>
    </cfRule>
    <cfRule type="cellIs" priority="175" operator="lessThan" aboveAverage="0" equalAverage="0" bottom="0" percent="0" rank="0" text="" dxfId="179">
      <formula>-0.03</formula>
    </cfRule>
  </conditionalFormatting>
  <conditionalFormatting sqref="X71">
    <cfRule type="cellIs" priority="176" operator="greaterThan" aboveAverage="0" equalAverage="0" bottom="0" percent="0" rank="0" text="" dxfId="180">
      <formula>0.03</formula>
    </cfRule>
    <cfRule type="cellIs" priority="177" operator="lessThan" aboveAverage="0" equalAverage="0" bottom="0" percent="0" rank="0" text="" dxfId="181">
      <formula>-0.03</formula>
    </cfRule>
  </conditionalFormatting>
  <conditionalFormatting sqref="Y71">
    <cfRule type="cellIs" priority="178" operator="greaterThan" aboveAverage="0" equalAverage="0" bottom="0" percent="0" rank="0" text="" dxfId="182">
      <formula>0.03</formula>
    </cfRule>
    <cfRule type="cellIs" priority="179" operator="lessThan" aboveAverage="0" equalAverage="0" bottom="0" percent="0" rank="0" text="" dxfId="183">
      <formula>-0.03</formula>
    </cfRule>
  </conditionalFormatting>
  <conditionalFormatting sqref="W75">
    <cfRule type="cellIs" priority="180" operator="greaterThan" aboveAverage="0" equalAverage="0" bottom="0" percent="0" rank="0" text="" dxfId="184">
      <formula>0.03</formula>
    </cfRule>
    <cfRule type="cellIs" priority="181" operator="lessThan" aboveAverage="0" equalAverage="0" bottom="0" percent="0" rank="0" text="" dxfId="185">
      <formula>-0.03</formula>
    </cfRule>
  </conditionalFormatting>
  <conditionalFormatting sqref="X75">
    <cfRule type="cellIs" priority="182" operator="greaterThan" aboveAverage="0" equalAverage="0" bottom="0" percent="0" rank="0" text="" dxfId="186">
      <formula>0.03</formula>
    </cfRule>
    <cfRule type="cellIs" priority="183" operator="lessThan" aboveAverage="0" equalAverage="0" bottom="0" percent="0" rank="0" text="" dxfId="187">
      <formula>-0.03</formula>
    </cfRule>
  </conditionalFormatting>
  <conditionalFormatting sqref="Y75">
    <cfRule type="cellIs" priority="184" operator="greaterThan" aboveAverage="0" equalAverage="0" bottom="0" percent="0" rank="0" text="" dxfId="188">
      <formula>0.03</formula>
    </cfRule>
    <cfRule type="cellIs" priority="185" operator="lessThan" aboveAverage="0" equalAverage="0" bottom="0" percent="0" rank="0" text="" dxfId="189">
      <formula>-0.03</formula>
    </cfRule>
  </conditionalFormatting>
  <conditionalFormatting sqref="W70:X70">
    <cfRule type="cellIs" priority="186" operator="greaterThan" aboveAverage="0" equalAverage="0" bottom="0" percent="0" rank="0" text="" dxfId="190">
      <formula>0.03</formula>
    </cfRule>
    <cfRule type="cellIs" priority="187" operator="lessThan" aboveAverage="0" equalAverage="0" bottom="0" percent="0" rank="0" text="" dxfId="191">
      <formula>-0.03</formula>
    </cfRule>
  </conditionalFormatting>
  <conditionalFormatting sqref="W74:X74">
    <cfRule type="cellIs" priority="188" operator="greaterThan" aboveAverage="0" equalAverage="0" bottom="0" percent="0" rank="0" text="" dxfId="192">
      <formula>0.03</formula>
    </cfRule>
    <cfRule type="cellIs" priority="189" operator="lessThan" aboveAverage="0" equalAverage="0" bottom="0" percent="0" rank="0" text="" dxfId="193">
      <formula>-0.03</formula>
    </cfRule>
  </conditionalFormatting>
  <conditionalFormatting sqref="W78:X78">
    <cfRule type="cellIs" priority="190" operator="greaterThan" aboveAverage="0" equalAverage="0" bottom="0" percent="0" rank="0" text="" dxfId="194">
      <formula>0.03</formula>
    </cfRule>
    <cfRule type="cellIs" priority="191" operator="lessThan" aboveAverage="0" equalAverage="0" bottom="0" percent="0" rank="0" text="" dxfId="195">
      <formula>-0.03</formula>
    </cfRule>
  </conditionalFormatting>
  <conditionalFormatting sqref="W91">
    <cfRule type="cellIs" priority="192" operator="greaterThan" aboveAverage="0" equalAverage="0" bottom="0" percent="0" rank="0" text="" dxfId="196">
      <formula>0.03</formula>
    </cfRule>
    <cfRule type="cellIs" priority="193" operator="lessThan" aboveAverage="0" equalAverage="0" bottom="0" percent="0" rank="0" text="" dxfId="197">
      <formula>-0.03</formula>
    </cfRule>
  </conditionalFormatting>
  <conditionalFormatting sqref="X91">
    <cfRule type="cellIs" priority="194" operator="greaterThan" aboveAverage="0" equalAverage="0" bottom="0" percent="0" rank="0" text="" dxfId="198">
      <formula>0.03</formula>
    </cfRule>
    <cfRule type="cellIs" priority="195" operator="lessThan" aboveAverage="0" equalAverage="0" bottom="0" percent="0" rank="0" text="" dxfId="199">
      <formula>-0.03</formula>
    </cfRule>
  </conditionalFormatting>
  <conditionalFormatting sqref="Y91">
    <cfRule type="cellIs" priority="196" operator="greaterThan" aboveAverage="0" equalAverage="0" bottom="0" percent="0" rank="0" text="" dxfId="200">
      <formula>0.03</formula>
    </cfRule>
    <cfRule type="cellIs" priority="197" operator="lessThan" aboveAverage="0" equalAverage="0" bottom="0" percent="0" rank="0" text="" dxfId="201">
      <formula>-0.03</formula>
    </cfRule>
  </conditionalFormatting>
  <conditionalFormatting sqref="W92">
    <cfRule type="cellIs" priority="198" operator="greaterThan" aboveAverage="0" equalAverage="0" bottom="0" percent="0" rank="0" text="" dxfId="202">
      <formula>0.03</formula>
    </cfRule>
    <cfRule type="cellIs" priority="199" operator="lessThan" aboveAverage="0" equalAverage="0" bottom="0" percent="0" rank="0" text="" dxfId="203">
      <formula>-0.03</formula>
    </cfRule>
  </conditionalFormatting>
  <conditionalFormatting sqref="X92">
    <cfRule type="cellIs" priority="200" operator="greaterThan" aboveAverage="0" equalAverage="0" bottom="0" percent="0" rank="0" text="" dxfId="204">
      <formula>0.03</formula>
    </cfRule>
    <cfRule type="cellIs" priority="201" operator="lessThan" aboveAverage="0" equalAverage="0" bottom="0" percent="0" rank="0" text="" dxfId="205">
      <formula>-0.03</formula>
    </cfRule>
  </conditionalFormatting>
  <conditionalFormatting sqref="Y92">
    <cfRule type="cellIs" priority="202" operator="greaterThan" aboveAverage="0" equalAverage="0" bottom="0" percent="0" rank="0" text="" dxfId="206">
      <formula>0.03</formula>
    </cfRule>
    <cfRule type="cellIs" priority="203" operator="lessThan" aboveAverage="0" equalAverage="0" bottom="0" percent="0" rank="0" text="" dxfId="207">
      <formula>-0.03</formula>
    </cfRule>
  </conditionalFormatting>
  <conditionalFormatting sqref="W93">
    <cfRule type="cellIs" priority="204" operator="greaterThan" aboveAverage="0" equalAverage="0" bottom="0" percent="0" rank="0" text="" dxfId="208">
      <formula>0.03</formula>
    </cfRule>
    <cfRule type="cellIs" priority="205" operator="lessThan" aboveAverage="0" equalAverage="0" bottom="0" percent="0" rank="0" text="" dxfId="209">
      <formula>-0.03</formula>
    </cfRule>
  </conditionalFormatting>
  <conditionalFormatting sqref="X93">
    <cfRule type="cellIs" priority="206" operator="greaterThan" aboveAverage="0" equalAverage="0" bottom="0" percent="0" rank="0" text="" dxfId="210">
      <formula>0.03</formula>
    </cfRule>
    <cfRule type="cellIs" priority="207" operator="lessThan" aboveAverage="0" equalAverage="0" bottom="0" percent="0" rank="0" text="" dxfId="211">
      <formula>-0.03</formula>
    </cfRule>
  </conditionalFormatting>
  <conditionalFormatting sqref="Y93">
    <cfRule type="cellIs" priority="208" operator="greaterThan" aboveAverage="0" equalAverage="0" bottom="0" percent="0" rank="0" text="" dxfId="212">
      <formula>0.03</formula>
    </cfRule>
    <cfRule type="cellIs" priority="209" operator="lessThan" aboveAverage="0" equalAverage="0" bottom="0" percent="0" rank="0" text="" dxfId="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493061.456</v>
      </c>
      <c r="E3" s="44" t="n">
        <v>47.1479</v>
      </c>
      <c r="F3" s="44" t="n">
        <v>45.2745</v>
      </c>
      <c r="G3" s="44" t="n">
        <v>46.6867</v>
      </c>
      <c r="H3" s="44" t="n">
        <v>9217.21</v>
      </c>
      <c r="I3" s="44" t="n">
        <v>142.5</v>
      </c>
      <c r="J3" s="45" t="n">
        <f aca="false">H3/3600</f>
        <v>2.56033611111111</v>
      </c>
      <c r="L3" s="43" t="n">
        <v>493061.456</v>
      </c>
      <c r="M3" s="44" t="n">
        <v>47.1479</v>
      </c>
      <c r="N3" s="44" t="n">
        <v>45.2745</v>
      </c>
      <c r="O3" s="44" t="n">
        <v>46.6867</v>
      </c>
      <c r="P3" s="44" t="n">
        <v>9258.23</v>
      </c>
      <c r="Q3" s="44" t="n">
        <v>142.63</v>
      </c>
      <c r="R3" s="45" t="n">
        <f aca="false">P3/3600</f>
        <v>2.57173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298861.504</v>
      </c>
      <c r="E4" s="48" t="n">
        <v>43.5968</v>
      </c>
      <c r="F4" s="48" t="n">
        <v>41.2344</v>
      </c>
      <c r="G4" s="48" t="n">
        <v>43.4497</v>
      </c>
      <c r="H4" s="48" t="n">
        <v>7893.47</v>
      </c>
      <c r="I4" s="48" t="n">
        <v>116.17</v>
      </c>
      <c r="J4" s="49" t="n">
        <f aca="false">H4/3600</f>
        <v>2.19263055555556</v>
      </c>
      <c r="L4" s="47" t="n">
        <v>298861.504</v>
      </c>
      <c r="M4" s="48" t="n">
        <v>43.5968</v>
      </c>
      <c r="N4" s="48" t="n">
        <v>41.2344</v>
      </c>
      <c r="O4" s="48" t="n">
        <v>43.4497</v>
      </c>
      <c r="P4" s="48" t="n">
        <v>7909.76</v>
      </c>
      <c r="Q4" s="48" t="n">
        <v>116.3</v>
      </c>
      <c r="R4" s="49" t="n">
        <f aca="false">P4/3600</f>
        <v>2.19715555555556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170469.008</v>
      </c>
      <c r="E5" s="48" t="n">
        <v>40.2321</v>
      </c>
      <c r="F5" s="48" t="n">
        <v>37.5524</v>
      </c>
      <c r="G5" s="48" t="n">
        <v>40.2158</v>
      </c>
      <c r="H5" s="48" t="n">
        <v>6701.43</v>
      </c>
      <c r="I5" s="48" t="n">
        <v>96.37</v>
      </c>
      <c r="J5" s="49" t="n">
        <f aca="false">H5/3600</f>
        <v>1.86150833333333</v>
      </c>
      <c r="L5" s="47" t="n">
        <v>170469.008</v>
      </c>
      <c r="M5" s="48" t="n">
        <v>40.2321</v>
      </c>
      <c r="N5" s="48" t="n">
        <v>37.5524</v>
      </c>
      <c r="O5" s="48" t="n">
        <v>40.2158</v>
      </c>
      <c r="P5" s="48" t="n">
        <v>6759.93</v>
      </c>
      <c r="Q5" s="48" t="n">
        <v>95.43</v>
      </c>
      <c r="R5" s="49" t="n">
        <f aca="false">P5/3600</f>
        <v>1.87775833333333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91866</v>
      </c>
      <c r="E6" s="53" t="n">
        <v>37.048</v>
      </c>
      <c r="F6" s="53" t="n">
        <v>34.3437</v>
      </c>
      <c r="G6" s="53" t="n">
        <v>37.1226</v>
      </c>
      <c r="H6" s="53" t="n">
        <v>5842.34</v>
      </c>
      <c r="I6" s="53" t="n">
        <v>82.46</v>
      </c>
      <c r="J6" s="54" t="n">
        <f aca="false">H6/3600</f>
        <v>1.62287222222222</v>
      </c>
      <c r="L6" s="52" t="n">
        <v>91866</v>
      </c>
      <c r="M6" s="53" t="n">
        <v>37.048</v>
      </c>
      <c r="N6" s="53" t="n">
        <v>34.3437</v>
      </c>
      <c r="O6" s="53" t="n">
        <v>37.1226</v>
      </c>
      <c r="P6" s="53" t="n">
        <v>5842.88</v>
      </c>
      <c r="Q6" s="53" t="n">
        <v>82.83</v>
      </c>
      <c r="R6" s="54" t="n">
        <f aca="false">P6/3600</f>
        <v>1.62302222222222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255000.8864</v>
      </c>
      <c r="E7" s="44" t="n">
        <v>45.4909</v>
      </c>
      <c r="F7" s="44" t="n">
        <v>45.1762</v>
      </c>
      <c r="G7" s="44" t="n">
        <v>45.1606</v>
      </c>
      <c r="H7" s="44" t="n">
        <v>8389.32</v>
      </c>
      <c r="I7" s="44" t="n">
        <v>124.79</v>
      </c>
      <c r="J7" s="45" t="n">
        <f aca="false">H7/3600</f>
        <v>2.33036666666667</v>
      </c>
      <c r="L7" s="43" t="n">
        <v>254519.572</v>
      </c>
      <c r="M7" s="44" t="n">
        <v>45.4695</v>
      </c>
      <c r="N7" s="44" t="n">
        <v>45.1855</v>
      </c>
      <c r="O7" s="44" t="n">
        <v>45.1613</v>
      </c>
      <c r="P7" s="44" t="n">
        <v>8350.95</v>
      </c>
      <c r="Q7" s="44" t="n">
        <v>122.65</v>
      </c>
      <c r="R7" s="45" t="n">
        <f aca="false">P7/3600</f>
        <v>2.31970833333333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125491.536</v>
      </c>
      <c r="E8" s="48" t="n">
        <v>41.4684</v>
      </c>
      <c r="F8" s="48" t="n">
        <v>40.4885</v>
      </c>
      <c r="G8" s="48" t="n">
        <v>40.7199</v>
      </c>
      <c r="H8" s="48" t="n">
        <v>6588.21</v>
      </c>
      <c r="I8" s="48" t="n">
        <v>82.76</v>
      </c>
      <c r="J8" s="49" t="n">
        <f aca="false">H8/3600</f>
        <v>1.83005833333333</v>
      </c>
      <c r="L8" s="47" t="n">
        <v>125581.4904</v>
      </c>
      <c r="M8" s="48" t="n">
        <v>41.4732</v>
      </c>
      <c r="N8" s="48" t="n">
        <v>40.4903</v>
      </c>
      <c r="O8" s="48" t="n">
        <v>40.7241</v>
      </c>
      <c r="P8" s="48" t="n">
        <v>6605.44</v>
      </c>
      <c r="Q8" s="48" t="n">
        <v>82.62</v>
      </c>
      <c r="R8" s="49" t="n">
        <f aca="false">P8/3600</f>
        <v>1.83484444444444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54837.0072</v>
      </c>
      <c r="E9" s="48" t="n">
        <v>39.7278</v>
      </c>
      <c r="F9" s="48" t="n">
        <v>35.5825</v>
      </c>
      <c r="G9" s="48" t="n">
        <v>38.6966</v>
      </c>
      <c r="H9" s="48" t="n">
        <v>5205.62</v>
      </c>
      <c r="I9" s="48" t="n">
        <v>61.68</v>
      </c>
      <c r="J9" s="49" t="n">
        <f aca="false">H9/3600</f>
        <v>1.44600555555556</v>
      </c>
      <c r="L9" s="47" t="n">
        <v>54990.9328</v>
      </c>
      <c r="M9" s="48" t="n">
        <v>39.7327</v>
      </c>
      <c r="N9" s="48" t="n">
        <v>35.5855</v>
      </c>
      <c r="O9" s="48" t="n">
        <v>38.702</v>
      </c>
      <c r="P9" s="48" t="n">
        <v>5208.77</v>
      </c>
      <c r="Q9" s="48" t="n">
        <v>61.85</v>
      </c>
      <c r="R9" s="49" t="n">
        <f aca="false">P9/3600</f>
        <v>1.446880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19449.7728</v>
      </c>
      <c r="E10" s="53" t="n">
        <v>37.9698</v>
      </c>
      <c r="F10" s="53" t="n">
        <v>32.636</v>
      </c>
      <c r="G10" s="53" t="n">
        <v>37.1241</v>
      </c>
      <c r="H10" s="53" t="n">
        <v>4310.49</v>
      </c>
      <c r="I10" s="53" t="n">
        <v>47.73</v>
      </c>
      <c r="J10" s="54" t="n">
        <f aca="false">H10/3600</f>
        <v>1.19735833333333</v>
      </c>
      <c r="L10" s="52" t="n">
        <v>19451.556</v>
      </c>
      <c r="M10" s="53" t="n">
        <v>37.9615</v>
      </c>
      <c r="N10" s="53" t="n">
        <v>32.6319</v>
      </c>
      <c r="O10" s="53" t="n">
        <v>37.1152</v>
      </c>
      <c r="P10" s="53" t="n">
        <v>4419.52</v>
      </c>
      <c r="Q10" s="53" t="n">
        <v>49.73</v>
      </c>
      <c r="R10" s="54" t="n">
        <f aca="false">P10/3600</f>
        <v>1.22764444444444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279356.296</v>
      </c>
      <c r="E11" s="44" t="n">
        <v>45.181</v>
      </c>
      <c r="F11" s="44" t="n">
        <v>45.0789</v>
      </c>
      <c r="G11" s="44" t="n">
        <v>45.522</v>
      </c>
      <c r="H11" s="44" t="n">
        <v>14778.55</v>
      </c>
      <c r="I11" s="44" t="n">
        <v>194.57</v>
      </c>
      <c r="J11" s="45" t="n">
        <f aca="false">H11/3600</f>
        <v>4.10515277777778</v>
      </c>
      <c r="L11" s="43" t="n">
        <v>277771.732</v>
      </c>
      <c r="M11" s="44" t="n">
        <v>45.1524</v>
      </c>
      <c r="N11" s="44" t="n">
        <v>45.0705</v>
      </c>
      <c r="O11" s="44" t="n">
        <v>45.5159</v>
      </c>
      <c r="P11" s="44" t="n">
        <v>14718.18</v>
      </c>
      <c r="Q11" s="44" t="n">
        <v>192.36</v>
      </c>
      <c r="R11" s="45" t="n">
        <f aca="false">P11/3600</f>
        <v>4.088383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27316.7744</v>
      </c>
      <c r="E12" s="48" t="n">
        <v>42.9986</v>
      </c>
      <c r="F12" s="48" t="n">
        <v>41.4129</v>
      </c>
      <c r="G12" s="48" t="n">
        <v>43.4751</v>
      </c>
      <c r="H12" s="48" t="n">
        <v>11449.23</v>
      </c>
      <c r="I12" s="48" t="n">
        <v>136.75</v>
      </c>
      <c r="J12" s="49" t="n">
        <f aca="false">H12/3600</f>
        <v>3.18034166666667</v>
      </c>
      <c r="L12" s="47" t="n">
        <v>127227.7416</v>
      </c>
      <c r="M12" s="48" t="n">
        <v>42.9965</v>
      </c>
      <c r="N12" s="48" t="n">
        <v>41.4044</v>
      </c>
      <c r="O12" s="48" t="n">
        <v>43.4728</v>
      </c>
      <c r="P12" s="48" t="n">
        <v>11433.53</v>
      </c>
      <c r="Q12" s="48" t="n">
        <v>138.83</v>
      </c>
      <c r="R12" s="49" t="n">
        <f aca="false">P12/3600</f>
        <v>3.17598055555556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62699.2864</v>
      </c>
      <c r="E13" s="48" t="n">
        <v>41.0152</v>
      </c>
      <c r="F13" s="48" t="n">
        <v>38.9651</v>
      </c>
      <c r="G13" s="48" t="n">
        <v>41.3135</v>
      </c>
      <c r="H13" s="48" t="n">
        <v>9459.45</v>
      </c>
      <c r="I13" s="48" t="n">
        <v>115.52</v>
      </c>
      <c r="J13" s="49" t="n">
        <f aca="false">H13/3600</f>
        <v>2.627625</v>
      </c>
      <c r="L13" s="47" t="n">
        <v>62718.4512</v>
      </c>
      <c r="M13" s="48" t="n">
        <v>41.0101</v>
      </c>
      <c r="N13" s="48" t="n">
        <v>38.9589</v>
      </c>
      <c r="O13" s="48" t="n">
        <v>41.3062</v>
      </c>
      <c r="P13" s="48" t="n">
        <v>9321.41</v>
      </c>
      <c r="Q13" s="48" t="n">
        <v>116.82</v>
      </c>
      <c r="R13" s="49" t="n">
        <f aca="false">P13/3600</f>
        <v>2.58928055555556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31909.0792</v>
      </c>
      <c r="E14" s="53" t="n">
        <v>38.6671</v>
      </c>
      <c r="F14" s="53" t="n">
        <v>37.2332</v>
      </c>
      <c r="G14" s="53" t="n">
        <v>38.8228</v>
      </c>
      <c r="H14" s="53" t="n">
        <v>8436.67</v>
      </c>
      <c r="I14" s="53" t="n">
        <v>101.08</v>
      </c>
      <c r="J14" s="54" t="n">
        <f aca="false">H14/3600</f>
        <v>2.34351944444444</v>
      </c>
      <c r="L14" s="52" t="n">
        <v>31905.8296</v>
      </c>
      <c r="M14" s="53" t="n">
        <v>38.6582</v>
      </c>
      <c r="N14" s="53" t="n">
        <v>37.229</v>
      </c>
      <c r="O14" s="53" t="n">
        <v>38.8123</v>
      </c>
      <c r="P14" s="53" t="n">
        <v>8377.56</v>
      </c>
      <c r="Q14" s="53" t="n">
        <v>103.33</v>
      </c>
      <c r="R14" s="54" t="n">
        <f aca="false">P14/3600</f>
        <v>2.3271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334383.8008</v>
      </c>
      <c r="E15" s="44" t="n">
        <v>46.5924</v>
      </c>
      <c r="F15" s="44" t="n">
        <v>45.1186</v>
      </c>
      <c r="G15" s="44" t="n">
        <v>47.3608</v>
      </c>
      <c r="H15" s="44" t="n">
        <v>14678.78</v>
      </c>
      <c r="I15" s="44" t="n">
        <v>201.09</v>
      </c>
      <c r="J15" s="45" t="n">
        <f aca="false">H15/3600</f>
        <v>4.07743888888889</v>
      </c>
      <c r="L15" s="43" t="n">
        <v>333604.9128</v>
      </c>
      <c r="M15" s="44" t="n">
        <v>46.58</v>
      </c>
      <c r="N15" s="44" t="n">
        <v>45.1176</v>
      </c>
      <c r="O15" s="44" t="n">
        <v>47.3668</v>
      </c>
      <c r="P15" s="44" t="n">
        <v>14780.16</v>
      </c>
      <c r="Q15" s="44" t="n">
        <v>201.79</v>
      </c>
      <c r="R15" s="45" t="n">
        <f aca="false">P15/3600</f>
        <v>4.10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04341.3464</v>
      </c>
      <c r="E16" s="48" t="n">
        <v>43.6637</v>
      </c>
      <c r="F16" s="48" t="n">
        <v>42.034</v>
      </c>
      <c r="G16" s="48" t="n">
        <v>44.3426</v>
      </c>
      <c r="H16" s="48" t="n">
        <v>12380.19</v>
      </c>
      <c r="I16" s="48" t="n">
        <v>165.81</v>
      </c>
      <c r="J16" s="49" t="n">
        <f aca="false">H16/3600</f>
        <v>3.43894166666667</v>
      </c>
      <c r="L16" s="47" t="n">
        <v>204341.7912</v>
      </c>
      <c r="M16" s="48" t="n">
        <v>43.6646</v>
      </c>
      <c r="N16" s="48" t="n">
        <v>42.0361</v>
      </c>
      <c r="O16" s="48" t="n">
        <v>44.3449</v>
      </c>
      <c r="P16" s="48" t="n">
        <v>12238.98</v>
      </c>
      <c r="Q16" s="48" t="n">
        <v>166.04</v>
      </c>
      <c r="R16" s="49" t="n">
        <f aca="false">P16/3600</f>
        <v>3.39971666666667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23506.2592</v>
      </c>
      <c r="E17" s="48" t="n">
        <v>40.5149</v>
      </c>
      <c r="F17" s="48" t="n">
        <v>39.1987</v>
      </c>
      <c r="G17" s="48" t="n">
        <v>41.0759</v>
      </c>
      <c r="H17" s="48" t="n">
        <v>10695.9</v>
      </c>
      <c r="I17" s="48" t="n">
        <v>142.5</v>
      </c>
      <c r="J17" s="49" t="n">
        <f aca="false">H17/3600</f>
        <v>2.97108333333333</v>
      </c>
      <c r="L17" s="47" t="n">
        <v>123688.332</v>
      </c>
      <c r="M17" s="48" t="n">
        <v>40.517</v>
      </c>
      <c r="N17" s="48" t="n">
        <v>39.2013</v>
      </c>
      <c r="O17" s="48" t="n">
        <v>41.079</v>
      </c>
      <c r="P17" s="48" t="n">
        <v>10626</v>
      </c>
      <c r="Q17" s="48" t="n">
        <v>141.3</v>
      </c>
      <c r="R17" s="49" t="n">
        <f aca="false">P17/3600</f>
        <v>2.95166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71097.9488</v>
      </c>
      <c r="E18" s="53" t="n">
        <v>37.2991</v>
      </c>
      <c r="F18" s="53" t="n">
        <v>36.3146</v>
      </c>
      <c r="G18" s="53" t="n">
        <v>37.8103</v>
      </c>
      <c r="H18" s="53" t="n">
        <v>9421.15</v>
      </c>
      <c r="I18" s="53" t="n">
        <v>124.73</v>
      </c>
      <c r="J18" s="54" t="n">
        <f aca="false">H18/3600</f>
        <v>2.61698611111111</v>
      </c>
      <c r="L18" s="52" t="n">
        <v>71215.8048</v>
      </c>
      <c r="M18" s="53" t="n">
        <v>37.3011</v>
      </c>
      <c r="N18" s="53" t="n">
        <v>36.3138</v>
      </c>
      <c r="O18" s="53" t="n">
        <v>37.8095</v>
      </c>
      <c r="P18" s="53" t="n">
        <v>9418.79</v>
      </c>
      <c r="Q18" s="53" t="n">
        <v>124.99</v>
      </c>
      <c r="R18" s="54" t="n">
        <f aca="false">P18/3600</f>
        <v>2.61633055555556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84887.5296</v>
      </c>
      <c r="E19" s="44" t="n">
        <v>48.0132</v>
      </c>
      <c r="F19" s="44" t="n">
        <v>47.9516</v>
      </c>
      <c r="G19" s="44" t="n">
        <v>47.9934</v>
      </c>
      <c r="H19" s="44" t="n">
        <v>7160.53</v>
      </c>
      <c r="I19" s="44" t="n">
        <v>84.45</v>
      </c>
      <c r="J19" s="45" t="n">
        <f aca="false">H19/3600</f>
        <v>1.98903611111111</v>
      </c>
      <c r="L19" s="43" t="n">
        <v>84423.916</v>
      </c>
      <c r="M19" s="44" t="n">
        <v>48.0141</v>
      </c>
      <c r="N19" s="44" t="n">
        <v>47.9588</v>
      </c>
      <c r="O19" s="44" t="n">
        <v>47.9959</v>
      </c>
      <c r="P19" s="44" t="n">
        <v>7130.6</v>
      </c>
      <c r="Q19" s="44" t="n">
        <v>84.62</v>
      </c>
      <c r="R19" s="45" t="n">
        <f aca="false">P19/3600</f>
        <v>1.98072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52749.1232</v>
      </c>
      <c r="E20" s="48" t="n">
        <v>46.0109</v>
      </c>
      <c r="F20" s="48" t="n">
        <v>45.9866</v>
      </c>
      <c r="G20" s="48" t="n">
        <v>45.8896</v>
      </c>
      <c r="H20" s="48" t="n">
        <v>6017.8</v>
      </c>
      <c r="I20" s="48" t="n">
        <v>72.83</v>
      </c>
      <c r="J20" s="49" t="n">
        <f aca="false">H20/3600</f>
        <v>1.67161111111111</v>
      </c>
      <c r="L20" s="47" t="n">
        <v>52740.2952</v>
      </c>
      <c r="M20" s="48" t="n">
        <v>46.0148</v>
      </c>
      <c r="N20" s="48" t="n">
        <v>45.9887</v>
      </c>
      <c r="O20" s="48" t="n">
        <v>45.8873</v>
      </c>
      <c r="P20" s="48" t="n">
        <v>6032.26</v>
      </c>
      <c r="Q20" s="48" t="n">
        <v>72.56</v>
      </c>
      <c r="R20" s="49" t="n">
        <f aca="false">P20/3600</f>
        <v>1.67562777777778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33722.4848</v>
      </c>
      <c r="E21" s="48" t="n">
        <v>43.5986</v>
      </c>
      <c r="F21" s="48" t="n">
        <v>43.5281</v>
      </c>
      <c r="G21" s="48" t="n">
        <v>43.3043</v>
      </c>
      <c r="H21" s="48" t="n">
        <v>5476.97</v>
      </c>
      <c r="I21" s="48" t="n">
        <v>66.34</v>
      </c>
      <c r="J21" s="49" t="n">
        <f aca="false">H21/3600</f>
        <v>1.52138055555556</v>
      </c>
      <c r="L21" s="47" t="n">
        <v>33772.6408</v>
      </c>
      <c r="M21" s="48" t="n">
        <v>43.5988</v>
      </c>
      <c r="N21" s="48" t="n">
        <v>43.5274</v>
      </c>
      <c r="O21" s="48" t="n">
        <v>43.3006</v>
      </c>
      <c r="P21" s="48" t="n">
        <v>5559.83</v>
      </c>
      <c r="Q21" s="48" t="n">
        <v>67.37</v>
      </c>
      <c r="R21" s="49" t="n">
        <f aca="false">P21/3600</f>
        <v>1.544397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20929.496</v>
      </c>
      <c r="E22" s="53" t="n">
        <v>40.6884</v>
      </c>
      <c r="F22" s="53" t="n">
        <v>40.6239</v>
      </c>
      <c r="G22" s="53" t="n">
        <v>40.3059</v>
      </c>
      <c r="H22" s="53" t="n">
        <v>5164.63</v>
      </c>
      <c r="I22" s="53" t="n">
        <v>60.48</v>
      </c>
      <c r="J22" s="54" t="n">
        <f aca="false">H22/3600</f>
        <v>1.43461944444444</v>
      </c>
      <c r="L22" s="52" t="n">
        <v>20955.1128</v>
      </c>
      <c r="M22" s="53" t="n">
        <v>40.6841</v>
      </c>
      <c r="N22" s="53" t="n">
        <v>40.6198</v>
      </c>
      <c r="O22" s="53" t="n">
        <v>40.3009</v>
      </c>
      <c r="P22" s="53" t="n">
        <v>5179.25</v>
      </c>
      <c r="Q22" s="53" t="n">
        <v>62.69</v>
      </c>
      <c r="R22" s="54" t="n">
        <f aca="false">P22/3600</f>
        <v>1.438680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458096.404</v>
      </c>
      <c r="E23" s="44" t="n">
        <v>48.5961</v>
      </c>
      <c r="F23" s="44" t="n">
        <v>45.8676</v>
      </c>
      <c r="G23" s="44" t="n">
        <v>47.4884</v>
      </c>
      <c r="H23" s="44" t="n">
        <v>11449.29</v>
      </c>
      <c r="I23" s="44" t="n">
        <v>176.46</v>
      </c>
      <c r="J23" s="45" t="n">
        <f aca="false">H23/3600</f>
        <v>3.18035833333333</v>
      </c>
      <c r="L23" s="43" t="n">
        <v>458029.4208</v>
      </c>
      <c r="M23" s="44" t="n">
        <v>48.6148</v>
      </c>
      <c r="N23" s="44" t="n">
        <v>45.8707</v>
      </c>
      <c r="O23" s="44" t="n">
        <v>47.5005</v>
      </c>
      <c r="P23" s="44" t="n">
        <v>11114.84</v>
      </c>
      <c r="Q23" s="44" t="n">
        <v>177.37</v>
      </c>
      <c r="R23" s="45" t="n">
        <f aca="false">P23/3600</f>
        <v>3.0874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383387.472</v>
      </c>
      <c r="E24" s="48" t="n">
        <v>43.9874</v>
      </c>
      <c r="F24" s="48" t="n">
        <v>42.1389</v>
      </c>
      <c r="G24" s="48" t="n">
        <v>43.9555</v>
      </c>
      <c r="H24" s="48" t="n">
        <v>10651.62</v>
      </c>
      <c r="I24" s="48" t="n">
        <v>167.23</v>
      </c>
      <c r="J24" s="49" t="n">
        <f aca="false">H24/3600</f>
        <v>2.95878333333333</v>
      </c>
      <c r="L24" s="47" t="n">
        <v>383410.3272</v>
      </c>
      <c r="M24" s="48" t="n">
        <v>43.9909</v>
      </c>
      <c r="N24" s="48" t="n">
        <v>42.1418</v>
      </c>
      <c r="O24" s="48" t="n">
        <v>43.9621</v>
      </c>
      <c r="P24" s="48" t="n">
        <v>10501.7</v>
      </c>
      <c r="Q24" s="48" t="n">
        <v>165.63</v>
      </c>
      <c r="R24" s="49" t="n">
        <f aca="false">P24/3600</f>
        <v>2.917138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269720.5608</v>
      </c>
      <c r="E25" s="48" t="n">
        <v>38.2533</v>
      </c>
      <c r="F25" s="48" t="n">
        <v>36.9352</v>
      </c>
      <c r="G25" s="48" t="n">
        <v>38.0411</v>
      </c>
      <c r="H25" s="48" t="n">
        <v>9527.11</v>
      </c>
      <c r="I25" s="48" t="n">
        <v>144.89</v>
      </c>
      <c r="J25" s="49" t="n">
        <f aca="false">H25/3600</f>
        <v>2.64641944444444</v>
      </c>
      <c r="L25" s="47" t="n">
        <v>269930.7192</v>
      </c>
      <c r="M25" s="48" t="n">
        <v>38.2475</v>
      </c>
      <c r="N25" s="48" t="n">
        <v>36.937</v>
      </c>
      <c r="O25" s="48" t="n">
        <v>38.0465</v>
      </c>
      <c r="P25" s="48" t="n">
        <v>9460.97</v>
      </c>
      <c r="Q25" s="48" t="n">
        <v>145.82</v>
      </c>
      <c r="R25" s="49" t="n">
        <f aca="false">P25/3600</f>
        <v>2.6280472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24113.2008</v>
      </c>
      <c r="E26" s="53" t="n">
        <v>32.824</v>
      </c>
      <c r="F26" s="53" t="n">
        <v>30.2803</v>
      </c>
      <c r="G26" s="53" t="n">
        <v>32.6889</v>
      </c>
      <c r="H26" s="53" t="n">
        <v>7716.86</v>
      </c>
      <c r="I26" s="53" t="n">
        <v>99.89</v>
      </c>
      <c r="J26" s="54" t="n">
        <f aca="false">H26/3600</f>
        <v>2.14357222222222</v>
      </c>
      <c r="L26" s="52" t="n">
        <v>124514.6528</v>
      </c>
      <c r="M26" s="53" t="n">
        <v>32.8308</v>
      </c>
      <c r="N26" s="53" t="n">
        <v>30.2838</v>
      </c>
      <c r="O26" s="53" t="n">
        <v>32.694</v>
      </c>
      <c r="P26" s="53" t="n">
        <v>7695.1</v>
      </c>
      <c r="Q26" s="53" t="n">
        <v>100.65</v>
      </c>
      <c r="R26" s="54" t="n">
        <f aca="false">P26/3600</f>
        <v>2.13752777777778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848601.1408</v>
      </c>
      <c r="E27" s="44" t="n">
        <v>45.8589</v>
      </c>
      <c r="F27" s="44" t="n">
        <v>45.0547</v>
      </c>
      <c r="G27" s="44" t="n">
        <v>45.1025</v>
      </c>
      <c r="H27" s="44" t="n">
        <v>20131.45</v>
      </c>
      <c r="I27" s="44" t="n">
        <v>336.25</v>
      </c>
      <c r="J27" s="45" t="n">
        <f aca="false">H27/3600</f>
        <v>5.59206944444444</v>
      </c>
      <c r="L27" s="43" t="n">
        <v>847422.4784</v>
      </c>
      <c r="M27" s="44" t="n">
        <v>45.8243</v>
      </c>
      <c r="N27" s="44" t="n">
        <v>45.0538</v>
      </c>
      <c r="O27" s="44" t="n">
        <v>45.1015</v>
      </c>
      <c r="P27" s="44" t="n">
        <v>20002.3</v>
      </c>
      <c r="Q27" s="44" t="n">
        <v>334.25</v>
      </c>
      <c r="R27" s="45" t="n">
        <f aca="false">P27/3600</f>
        <v>5.556194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560214.7688</v>
      </c>
      <c r="E28" s="48" t="n">
        <v>40.5854</v>
      </c>
      <c r="F28" s="48" t="n">
        <v>40.3684</v>
      </c>
      <c r="G28" s="48" t="n">
        <v>40.4413</v>
      </c>
      <c r="H28" s="48" t="n">
        <v>18027.92</v>
      </c>
      <c r="I28" s="48" t="n">
        <v>277.69</v>
      </c>
      <c r="J28" s="49" t="n">
        <f aca="false">H28/3600</f>
        <v>5.00775555555556</v>
      </c>
      <c r="L28" s="47" t="n">
        <v>560303.124</v>
      </c>
      <c r="M28" s="48" t="n">
        <v>40.5853</v>
      </c>
      <c r="N28" s="48" t="n">
        <v>40.3706</v>
      </c>
      <c r="O28" s="48" t="n">
        <v>40.4447</v>
      </c>
      <c r="P28" s="48" t="n">
        <v>17982.89</v>
      </c>
      <c r="Q28" s="48" t="n">
        <v>276.58</v>
      </c>
      <c r="R28" s="49" t="n">
        <f aca="false">P28/3600</f>
        <v>4.99524722222222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273437.4352</v>
      </c>
      <c r="E29" s="48" t="n">
        <v>36.0368</v>
      </c>
      <c r="F29" s="48" t="n">
        <v>35.1774</v>
      </c>
      <c r="G29" s="48" t="n">
        <v>35.3575</v>
      </c>
      <c r="H29" s="48" t="n">
        <v>14293.79</v>
      </c>
      <c r="I29" s="48" t="n">
        <v>200.4</v>
      </c>
      <c r="J29" s="49" t="n">
        <f aca="false">H29/3600</f>
        <v>3.97049722222222</v>
      </c>
      <c r="L29" s="47" t="n">
        <v>273769.5456</v>
      </c>
      <c r="M29" s="48" t="n">
        <v>36.039</v>
      </c>
      <c r="N29" s="48" t="n">
        <v>35.1801</v>
      </c>
      <c r="O29" s="48" t="n">
        <v>35.3604</v>
      </c>
      <c r="P29" s="48" t="n">
        <v>14266.78</v>
      </c>
      <c r="Q29" s="48" t="n">
        <v>200.73</v>
      </c>
      <c r="R29" s="49" t="n">
        <f aca="false">P29/3600</f>
        <v>3.96299444444444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91463.6472</v>
      </c>
      <c r="E30" s="53" t="n">
        <v>33.9594</v>
      </c>
      <c r="F30" s="53" t="n">
        <v>30.8318</v>
      </c>
      <c r="G30" s="53" t="n">
        <v>32.0424</v>
      </c>
      <c r="H30" s="53" t="n">
        <v>10855.91</v>
      </c>
      <c r="I30" s="53" t="n">
        <v>140.87</v>
      </c>
      <c r="J30" s="54" t="n">
        <f aca="false">H30/3600</f>
        <v>3.01553055555556</v>
      </c>
      <c r="L30" s="52" t="n">
        <v>91602.812</v>
      </c>
      <c r="M30" s="53" t="n">
        <v>33.9595</v>
      </c>
      <c r="N30" s="53" t="n">
        <v>30.8304</v>
      </c>
      <c r="O30" s="53" t="n">
        <v>32.0431</v>
      </c>
      <c r="P30" s="53" t="n">
        <v>10860.84</v>
      </c>
      <c r="Q30" s="53" t="n">
        <v>141.3</v>
      </c>
      <c r="R30" s="54" t="n">
        <f aca="false">P30/3600</f>
        <v>3.016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329419.9384</v>
      </c>
      <c r="E31" s="44" t="n">
        <v>45.728</v>
      </c>
      <c r="F31" s="44" t="n">
        <v>45.0596</v>
      </c>
      <c r="G31" s="44" t="n">
        <v>45.1456</v>
      </c>
      <c r="H31" s="44" t="n">
        <v>8975.23</v>
      </c>
      <c r="I31" s="44" t="n">
        <v>148.13</v>
      </c>
      <c r="J31" s="45" t="n">
        <f aca="false">H31/3600</f>
        <v>2.49311944444444</v>
      </c>
      <c r="L31" s="43" t="n">
        <v>328987.9208</v>
      </c>
      <c r="M31" s="44" t="n">
        <v>45.7011</v>
      </c>
      <c r="N31" s="44" t="n">
        <v>45.063</v>
      </c>
      <c r="O31" s="44" t="n">
        <v>45.1451</v>
      </c>
      <c r="P31" s="44" t="n">
        <v>8941.13</v>
      </c>
      <c r="Q31" s="44" t="n">
        <v>148.44</v>
      </c>
      <c r="R31" s="45" t="n">
        <f aca="false">P31/3600</f>
        <v>2.48364722222222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195359.0696</v>
      </c>
      <c r="E32" s="48" t="n">
        <v>41.0427</v>
      </c>
      <c r="F32" s="48" t="n">
        <v>40.4133</v>
      </c>
      <c r="G32" s="48" t="n">
        <v>40.7227</v>
      </c>
      <c r="H32" s="48" t="n">
        <v>7643.25</v>
      </c>
      <c r="I32" s="48" t="n">
        <v>114.15</v>
      </c>
      <c r="J32" s="49" t="n">
        <f aca="false">H32/3600</f>
        <v>2.123125</v>
      </c>
      <c r="L32" s="47" t="n">
        <v>195426.0528</v>
      </c>
      <c r="M32" s="48" t="n">
        <v>41.0421</v>
      </c>
      <c r="N32" s="48" t="n">
        <v>40.4141</v>
      </c>
      <c r="O32" s="48" t="n">
        <v>40.726</v>
      </c>
      <c r="P32" s="48" t="n">
        <v>7560.74</v>
      </c>
      <c r="Q32" s="48" t="n">
        <v>114.9</v>
      </c>
      <c r="R32" s="49" t="n">
        <f aca="false">P32/3600</f>
        <v>2.10020555555556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99963.008</v>
      </c>
      <c r="E33" s="48" t="n">
        <v>37.8406</v>
      </c>
      <c r="F33" s="48" t="n">
        <v>35.5382</v>
      </c>
      <c r="G33" s="48" t="n">
        <v>37.3778</v>
      </c>
      <c r="H33" s="48" t="n">
        <v>6176.79</v>
      </c>
      <c r="I33" s="48" t="n">
        <v>87.62</v>
      </c>
      <c r="J33" s="49" t="n">
        <f aca="false">H33/3600</f>
        <v>1.715775</v>
      </c>
      <c r="L33" s="47" t="n">
        <v>100124.9008</v>
      </c>
      <c r="M33" s="48" t="n">
        <v>37.8427</v>
      </c>
      <c r="N33" s="48" t="n">
        <v>35.541</v>
      </c>
      <c r="O33" s="48" t="n">
        <v>37.3815</v>
      </c>
      <c r="P33" s="48" t="n">
        <v>6163.13</v>
      </c>
      <c r="Q33" s="48" t="n">
        <v>87.1</v>
      </c>
      <c r="R33" s="49" t="n">
        <f aca="false">P33/3600</f>
        <v>1.711980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2631.3984</v>
      </c>
      <c r="E34" s="53" t="n">
        <v>34.9402</v>
      </c>
      <c r="F34" s="53" t="n">
        <v>32.1612</v>
      </c>
      <c r="G34" s="53" t="n">
        <v>34.4787</v>
      </c>
      <c r="H34" s="53" t="n">
        <v>4994.47</v>
      </c>
      <c r="I34" s="53" t="n">
        <v>66.27</v>
      </c>
      <c r="J34" s="54" t="n">
        <f aca="false">H34/3600</f>
        <v>1.38735277777778</v>
      </c>
      <c r="L34" s="52" t="n">
        <v>42690.5064</v>
      </c>
      <c r="M34" s="53" t="n">
        <v>34.9283</v>
      </c>
      <c r="N34" s="53" t="n">
        <v>32.1546</v>
      </c>
      <c r="O34" s="53" t="n">
        <v>34.4683</v>
      </c>
      <c r="P34" s="53" t="n">
        <v>4944.76</v>
      </c>
      <c r="Q34" s="53" t="n">
        <v>66.72</v>
      </c>
      <c r="R34" s="54" t="n">
        <f aca="false">P34/3600</f>
        <v>1.37354444444444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265510.8896</v>
      </c>
      <c r="E35" s="44" t="n">
        <v>46.9793</v>
      </c>
      <c r="F35" s="44" t="n">
        <v>47.039</v>
      </c>
      <c r="G35" s="44" t="n">
        <v>50.004</v>
      </c>
      <c r="H35" s="44" t="n">
        <v>8071.63</v>
      </c>
      <c r="I35" s="44" t="n">
        <v>108.86</v>
      </c>
      <c r="J35" s="45" t="n">
        <f aca="false">H35/3600</f>
        <v>2.24211944444444</v>
      </c>
      <c r="L35" s="43" t="n">
        <v>264447.1024</v>
      </c>
      <c r="M35" s="44" t="n">
        <v>46.9517</v>
      </c>
      <c r="N35" s="44" t="n">
        <v>47.0307</v>
      </c>
      <c r="O35" s="44" t="n">
        <v>49.9975</v>
      </c>
      <c r="P35" s="44" t="n">
        <v>8082.49</v>
      </c>
      <c r="Q35" s="44" t="n">
        <v>107.98</v>
      </c>
      <c r="R35" s="45" t="n">
        <f aca="false">P35/3600</f>
        <v>2.24513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146433.8272</v>
      </c>
      <c r="E36" s="48" t="n">
        <v>43.5215</v>
      </c>
      <c r="F36" s="48" t="n">
        <v>43.746</v>
      </c>
      <c r="G36" s="48" t="n">
        <v>47.1156</v>
      </c>
      <c r="H36" s="48" t="n">
        <v>6831.76</v>
      </c>
      <c r="I36" s="48" t="n">
        <v>90.25</v>
      </c>
      <c r="J36" s="49" t="n">
        <f aca="false">H36/3600</f>
        <v>1.89771111111111</v>
      </c>
      <c r="L36" s="47" t="n">
        <v>146363.4368</v>
      </c>
      <c r="M36" s="48" t="n">
        <v>43.5082</v>
      </c>
      <c r="N36" s="48" t="n">
        <v>43.7423</v>
      </c>
      <c r="O36" s="48" t="n">
        <v>47.1109</v>
      </c>
      <c r="P36" s="48" t="n">
        <v>6863.83</v>
      </c>
      <c r="Q36" s="48" t="n">
        <v>92.3</v>
      </c>
      <c r="R36" s="49" t="n">
        <f aca="false">P36/3600</f>
        <v>1.90661944444444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533.6928</v>
      </c>
      <c r="E37" s="48" t="n">
        <v>40.2466</v>
      </c>
      <c r="F37" s="48" t="n">
        <v>40.8149</v>
      </c>
      <c r="G37" s="48" t="n">
        <v>44.4713</v>
      </c>
      <c r="H37" s="48" t="n">
        <v>5841.73</v>
      </c>
      <c r="I37" s="48" t="n">
        <v>75.85</v>
      </c>
      <c r="J37" s="49" t="n">
        <f aca="false">H37/3600</f>
        <v>1.62270277777778</v>
      </c>
      <c r="L37" s="47" t="n">
        <v>76583.8096</v>
      </c>
      <c r="M37" s="48" t="n">
        <v>40.2211</v>
      </c>
      <c r="N37" s="48" t="n">
        <v>40.8147</v>
      </c>
      <c r="O37" s="48" t="n">
        <v>44.4697</v>
      </c>
      <c r="P37" s="48" t="n">
        <v>5868.37</v>
      </c>
      <c r="Q37" s="48" t="n">
        <v>77.24</v>
      </c>
      <c r="R37" s="49" t="n">
        <f aca="false">P37/3600</f>
        <v>1.63010277777778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9398.7456</v>
      </c>
      <c r="E38" s="53" t="n">
        <v>37.1236</v>
      </c>
      <c r="F38" s="53" t="n">
        <v>38.5138</v>
      </c>
      <c r="G38" s="53" t="n">
        <v>42.1548</v>
      </c>
      <c r="H38" s="53" t="n">
        <v>5234.29</v>
      </c>
      <c r="I38" s="53" t="n">
        <v>65.44</v>
      </c>
      <c r="J38" s="54" t="n">
        <f aca="false">H38/3600</f>
        <v>1.45396944444444</v>
      </c>
      <c r="L38" s="52" t="n">
        <v>39385.824</v>
      </c>
      <c r="M38" s="53" t="n">
        <v>37.0921</v>
      </c>
      <c r="N38" s="53" t="n">
        <v>38.5133</v>
      </c>
      <c r="O38" s="53" t="n">
        <v>42.1531</v>
      </c>
      <c r="P38" s="53" t="n">
        <v>5216.66</v>
      </c>
      <c r="Q38" s="53" t="n">
        <v>66.13</v>
      </c>
      <c r="R38" s="54" t="n">
        <f aca="false">P38/3600</f>
        <v>1.44907222222222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142320.7176</v>
      </c>
      <c r="E39" s="44" t="n">
        <v>45.4845</v>
      </c>
      <c r="F39" s="44" t="n">
        <v>45.3125</v>
      </c>
      <c r="G39" s="44" t="n">
        <v>45.4845</v>
      </c>
      <c r="H39" s="44" t="n">
        <v>7356.86</v>
      </c>
      <c r="I39" s="44" t="n">
        <v>90.5</v>
      </c>
      <c r="J39" s="45" t="n">
        <f aca="false">H39/3600</f>
        <v>2.04357222222222</v>
      </c>
      <c r="L39" s="43" t="n">
        <v>141943.9328</v>
      </c>
      <c r="M39" s="44" t="n">
        <v>45.4708</v>
      </c>
      <c r="N39" s="44" t="n">
        <v>45.3153</v>
      </c>
      <c r="O39" s="44" t="n">
        <v>45.4834</v>
      </c>
      <c r="P39" s="44" t="n">
        <v>7355.73</v>
      </c>
      <c r="Q39" s="44" t="n">
        <v>90.65</v>
      </c>
      <c r="R39" s="45" t="n">
        <f aca="false">P39/3600</f>
        <v>2.043258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53239.0176</v>
      </c>
      <c r="E40" s="48" t="n">
        <v>42.8708</v>
      </c>
      <c r="F40" s="48" t="n">
        <v>40.7672</v>
      </c>
      <c r="G40" s="48" t="n">
        <v>42.8634</v>
      </c>
      <c r="H40" s="48" t="n">
        <v>5562.05</v>
      </c>
      <c r="I40" s="48" t="n">
        <v>61.74</v>
      </c>
      <c r="J40" s="49" t="n">
        <f aca="false">H40/3600</f>
        <v>1.54501388888889</v>
      </c>
      <c r="L40" s="47" t="n">
        <v>53293.2328</v>
      </c>
      <c r="M40" s="48" t="n">
        <v>42.8754</v>
      </c>
      <c r="N40" s="48" t="n">
        <v>40.768</v>
      </c>
      <c r="O40" s="48" t="n">
        <v>42.8674</v>
      </c>
      <c r="P40" s="48" t="n">
        <v>5555.2</v>
      </c>
      <c r="Q40" s="48" t="n">
        <v>62.32</v>
      </c>
      <c r="R40" s="49" t="n">
        <f aca="false">P40/3600</f>
        <v>1.543111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17431.352</v>
      </c>
      <c r="E41" s="48" t="n">
        <v>41.1404</v>
      </c>
      <c r="F41" s="48" t="n">
        <v>37.8985</v>
      </c>
      <c r="G41" s="48" t="n">
        <v>41.6798</v>
      </c>
      <c r="H41" s="48" t="n">
        <v>4437.32</v>
      </c>
      <c r="I41" s="48" t="n">
        <v>46.4</v>
      </c>
      <c r="J41" s="49" t="n">
        <f aca="false">H41/3600</f>
        <v>1.23258888888889</v>
      </c>
      <c r="L41" s="47" t="n">
        <v>17427.5608</v>
      </c>
      <c r="M41" s="48" t="n">
        <v>41.1249</v>
      </c>
      <c r="N41" s="48" t="n">
        <v>37.8972</v>
      </c>
      <c r="O41" s="48" t="n">
        <v>41.6765</v>
      </c>
      <c r="P41" s="48" t="n">
        <v>4441.52</v>
      </c>
      <c r="Q41" s="48" t="n">
        <v>48.22</v>
      </c>
      <c r="R41" s="49" t="n">
        <f aca="false">P41/3600</f>
        <v>1.233755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8550.352</v>
      </c>
      <c r="E42" s="53" t="n">
        <v>39.029</v>
      </c>
      <c r="F42" s="53" t="n">
        <v>37.2237</v>
      </c>
      <c r="G42" s="53" t="n">
        <v>40.3973</v>
      </c>
      <c r="H42" s="53" t="n">
        <v>3879.95</v>
      </c>
      <c r="I42" s="53" t="n">
        <v>42.24</v>
      </c>
      <c r="J42" s="54" t="n">
        <f aca="false">H42/3600</f>
        <v>1.07776388888889</v>
      </c>
      <c r="L42" s="52" t="n">
        <v>8547.516</v>
      </c>
      <c r="M42" s="53" t="n">
        <v>39.0198</v>
      </c>
      <c r="N42" s="53" t="n">
        <v>37.2251</v>
      </c>
      <c r="O42" s="53" t="n">
        <v>40.3999</v>
      </c>
      <c r="P42" s="53" t="n">
        <v>3877.52</v>
      </c>
      <c r="Q42" s="53" t="n">
        <v>42.6</v>
      </c>
      <c r="R42" s="54" t="n">
        <f aca="false">P42/3600</f>
        <v>1.07708888888889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02056.6824</v>
      </c>
      <c r="E43" s="44" t="n">
        <v>45.3331</v>
      </c>
      <c r="F43" s="44" t="n">
        <v>48.1319</v>
      </c>
      <c r="G43" s="44" t="n">
        <v>51.3412</v>
      </c>
      <c r="H43" s="44" t="n">
        <v>11789.25</v>
      </c>
      <c r="I43" s="44" t="n">
        <v>131.39</v>
      </c>
      <c r="J43" s="45" t="n">
        <f aca="false">H43/3600</f>
        <v>3.27479166666667</v>
      </c>
      <c r="L43" s="43" t="n">
        <v>100978.1296</v>
      </c>
      <c r="M43" s="44" t="n">
        <v>45.3059</v>
      </c>
      <c r="N43" s="44" t="n">
        <v>48.1104</v>
      </c>
      <c r="O43" s="44" t="n">
        <v>51.3402</v>
      </c>
      <c r="P43" s="44" t="n">
        <v>11741.13</v>
      </c>
      <c r="Q43" s="44" t="n">
        <v>130.09</v>
      </c>
      <c r="R43" s="45" t="n">
        <f aca="false">P43/3600</f>
        <v>3.2614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7946.644</v>
      </c>
      <c r="E44" s="48" t="n">
        <v>43.4158</v>
      </c>
      <c r="F44" s="48" t="n">
        <v>46.2481</v>
      </c>
      <c r="G44" s="48" t="n">
        <v>50.214</v>
      </c>
      <c r="H44" s="48" t="n">
        <v>9509.22</v>
      </c>
      <c r="I44" s="48" t="n">
        <v>110.72</v>
      </c>
      <c r="J44" s="49" t="n">
        <f aca="false">H44/3600</f>
        <v>2.64145</v>
      </c>
      <c r="L44" s="47" t="n">
        <v>47827.936</v>
      </c>
      <c r="M44" s="48" t="n">
        <v>43.4041</v>
      </c>
      <c r="N44" s="48" t="n">
        <v>46.2434</v>
      </c>
      <c r="O44" s="48" t="n">
        <v>50.2098</v>
      </c>
      <c r="P44" s="48" t="n">
        <v>9590.21</v>
      </c>
      <c r="Q44" s="48" t="n">
        <v>111.54</v>
      </c>
      <c r="R44" s="49" t="n">
        <f aca="false">P44/3600</f>
        <v>2.66394722222222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26319.412</v>
      </c>
      <c r="E45" s="48" t="n">
        <v>41.3157</v>
      </c>
      <c r="F45" s="48" t="n">
        <v>45.1902</v>
      </c>
      <c r="G45" s="48" t="n">
        <v>48.8532</v>
      </c>
      <c r="H45" s="48" t="n">
        <v>8343.97</v>
      </c>
      <c r="I45" s="48" t="n">
        <v>97.71</v>
      </c>
      <c r="J45" s="49" t="n">
        <f aca="false">H45/3600</f>
        <v>2.31776944444444</v>
      </c>
      <c r="L45" s="47" t="n">
        <v>26309.2288</v>
      </c>
      <c r="M45" s="48" t="n">
        <v>41.2996</v>
      </c>
      <c r="N45" s="48" t="n">
        <v>45.1921</v>
      </c>
      <c r="O45" s="48" t="n">
        <v>48.8572</v>
      </c>
      <c r="P45" s="48" t="n">
        <v>8386.65</v>
      </c>
      <c r="Q45" s="48" t="n">
        <v>101.74</v>
      </c>
      <c r="R45" s="49" t="n">
        <f aca="false">P45/3600</f>
        <v>2.329625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13884.5896</v>
      </c>
      <c r="E46" s="53" t="n">
        <v>38.8582</v>
      </c>
      <c r="F46" s="53" t="n">
        <v>44.0011</v>
      </c>
      <c r="G46" s="53" t="n">
        <v>47.1343</v>
      </c>
      <c r="H46" s="53" t="n">
        <v>7811.84</v>
      </c>
      <c r="I46" s="53" t="n">
        <v>89.5</v>
      </c>
      <c r="J46" s="54" t="n">
        <f aca="false">H46/3600</f>
        <v>2.16995555555556</v>
      </c>
      <c r="L46" s="52" t="n">
        <v>13882.836</v>
      </c>
      <c r="M46" s="53" t="n">
        <v>38.8585</v>
      </c>
      <c r="N46" s="53" t="n">
        <v>44.006</v>
      </c>
      <c r="O46" s="53" t="n">
        <v>47.1302</v>
      </c>
      <c r="P46" s="53" t="n">
        <v>7743.32</v>
      </c>
      <c r="Q46" s="53" t="n">
        <v>90.43</v>
      </c>
      <c r="R46" s="54" t="n">
        <f aca="false">P46/3600</f>
        <v>2.150922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148820.6</v>
      </c>
      <c r="E47" s="44" t="n">
        <v>46.8694</v>
      </c>
      <c r="F47" s="44" t="n">
        <v>49.3021</v>
      </c>
      <c r="G47" s="44" t="n">
        <v>51.0053</v>
      </c>
      <c r="H47" s="44" t="n">
        <v>12317.36</v>
      </c>
      <c r="I47" s="44" t="n">
        <v>152.23</v>
      </c>
      <c r="J47" s="45" t="n">
        <f aca="false">H47/3600</f>
        <v>3.42148888888889</v>
      </c>
      <c r="L47" s="43" t="n">
        <v>148005.168</v>
      </c>
      <c r="M47" s="44" t="n">
        <v>46.8549</v>
      </c>
      <c r="N47" s="44" t="n">
        <v>49.3004</v>
      </c>
      <c r="O47" s="44" t="n">
        <v>51.0061</v>
      </c>
      <c r="P47" s="44" t="n">
        <v>12401.64</v>
      </c>
      <c r="Q47" s="44" t="n">
        <v>150.02</v>
      </c>
      <c r="R47" s="45" t="n">
        <f aca="false">P47/3600</f>
        <v>3.444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88955.8688</v>
      </c>
      <c r="E48" s="48" t="n">
        <v>43.8727</v>
      </c>
      <c r="F48" s="48" t="n">
        <v>47.4053</v>
      </c>
      <c r="G48" s="48" t="n">
        <v>48.6588</v>
      </c>
      <c r="H48" s="48" t="n">
        <v>10685.52</v>
      </c>
      <c r="I48" s="48" t="n">
        <v>132.41</v>
      </c>
      <c r="J48" s="49" t="n">
        <f aca="false">H48/3600</f>
        <v>2.9682</v>
      </c>
      <c r="L48" s="47" t="n">
        <v>88873.5424</v>
      </c>
      <c r="M48" s="48" t="n">
        <v>43.8707</v>
      </c>
      <c r="N48" s="48" t="n">
        <v>47.4073</v>
      </c>
      <c r="O48" s="48" t="n">
        <v>48.6571</v>
      </c>
      <c r="P48" s="48" t="n">
        <v>10640.2</v>
      </c>
      <c r="Q48" s="48" t="n">
        <v>132.49</v>
      </c>
      <c r="R48" s="49" t="n">
        <f aca="false">P48/3600</f>
        <v>2.955611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2206.44</v>
      </c>
      <c r="E49" s="48" t="n">
        <v>40.6573</v>
      </c>
      <c r="F49" s="48" t="n">
        <v>45.4463</v>
      </c>
      <c r="G49" s="48" t="n">
        <v>46.3317</v>
      </c>
      <c r="H49" s="48" t="n">
        <v>9403.24</v>
      </c>
      <c r="I49" s="48" t="n">
        <v>116.15</v>
      </c>
      <c r="J49" s="49" t="n">
        <f aca="false">H49/3600</f>
        <v>2.61201111111111</v>
      </c>
      <c r="L49" s="47" t="n">
        <v>52254.436</v>
      </c>
      <c r="M49" s="48" t="n">
        <v>40.6541</v>
      </c>
      <c r="N49" s="48" t="n">
        <v>45.4474</v>
      </c>
      <c r="O49" s="48" t="n">
        <v>46.3319</v>
      </c>
      <c r="P49" s="48" t="n">
        <v>9519.41</v>
      </c>
      <c r="Q49" s="48" t="n">
        <v>118.59</v>
      </c>
      <c r="R49" s="49" t="n">
        <f aca="false">P49/3600</f>
        <v>2.64428055555556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9521.0328</v>
      </c>
      <c r="E50" s="53" t="n">
        <v>37.3992</v>
      </c>
      <c r="F50" s="53" t="n">
        <v>43.4696</v>
      </c>
      <c r="G50" s="53" t="n">
        <v>44.0379</v>
      </c>
      <c r="H50" s="53" t="n">
        <v>8563.06</v>
      </c>
      <c r="I50" s="53" t="n">
        <v>102.52</v>
      </c>
      <c r="J50" s="54" t="n">
        <f aca="false">H50/3600</f>
        <v>2.37862777777778</v>
      </c>
      <c r="L50" s="52" t="n">
        <v>29545.2792</v>
      </c>
      <c r="M50" s="53" t="n">
        <v>37.3953</v>
      </c>
      <c r="N50" s="53" t="n">
        <v>43.4733</v>
      </c>
      <c r="O50" s="53" t="n">
        <v>44.0432</v>
      </c>
      <c r="P50" s="53" t="n">
        <v>8673.58</v>
      </c>
      <c r="Q50" s="53" t="n">
        <v>103.97</v>
      </c>
      <c r="R50" s="54" t="n">
        <f aca="false">P50/3600</f>
        <v>2.40932777777778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50483.248</v>
      </c>
      <c r="E51" s="44" t="n">
        <v>49.1729</v>
      </c>
      <c r="F51" s="44" t="n">
        <v>51.2824</v>
      </c>
      <c r="G51" s="44" t="n">
        <v>50.4878</v>
      </c>
      <c r="H51" s="44" t="n">
        <v>6306.72</v>
      </c>
      <c r="I51" s="44" t="n">
        <v>74.41</v>
      </c>
      <c r="J51" s="45" t="n">
        <f aca="false">H51/3600</f>
        <v>1.75186666666667</v>
      </c>
      <c r="L51" s="43" t="n">
        <v>50133.7144</v>
      </c>
      <c r="M51" s="44" t="n">
        <v>49.1697</v>
      </c>
      <c r="N51" s="44" t="n">
        <v>51.3005</v>
      </c>
      <c r="O51" s="44" t="n">
        <v>50.5016</v>
      </c>
      <c r="P51" s="44" t="n">
        <v>6326.45</v>
      </c>
      <c r="Q51" s="44" t="n">
        <v>74.29</v>
      </c>
      <c r="R51" s="45" t="n">
        <f aca="false">P51/3600</f>
        <v>1.7573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31419.8728</v>
      </c>
      <c r="E52" s="48" t="n">
        <v>46.8661</v>
      </c>
      <c r="F52" s="48" t="n">
        <v>49.2521</v>
      </c>
      <c r="G52" s="48" t="n">
        <v>48.6173</v>
      </c>
      <c r="H52" s="48" t="n">
        <v>5610.65</v>
      </c>
      <c r="I52" s="48" t="n">
        <v>66.57</v>
      </c>
      <c r="J52" s="49" t="n">
        <f aca="false">H52/3600</f>
        <v>1.55851388888889</v>
      </c>
      <c r="L52" s="47" t="n">
        <v>31370.0536</v>
      </c>
      <c r="M52" s="48" t="n">
        <v>46.8616</v>
      </c>
      <c r="N52" s="48" t="n">
        <v>49.2576</v>
      </c>
      <c r="O52" s="48" t="n">
        <v>48.6207</v>
      </c>
      <c r="P52" s="48" t="n">
        <v>5601.64</v>
      </c>
      <c r="Q52" s="48" t="n">
        <v>66.54</v>
      </c>
      <c r="R52" s="49" t="n">
        <f aca="false">P52/3600</f>
        <v>1.556011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19385.86</v>
      </c>
      <c r="E53" s="48" t="n">
        <v>44.1349</v>
      </c>
      <c r="F53" s="48" t="n">
        <v>46.746</v>
      </c>
      <c r="G53" s="48" t="n">
        <v>46.2433</v>
      </c>
      <c r="H53" s="48" t="n">
        <v>5172.9</v>
      </c>
      <c r="I53" s="48" t="n">
        <v>60.38</v>
      </c>
      <c r="J53" s="49" t="n">
        <f aca="false">H53/3600</f>
        <v>1.43691666666667</v>
      </c>
      <c r="L53" s="47" t="n">
        <v>19382.9192</v>
      </c>
      <c r="M53" s="48" t="n">
        <v>44.117</v>
      </c>
      <c r="N53" s="48" t="n">
        <v>46.7489</v>
      </c>
      <c r="O53" s="48" t="n">
        <v>46.2464</v>
      </c>
      <c r="P53" s="48" t="n">
        <v>5186.33</v>
      </c>
      <c r="Q53" s="48" t="n">
        <v>61.41</v>
      </c>
      <c r="R53" s="49" t="n">
        <f aca="false">P53/3600</f>
        <v>1.44064722222222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11499.3328</v>
      </c>
      <c r="E54" s="53" t="n">
        <v>41.0038</v>
      </c>
      <c r="F54" s="53" t="n">
        <v>43.9943</v>
      </c>
      <c r="G54" s="53" t="n">
        <v>43.5831</v>
      </c>
      <c r="H54" s="53" t="n">
        <v>4837.32</v>
      </c>
      <c r="I54" s="53" t="n">
        <v>55.94</v>
      </c>
      <c r="J54" s="54" t="n">
        <f aca="false">H54/3600</f>
        <v>1.3437</v>
      </c>
      <c r="L54" s="52" t="n">
        <v>11489.9512</v>
      </c>
      <c r="M54" s="53" t="n">
        <v>40.9795</v>
      </c>
      <c r="N54" s="53" t="n">
        <v>43.9974</v>
      </c>
      <c r="O54" s="53" t="n">
        <v>43.5838</v>
      </c>
      <c r="P54" s="53" t="n">
        <v>4848.22</v>
      </c>
      <c r="Q54" s="53" t="n">
        <v>56.67</v>
      </c>
      <c r="R54" s="54" t="n">
        <f aca="false">P54/3600</f>
        <v>1.346727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271871.064</v>
      </c>
      <c r="E55" s="44" t="n">
        <v>46.5829</v>
      </c>
      <c r="F55" s="44" t="n">
        <v>44.9626</v>
      </c>
      <c r="G55" s="44" t="n">
        <v>46.726</v>
      </c>
      <c r="H55" s="44" t="n">
        <v>16650.33</v>
      </c>
      <c r="I55" s="44" t="n">
        <v>201.36</v>
      </c>
      <c r="J55" s="45" t="n">
        <f aca="false">H55/3600</f>
        <v>4.62509166666667</v>
      </c>
      <c r="L55" s="43" t="n">
        <v>270616.1264</v>
      </c>
      <c r="M55" s="44" t="n">
        <v>46.5677</v>
      </c>
      <c r="N55" s="44" t="n">
        <v>44.9625</v>
      </c>
      <c r="O55" s="44" t="n">
        <v>46.7268</v>
      </c>
      <c r="P55" s="44" t="n">
        <v>16419.3</v>
      </c>
      <c r="Q55" s="44" t="n">
        <v>201.48</v>
      </c>
      <c r="R55" s="45" t="n">
        <f aca="false">P55/3600</f>
        <v>4.560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99898.4816</v>
      </c>
      <c r="E56" s="48" t="n">
        <v>43.9324</v>
      </c>
      <c r="F56" s="48" t="n">
        <v>41.1556</v>
      </c>
      <c r="G56" s="48" t="n">
        <v>44.5961</v>
      </c>
      <c r="H56" s="48" t="n">
        <v>12764.63</v>
      </c>
      <c r="I56" s="48" t="n">
        <v>141.77</v>
      </c>
      <c r="J56" s="49" t="n">
        <f aca="false">H56/3600</f>
        <v>3.54573055555556</v>
      </c>
      <c r="L56" s="47" t="n">
        <v>99764.984</v>
      </c>
      <c r="M56" s="48" t="n">
        <v>43.9363</v>
      </c>
      <c r="N56" s="48" t="n">
        <v>41.1533</v>
      </c>
      <c r="O56" s="48" t="n">
        <v>44.5985</v>
      </c>
      <c r="P56" s="48" t="n">
        <v>12719.8</v>
      </c>
      <c r="Q56" s="48" t="n">
        <v>142.82</v>
      </c>
      <c r="R56" s="49" t="n">
        <f aca="false">P56/3600</f>
        <v>3.53327777777778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34277.4688</v>
      </c>
      <c r="E57" s="48" t="n">
        <v>41.8545</v>
      </c>
      <c r="F57" s="48" t="n">
        <v>38.6361</v>
      </c>
      <c r="G57" s="48" t="n">
        <v>43.5186</v>
      </c>
      <c r="H57" s="48" t="n">
        <v>10498.09</v>
      </c>
      <c r="I57" s="48" t="n">
        <v>111.29</v>
      </c>
      <c r="J57" s="49" t="n">
        <f aca="false">H57/3600</f>
        <v>2.91613611111111</v>
      </c>
      <c r="L57" s="47" t="n">
        <v>34292.08</v>
      </c>
      <c r="M57" s="48" t="n">
        <v>41.8592</v>
      </c>
      <c r="N57" s="48" t="n">
        <v>38.6383</v>
      </c>
      <c r="O57" s="48" t="n">
        <v>43.5254</v>
      </c>
      <c r="P57" s="48" t="n">
        <v>10468.98</v>
      </c>
      <c r="Q57" s="48" t="n">
        <v>112.5</v>
      </c>
      <c r="R57" s="49" t="n">
        <f aca="false">P57/3600</f>
        <v>2.90805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11976.3592</v>
      </c>
      <c r="E58" s="53" t="n">
        <v>40.1024</v>
      </c>
      <c r="F58" s="53" t="n">
        <v>37.4176</v>
      </c>
      <c r="G58" s="53" t="n">
        <v>42.6174</v>
      </c>
      <c r="H58" s="53" t="n">
        <v>9337.26</v>
      </c>
      <c r="I58" s="53" t="n">
        <v>101</v>
      </c>
      <c r="J58" s="54" t="n">
        <f aca="false">H58/3600</f>
        <v>2.59368333333333</v>
      </c>
      <c r="L58" s="52" t="n">
        <v>11972.688</v>
      </c>
      <c r="M58" s="53" t="n">
        <v>40.1051</v>
      </c>
      <c r="N58" s="53" t="n">
        <v>37.4192</v>
      </c>
      <c r="O58" s="53" t="n">
        <v>42.6221</v>
      </c>
      <c r="P58" s="53" t="n">
        <v>9275.49</v>
      </c>
      <c r="Q58" s="53" t="n">
        <v>100.63</v>
      </c>
      <c r="R58" s="54" t="n">
        <f aca="false">P58/3600</f>
        <v>2.576525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556433.1344</v>
      </c>
      <c r="E59" s="44" t="n">
        <v>45.8134</v>
      </c>
      <c r="F59" s="44" t="n">
        <v>45.1433</v>
      </c>
      <c r="G59" s="44" t="n">
        <v>45.1898</v>
      </c>
      <c r="H59" s="44" t="n">
        <v>18300.01</v>
      </c>
      <c r="I59" s="44" t="n">
        <v>279.4</v>
      </c>
      <c r="J59" s="45" t="n">
        <f aca="false">H59/3600</f>
        <v>5.08333611111111</v>
      </c>
      <c r="L59" s="43" t="n">
        <v>555339.9176</v>
      </c>
      <c r="M59" s="44" t="n">
        <v>45.7876</v>
      </c>
      <c r="N59" s="44" t="n">
        <v>45.1365</v>
      </c>
      <c r="O59" s="44" t="n">
        <v>45.1824</v>
      </c>
      <c r="P59" s="44" t="n">
        <v>18180.23</v>
      </c>
      <c r="Q59" s="44" t="n">
        <v>281.68</v>
      </c>
      <c r="R59" s="45" t="n">
        <f aca="false">P59/3600</f>
        <v>5.050063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294531.0704</v>
      </c>
      <c r="E60" s="48" t="n">
        <v>41.0855</v>
      </c>
      <c r="F60" s="48" t="n">
        <v>40.8291</v>
      </c>
      <c r="G60" s="48" t="n">
        <v>41.061</v>
      </c>
      <c r="H60" s="48" t="n">
        <v>15253.7</v>
      </c>
      <c r="I60" s="48" t="n">
        <v>209.29</v>
      </c>
      <c r="J60" s="49" t="n">
        <f aca="false">H60/3600</f>
        <v>4.23713888888889</v>
      </c>
      <c r="L60" s="47" t="n">
        <v>294657.5784</v>
      </c>
      <c r="M60" s="48" t="n">
        <v>41.0853</v>
      </c>
      <c r="N60" s="48" t="n">
        <v>40.831</v>
      </c>
      <c r="O60" s="48" t="n">
        <v>41.0631</v>
      </c>
      <c r="P60" s="48" t="n">
        <v>15302.48</v>
      </c>
      <c r="Q60" s="48" t="n">
        <v>210.56</v>
      </c>
      <c r="R60" s="49" t="n">
        <f aca="false">P60/3600</f>
        <v>4.25068888888889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144846.0816</v>
      </c>
      <c r="E61" s="48" t="n">
        <v>37.275</v>
      </c>
      <c r="F61" s="48" t="n">
        <v>37.781</v>
      </c>
      <c r="G61" s="48" t="n">
        <v>38.4545</v>
      </c>
      <c r="H61" s="48" t="n">
        <v>12408.21</v>
      </c>
      <c r="I61" s="48" t="n">
        <v>163.18</v>
      </c>
      <c r="J61" s="49" t="n">
        <f aca="false">H61/3600</f>
        <v>3.446725</v>
      </c>
      <c r="L61" s="47" t="n">
        <v>145166.452</v>
      </c>
      <c r="M61" s="48" t="n">
        <v>37.277</v>
      </c>
      <c r="N61" s="48" t="n">
        <v>37.7853</v>
      </c>
      <c r="O61" s="48" t="n">
        <v>38.4591</v>
      </c>
      <c r="P61" s="48" t="n">
        <v>12368.14</v>
      </c>
      <c r="Q61" s="48" t="n">
        <v>163.66</v>
      </c>
      <c r="R61" s="49" t="n">
        <f aca="false">P61/3600</f>
        <v>3.435594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74413.332</v>
      </c>
      <c r="E62" s="53" t="n">
        <v>33.7831</v>
      </c>
      <c r="F62" s="53" t="n">
        <v>35.847</v>
      </c>
      <c r="G62" s="53" t="n">
        <v>36.6709</v>
      </c>
      <c r="H62" s="53" t="n">
        <v>10229.84</v>
      </c>
      <c r="I62" s="53" t="n">
        <v>137.63</v>
      </c>
      <c r="J62" s="54" t="n">
        <f aca="false">H62/3600</f>
        <v>2.84162222222222</v>
      </c>
      <c r="L62" s="52" t="n">
        <v>74591.8992</v>
      </c>
      <c r="M62" s="53" t="n">
        <v>33.7813</v>
      </c>
      <c r="N62" s="53" t="n">
        <v>35.8513</v>
      </c>
      <c r="O62" s="53" t="n">
        <v>36.6754</v>
      </c>
      <c r="P62" s="53" t="n">
        <v>10308</v>
      </c>
      <c r="Q62" s="53" t="n">
        <v>138.15</v>
      </c>
      <c r="R62" s="54" t="n">
        <f aca="false">P62/3600</f>
        <v>2.86333333333333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209246.3952</v>
      </c>
      <c r="E63" s="44" t="n">
        <v>47.0031</v>
      </c>
      <c r="F63" s="44" t="n">
        <v>46.4904</v>
      </c>
      <c r="G63" s="44" t="n">
        <v>48.8642</v>
      </c>
      <c r="H63" s="44" t="n">
        <v>6731.74</v>
      </c>
      <c r="I63" s="44" t="n">
        <v>85.25</v>
      </c>
      <c r="J63" s="45" t="n">
        <f aca="false">H63/3600</f>
        <v>1.86992777777778</v>
      </c>
      <c r="L63" s="43" t="n">
        <v>208456.528</v>
      </c>
      <c r="M63" s="44" t="n">
        <v>46.9735</v>
      </c>
      <c r="N63" s="44" t="n">
        <v>46.4825</v>
      </c>
      <c r="O63" s="44" t="n">
        <v>48.8594</v>
      </c>
      <c r="P63" s="44" t="n">
        <v>6760.98</v>
      </c>
      <c r="Q63" s="44" t="n">
        <v>84.93</v>
      </c>
      <c r="R63" s="45" t="n">
        <f aca="false">P63/3600</f>
        <v>1.8780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17458.6688</v>
      </c>
      <c r="E64" s="48" t="n">
        <v>43.5293</v>
      </c>
      <c r="F64" s="48" t="n">
        <v>43.198</v>
      </c>
      <c r="G64" s="48" t="n">
        <v>46.0249</v>
      </c>
      <c r="H64" s="48" t="n">
        <v>5709.63</v>
      </c>
      <c r="I64" s="48" t="n">
        <v>69.84</v>
      </c>
      <c r="J64" s="49" t="n">
        <f aca="false">H64/3600</f>
        <v>1.58600833333333</v>
      </c>
      <c r="L64" s="47" t="n">
        <v>117487.3072</v>
      </c>
      <c r="M64" s="48" t="n">
        <v>43.5165</v>
      </c>
      <c r="N64" s="48" t="n">
        <v>43.1974</v>
      </c>
      <c r="O64" s="48" t="n">
        <v>46.0268</v>
      </c>
      <c r="P64" s="48" t="n">
        <v>5745.26</v>
      </c>
      <c r="Q64" s="48" t="n">
        <v>69.66</v>
      </c>
      <c r="R64" s="49" t="n">
        <f aca="false">P64/3600</f>
        <v>1.59590555555556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63675.936</v>
      </c>
      <c r="E65" s="48" t="n">
        <v>40.2525</v>
      </c>
      <c r="F65" s="48" t="n">
        <v>40.3986</v>
      </c>
      <c r="G65" s="48" t="n">
        <v>43.4202</v>
      </c>
      <c r="H65" s="48" t="n">
        <v>4954.13</v>
      </c>
      <c r="I65" s="48" t="n">
        <v>58.35</v>
      </c>
      <c r="J65" s="49" t="n">
        <f aca="false">H65/3600</f>
        <v>1.37614722222222</v>
      </c>
      <c r="L65" s="47" t="n">
        <v>63741.5936</v>
      </c>
      <c r="M65" s="48" t="n">
        <v>40.2293</v>
      </c>
      <c r="N65" s="48" t="n">
        <v>40.3998</v>
      </c>
      <c r="O65" s="48" t="n">
        <v>43.4203</v>
      </c>
      <c r="P65" s="48" t="n">
        <v>4933.1</v>
      </c>
      <c r="Q65" s="48" t="n">
        <v>58.23</v>
      </c>
      <c r="R65" s="49" t="n">
        <f aca="false">P65/3600</f>
        <v>1.37030555555556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34378.056</v>
      </c>
      <c r="E66" s="53" t="n">
        <v>37.1371</v>
      </c>
      <c r="F66" s="53" t="n">
        <v>38.2007</v>
      </c>
      <c r="G66" s="53" t="n">
        <v>41.1324</v>
      </c>
      <c r="H66" s="53" t="n">
        <v>4410.23</v>
      </c>
      <c r="I66" s="53" t="n">
        <v>50.98</v>
      </c>
      <c r="J66" s="54" t="n">
        <f aca="false">H66/3600</f>
        <v>1.22506388888889</v>
      </c>
      <c r="L66" s="52" t="n">
        <v>34362.8192</v>
      </c>
      <c r="M66" s="53" t="n">
        <v>37.1021</v>
      </c>
      <c r="N66" s="53" t="n">
        <v>38.1982</v>
      </c>
      <c r="O66" s="53" t="n">
        <v>41.1322</v>
      </c>
      <c r="P66" s="53" t="n">
        <v>4349.01</v>
      </c>
      <c r="Q66" s="53" t="n">
        <v>50.55</v>
      </c>
      <c r="R66" s="54" t="n">
        <f aca="false">P66/3600</f>
        <v>1.20805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86517.4176</v>
      </c>
      <c r="E67" s="44" t="n">
        <v>45.5459</v>
      </c>
      <c r="F67" s="44" t="n">
        <v>45.0603</v>
      </c>
      <c r="G67" s="44" t="n">
        <v>45.4704</v>
      </c>
      <c r="H67" s="44" t="n">
        <v>5819.43</v>
      </c>
      <c r="I67" s="44" t="n">
        <v>63.92</v>
      </c>
      <c r="J67" s="45" t="n">
        <f aca="false">H67/3600</f>
        <v>1.61650833333333</v>
      </c>
      <c r="L67" s="43" t="n">
        <v>86126.2488</v>
      </c>
      <c r="M67" s="44" t="n">
        <v>45.5232</v>
      </c>
      <c r="N67" s="44" t="n">
        <v>45.0591</v>
      </c>
      <c r="O67" s="44" t="n">
        <v>45.4665</v>
      </c>
      <c r="P67" s="44" t="n">
        <v>5753.22</v>
      </c>
      <c r="Q67" s="44" t="n">
        <v>64.43</v>
      </c>
      <c r="R67" s="45" t="n">
        <f aca="false">P67/3600</f>
        <v>1.59811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31835.1568</v>
      </c>
      <c r="E68" s="48" t="n">
        <v>42.8771</v>
      </c>
      <c r="F68" s="48" t="n">
        <v>40.619</v>
      </c>
      <c r="G68" s="48" t="n">
        <v>43.5132</v>
      </c>
      <c r="H68" s="48" t="n">
        <v>4415.39</v>
      </c>
      <c r="I68" s="48" t="n">
        <v>43.41</v>
      </c>
      <c r="J68" s="49" t="n">
        <f aca="false">H68/3600</f>
        <v>1.22649722222222</v>
      </c>
      <c r="L68" s="47" t="n">
        <v>31785.0616</v>
      </c>
      <c r="M68" s="48" t="n">
        <v>42.8665</v>
      </c>
      <c r="N68" s="48" t="n">
        <v>40.607</v>
      </c>
      <c r="O68" s="48" t="n">
        <v>43.4978</v>
      </c>
      <c r="P68" s="48" t="n">
        <v>4366.72</v>
      </c>
      <c r="Q68" s="48" t="n">
        <v>43.74</v>
      </c>
      <c r="R68" s="49" t="n">
        <f aca="false">P68/3600</f>
        <v>1.21297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14252.612</v>
      </c>
      <c r="E69" s="48" t="n">
        <v>41.1448</v>
      </c>
      <c r="F69" s="48" t="n">
        <v>38.8688</v>
      </c>
      <c r="G69" s="48" t="n">
        <v>41.9388</v>
      </c>
      <c r="H69" s="48" t="n">
        <v>3621.62</v>
      </c>
      <c r="I69" s="48" t="n">
        <v>34.94</v>
      </c>
      <c r="J69" s="49" t="n">
        <f aca="false">H69/3600</f>
        <v>1.00600555555556</v>
      </c>
      <c r="L69" s="47" t="n">
        <v>14253.2664</v>
      </c>
      <c r="M69" s="48" t="n">
        <v>41.1295</v>
      </c>
      <c r="N69" s="48" t="n">
        <v>38.8691</v>
      </c>
      <c r="O69" s="48" t="n">
        <v>41.9334</v>
      </c>
      <c r="P69" s="48" t="n">
        <v>3589.41</v>
      </c>
      <c r="Q69" s="48" t="n">
        <v>36.1</v>
      </c>
      <c r="R69" s="49" t="n">
        <f aca="false">P69/3600</f>
        <v>0.997058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7420.1784</v>
      </c>
      <c r="E70" s="53" t="n">
        <v>39.0326</v>
      </c>
      <c r="F70" s="53" t="n">
        <v>37.9853</v>
      </c>
      <c r="G70" s="53" t="n">
        <v>40.3139</v>
      </c>
      <c r="H70" s="53" t="n">
        <v>3196.68</v>
      </c>
      <c r="I70" s="53" t="n">
        <v>32.15</v>
      </c>
      <c r="J70" s="54" t="n">
        <f aca="false">H70/3600</f>
        <v>0.887966666666667</v>
      </c>
      <c r="L70" s="52" t="n">
        <v>7416.052</v>
      </c>
      <c r="M70" s="53" t="n">
        <v>39.0247</v>
      </c>
      <c r="N70" s="53" t="n">
        <v>37.9874</v>
      </c>
      <c r="O70" s="53" t="n">
        <v>40.3154</v>
      </c>
      <c r="P70" s="53" t="n">
        <v>3168.62</v>
      </c>
      <c r="Q70" s="53" t="n">
        <v>32.37</v>
      </c>
      <c r="R70" s="54" t="n">
        <f aca="false">P70/3600</f>
        <v>0.880172222222222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395926.7656</v>
      </c>
      <c r="E71" s="44" t="n">
        <v>45.9836</v>
      </c>
      <c r="F71" s="44" t="n">
        <v>44.9198</v>
      </c>
      <c r="G71" s="44" t="n">
        <v>45.7165</v>
      </c>
      <c r="H71" s="44" t="n">
        <v>14917.82</v>
      </c>
      <c r="I71" s="44" t="n">
        <v>206.03</v>
      </c>
      <c r="J71" s="45" t="n">
        <f aca="false">H71/3600</f>
        <v>4.14383888888889</v>
      </c>
      <c r="L71" s="43" t="n">
        <v>394957.8416</v>
      </c>
      <c r="M71" s="44" t="n">
        <v>45.9401</v>
      </c>
      <c r="N71" s="44" t="n">
        <v>44.9121</v>
      </c>
      <c r="O71" s="44" t="n">
        <v>45.7029</v>
      </c>
      <c r="P71" s="44" t="n">
        <v>14893.02</v>
      </c>
      <c r="Q71" s="44" t="n">
        <v>203.38</v>
      </c>
      <c r="R71" s="45" t="n">
        <f aca="false">P71/3600</f>
        <v>4.1369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23263.6576</v>
      </c>
      <c r="E72" s="48" t="n">
        <v>40.5562</v>
      </c>
      <c r="F72" s="48" t="n">
        <v>40.6948</v>
      </c>
      <c r="G72" s="48" t="n">
        <v>43.2142</v>
      </c>
      <c r="H72" s="48" t="n">
        <v>12441.67</v>
      </c>
      <c r="I72" s="48" t="n">
        <v>153.81</v>
      </c>
      <c r="J72" s="49" t="n">
        <f aca="false">H72/3600</f>
        <v>3.45601944444444</v>
      </c>
      <c r="L72" s="47" t="n">
        <v>223263.5168</v>
      </c>
      <c r="M72" s="48" t="n">
        <v>40.5495</v>
      </c>
      <c r="N72" s="48" t="n">
        <v>40.695</v>
      </c>
      <c r="O72" s="48" t="n">
        <v>43.2162</v>
      </c>
      <c r="P72" s="48" t="n">
        <v>12513.79</v>
      </c>
      <c r="Q72" s="48" t="n">
        <v>153.31</v>
      </c>
      <c r="R72" s="49" t="n">
        <f aca="false">P72/3600</f>
        <v>3.47605277777778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120481.3192</v>
      </c>
      <c r="E73" s="48" t="n">
        <v>36.9069</v>
      </c>
      <c r="F73" s="48" t="n">
        <v>37.625</v>
      </c>
      <c r="G73" s="48" t="n">
        <v>41.1017</v>
      </c>
      <c r="H73" s="48" t="n">
        <v>10221.36</v>
      </c>
      <c r="I73" s="48" t="n">
        <v>118.15</v>
      </c>
      <c r="J73" s="49" t="n">
        <f aca="false">H73/3600</f>
        <v>2.83926666666667</v>
      </c>
      <c r="L73" s="47" t="n">
        <v>120549.8216</v>
      </c>
      <c r="M73" s="48" t="n">
        <v>36.9008</v>
      </c>
      <c r="N73" s="48" t="n">
        <v>37.6254</v>
      </c>
      <c r="O73" s="48" t="n">
        <v>41.1048</v>
      </c>
      <c r="P73" s="48" t="n">
        <v>10246.62</v>
      </c>
      <c r="Q73" s="48" t="n">
        <v>116.93</v>
      </c>
      <c r="R73" s="49" t="n">
        <f aca="false">P73/3600</f>
        <v>2.84628333333333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67522.204</v>
      </c>
      <c r="E74" s="53" t="n">
        <v>33.4874</v>
      </c>
      <c r="F74" s="53" t="n">
        <v>36.1398</v>
      </c>
      <c r="G74" s="53" t="n">
        <v>38.963</v>
      </c>
      <c r="H74" s="53" t="n">
        <v>8628.99</v>
      </c>
      <c r="I74" s="53" t="n">
        <v>96.61</v>
      </c>
      <c r="J74" s="54" t="n">
        <f aca="false">H74/3600</f>
        <v>2.39694166666667</v>
      </c>
      <c r="L74" s="52" t="n">
        <v>67583.3704</v>
      </c>
      <c r="M74" s="53" t="n">
        <v>33.4799</v>
      </c>
      <c r="N74" s="53" t="n">
        <v>36.142</v>
      </c>
      <c r="O74" s="53" t="n">
        <v>38.9658</v>
      </c>
      <c r="P74" s="53" t="n">
        <v>8627.5</v>
      </c>
      <c r="Q74" s="53" t="n">
        <v>98.21</v>
      </c>
      <c r="R74" s="54" t="n">
        <f aca="false">P74/3600</f>
        <v>2.3965277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78615.1</v>
      </c>
      <c r="E75" s="44" t="n">
        <v>46.7996</v>
      </c>
      <c r="F75" s="44" t="n">
        <v>45.8133</v>
      </c>
      <c r="G75" s="44" t="n">
        <v>46.0433</v>
      </c>
      <c r="H75" s="44" t="n">
        <v>14563.77</v>
      </c>
      <c r="I75" s="44" t="n">
        <v>209.58</v>
      </c>
      <c r="J75" s="45" t="n">
        <f aca="false">H75/3600</f>
        <v>4.04549166666667</v>
      </c>
      <c r="L75" s="43" t="n">
        <v>377869.308</v>
      </c>
      <c r="M75" s="44" t="n">
        <v>46.7545</v>
      </c>
      <c r="N75" s="44" t="n">
        <v>45.8029</v>
      </c>
      <c r="O75" s="44" t="n">
        <v>46.0288</v>
      </c>
      <c r="P75" s="44" t="n">
        <v>14533.67</v>
      </c>
      <c r="Q75" s="44" t="n">
        <v>211.91</v>
      </c>
      <c r="R75" s="45" t="n">
        <f aca="false">P75/3600</f>
        <v>4.037130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227381.0152</v>
      </c>
      <c r="E76" s="48" t="n">
        <v>41.6466</v>
      </c>
      <c r="F76" s="48" t="n">
        <v>41.4034</v>
      </c>
      <c r="G76" s="48" t="n">
        <v>42.0653</v>
      </c>
      <c r="H76" s="48" t="n">
        <v>12715.5</v>
      </c>
      <c r="I76" s="48" t="n">
        <v>170.51</v>
      </c>
      <c r="J76" s="49" t="n">
        <f aca="false">H76/3600</f>
        <v>3.53208333333333</v>
      </c>
      <c r="L76" s="47" t="n">
        <v>227439.6344</v>
      </c>
      <c r="M76" s="48" t="n">
        <v>41.6385</v>
      </c>
      <c r="N76" s="48" t="n">
        <v>41.4061</v>
      </c>
      <c r="O76" s="48" t="n">
        <v>42.0661</v>
      </c>
      <c r="P76" s="48" t="n">
        <v>12750.49</v>
      </c>
      <c r="Q76" s="48" t="n">
        <v>171.03</v>
      </c>
      <c r="R76" s="49" t="n">
        <f aca="false">P76/3600</f>
        <v>3.54180277777778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112623.8208</v>
      </c>
      <c r="E77" s="48" t="n">
        <v>37.3425</v>
      </c>
      <c r="F77" s="48" t="n">
        <v>37.4287</v>
      </c>
      <c r="G77" s="48" t="n">
        <v>39.232</v>
      </c>
      <c r="H77" s="48" t="n">
        <v>10304.71</v>
      </c>
      <c r="I77" s="48" t="n">
        <v>130.09</v>
      </c>
      <c r="J77" s="49" t="n">
        <f aca="false">H77/3600</f>
        <v>2.86241944444444</v>
      </c>
      <c r="L77" s="47" t="n">
        <v>112881.5192</v>
      </c>
      <c r="M77" s="48" t="n">
        <v>37.3386</v>
      </c>
      <c r="N77" s="48" t="n">
        <v>37.4337</v>
      </c>
      <c r="O77" s="48" t="n">
        <v>39.2375</v>
      </c>
      <c r="P77" s="48" t="n">
        <v>10320.19</v>
      </c>
      <c r="Q77" s="48" t="n">
        <v>131.21</v>
      </c>
      <c r="R77" s="49" t="n">
        <f aca="false">P77/3600</f>
        <v>2.86671944444444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61324.796</v>
      </c>
      <c r="E78" s="53" t="n">
        <v>34.248</v>
      </c>
      <c r="F78" s="53" t="n">
        <v>35.3842</v>
      </c>
      <c r="G78" s="53" t="n">
        <v>37.0006</v>
      </c>
      <c r="H78" s="53" t="n">
        <v>8685.61</v>
      </c>
      <c r="I78" s="53" t="n">
        <v>108.7</v>
      </c>
      <c r="J78" s="54" t="n">
        <f aca="false">H78/3600</f>
        <v>2.41266944444444</v>
      </c>
      <c r="L78" s="52" t="n">
        <v>61525.1744</v>
      </c>
      <c r="M78" s="53" t="n">
        <v>34.2388</v>
      </c>
      <c r="N78" s="53" t="n">
        <v>35.392</v>
      </c>
      <c r="O78" s="53" t="n">
        <v>37.012</v>
      </c>
      <c r="P78" s="53" t="n">
        <v>8624.75</v>
      </c>
      <c r="Q78" s="53" t="n">
        <v>110.2</v>
      </c>
      <c r="R78" s="54" t="n">
        <f aca="false">P78/3600</f>
        <v>2.39576388888889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379272.0336</v>
      </c>
      <c r="E79" s="44" t="n">
        <v>45.978</v>
      </c>
      <c r="F79" s="44" t="n">
        <v>45.2462</v>
      </c>
      <c r="G79" s="44" t="n">
        <v>45.3406</v>
      </c>
      <c r="H79" s="44" t="n">
        <v>15019.8</v>
      </c>
      <c r="I79" s="44" t="n">
        <v>206.17</v>
      </c>
      <c r="J79" s="45" t="n">
        <f aca="false">H79/3600</f>
        <v>4.17216666666667</v>
      </c>
      <c r="L79" s="43" t="n">
        <v>378362.3552</v>
      </c>
      <c r="M79" s="44" t="n">
        <v>45.9385</v>
      </c>
      <c r="N79" s="44" t="n">
        <v>45.2441</v>
      </c>
      <c r="O79" s="44" t="n">
        <v>45.3311</v>
      </c>
      <c r="P79" s="44" t="n">
        <v>15064.12</v>
      </c>
      <c r="Q79" s="44" t="n">
        <v>205.82</v>
      </c>
      <c r="R79" s="45" t="n">
        <f aca="false">P79/3600</f>
        <v>4.18447777777778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203752.2944</v>
      </c>
      <c r="E80" s="48" t="n">
        <v>40.5853</v>
      </c>
      <c r="F80" s="48" t="n">
        <v>40.7692</v>
      </c>
      <c r="G80" s="48" t="n">
        <v>42.6709</v>
      </c>
      <c r="H80" s="48" t="n">
        <v>12431.29</v>
      </c>
      <c r="I80" s="48" t="n">
        <v>152.36</v>
      </c>
      <c r="J80" s="49" t="n">
        <f aca="false">H80/3600</f>
        <v>3.45313611111111</v>
      </c>
      <c r="L80" s="47" t="n">
        <v>203782.3864</v>
      </c>
      <c r="M80" s="48" t="n">
        <v>40.5797</v>
      </c>
      <c r="N80" s="48" t="n">
        <v>40.7709</v>
      </c>
      <c r="O80" s="48" t="n">
        <v>42.6749</v>
      </c>
      <c r="P80" s="48" t="n">
        <v>12316.75</v>
      </c>
      <c r="Q80" s="48" t="n">
        <v>152.58</v>
      </c>
      <c r="R80" s="49" t="n">
        <f aca="false">P80/3600</f>
        <v>3.42131944444444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99495.8704</v>
      </c>
      <c r="E81" s="48" t="n">
        <v>37.3484</v>
      </c>
      <c r="F81" s="48" t="n">
        <v>37.1032</v>
      </c>
      <c r="G81" s="48" t="n">
        <v>40.7684</v>
      </c>
      <c r="H81" s="48" t="n">
        <v>9697.96</v>
      </c>
      <c r="I81" s="48" t="n">
        <v>110.54</v>
      </c>
      <c r="J81" s="49" t="n">
        <f aca="false">H81/3600</f>
        <v>2.69387777777778</v>
      </c>
      <c r="L81" s="47" t="n">
        <v>99597.9304</v>
      </c>
      <c r="M81" s="48" t="n">
        <v>37.343</v>
      </c>
      <c r="N81" s="48" t="n">
        <v>37.1029</v>
      </c>
      <c r="O81" s="48" t="n">
        <v>40.7706</v>
      </c>
      <c r="P81" s="48" t="n">
        <v>9690.72</v>
      </c>
      <c r="Q81" s="48" t="n">
        <v>111.89</v>
      </c>
      <c r="R81" s="49" t="n">
        <f aca="false">P81/3600</f>
        <v>2.691866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58842.4664</v>
      </c>
      <c r="E82" s="53" t="n">
        <v>34.6959</v>
      </c>
      <c r="F82" s="53" t="n">
        <v>35.4678</v>
      </c>
      <c r="G82" s="53" t="n">
        <v>38.9528</v>
      </c>
      <c r="H82" s="53" t="n">
        <v>8215.5</v>
      </c>
      <c r="I82" s="53" t="n">
        <v>95.77</v>
      </c>
      <c r="J82" s="54" t="n">
        <f aca="false">H82/3600</f>
        <v>2.28208333333333</v>
      </c>
      <c r="L82" s="52" t="n">
        <v>58921.0192</v>
      </c>
      <c r="M82" s="53" t="n">
        <v>34.6916</v>
      </c>
      <c r="N82" s="53" t="n">
        <v>35.4684</v>
      </c>
      <c r="O82" s="53" t="n">
        <v>38.954</v>
      </c>
      <c r="P82" s="53" t="n">
        <v>8271.2</v>
      </c>
      <c r="Q82" s="53" t="n">
        <v>97.13</v>
      </c>
      <c r="R82" s="54" t="n">
        <f aca="false">P82/3600</f>
        <v>2.29755555555556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451590.9624</v>
      </c>
      <c r="E83" s="44" t="n">
        <v>46.2651</v>
      </c>
      <c r="F83" s="44" t="n">
        <v>45.0333</v>
      </c>
      <c r="G83" s="44" t="n">
        <v>44.9768</v>
      </c>
      <c r="H83" s="44" t="n">
        <v>15650.38</v>
      </c>
      <c r="I83" s="44" t="n">
        <v>227.21</v>
      </c>
      <c r="J83" s="45" t="n">
        <f aca="false">H83/3600</f>
        <v>4.34732777777778</v>
      </c>
      <c r="L83" s="43" t="n">
        <v>450524.3024</v>
      </c>
      <c r="M83" s="44" t="n">
        <v>46.2035</v>
      </c>
      <c r="N83" s="44" t="n">
        <v>45.0057</v>
      </c>
      <c r="O83" s="44" t="n">
        <v>44.9554</v>
      </c>
      <c r="P83" s="44" t="n">
        <v>15724.37</v>
      </c>
      <c r="Q83" s="44" t="n">
        <v>229.39</v>
      </c>
      <c r="R83" s="45" t="n">
        <f aca="false">P83/3600</f>
        <v>4.367880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273630.8312</v>
      </c>
      <c r="E84" s="48" t="n">
        <v>41.0012</v>
      </c>
      <c r="F84" s="48" t="n">
        <v>41.3284</v>
      </c>
      <c r="G84" s="48" t="n">
        <v>41.0323</v>
      </c>
      <c r="H84" s="48" t="n">
        <v>13639.62</v>
      </c>
      <c r="I84" s="48" t="n">
        <v>181.85</v>
      </c>
      <c r="J84" s="49" t="n">
        <f aca="false">H84/3600</f>
        <v>3.78878333333333</v>
      </c>
      <c r="L84" s="47" t="n">
        <v>273607.576</v>
      </c>
      <c r="M84" s="48" t="n">
        <v>40.991</v>
      </c>
      <c r="N84" s="48" t="n">
        <v>41.3264</v>
      </c>
      <c r="O84" s="48" t="n">
        <v>41.0307</v>
      </c>
      <c r="P84" s="48" t="n">
        <v>13584.55</v>
      </c>
      <c r="Q84" s="48" t="n">
        <v>182.69</v>
      </c>
      <c r="R84" s="49" t="n">
        <f aca="false">P84/3600</f>
        <v>3.77348611111111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57302.436</v>
      </c>
      <c r="E85" s="48" t="n">
        <v>36.0208</v>
      </c>
      <c r="F85" s="48" t="n">
        <v>39.4341</v>
      </c>
      <c r="G85" s="48" t="n">
        <v>39.266</v>
      </c>
      <c r="H85" s="48" t="n">
        <v>11528.62</v>
      </c>
      <c r="I85" s="48" t="n">
        <v>145.88</v>
      </c>
      <c r="J85" s="49" t="n">
        <f aca="false">H85/3600</f>
        <v>3.20239444444444</v>
      </c>
      <c r="L85" s="47" t="n">
        <v>157542.8136</v>
      </c>
      <c r="M85" s="48" t="n">
        <v>36.0238</v>
      </c>
      <c r="N85" s="48" t="n">
        <v>39.4369</v>
      </c>
      <c r="O85" s="48" t="n">
        <v>39.2693</v>
      </c>
      <c r="P85" s="48" t="n">
        <v>11438.42</v>
      </c>
      <c r="Q85" s="48" t="n">
        <v>146.19</v>
      </c>
      <c r="R85" s="49" t="n">
        <f aca="false">P85/3600</f>
        <v>3.17733888888889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76380.976</v>
      </c>
      <c r="E86" s="53" t="n">
        <v>31.689</v>
      </c>
      <c r="F86" s="53" t="n">
        <v>38.0587</v>
      </c>
      <c r="G86" s="53" t="n">
        <v>38.0525</v>
      </c>
      <c r="H86" s="53" t="n">
        <v>9265.84</v>
      </c>
      <c r="I86" s="53" t="n">
        <v>116.84</v>
      </c>
      <c r="J86" s="54" t="n">
        <f aca="false">H86/3600</f>
        <v>2.57384444444444</v>
      </c>
      <c r="L86" s="52" t="n">
        <v>76537.5288</v>
      </c>
      <c r="M86" s="53" t="n">
        <v>31.6894</v>
      </c>
      <c r="N86" s="53" t="n">
        <v>38.0617</v>
      </c>
      <c r="O86" s="53" t="n">
        <v>38.0542</v>
      </c>
      <c r="P86" s="53" t="n">
        <v>9363.91</v>
      </c>
      <c r="Q86" s="53" t="n">
        <v>117.5</v>
      </c>
      <c r="R86" s="54" t="n">
        <f aca="false">P86/3600</f>
        <v>2.60108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381953.128</v>
      </c>
      <c r="E87" s="44" t="n">
        <v>45.8758</v>
      </c>
      <c r="F87" s="44" t="n">
        <v>44.9962</v>
      </c>
      <c r="G87" s="44" t="n">
        <v>45.0038</v>
      </c>
      <c r="H87" s="44" t="n">
        <v>14894.75</v>
      </c>
      <c r="I87" s="44" t="n">
        <v>205.47</v>
      </c>
      <c r="J87" s="45" t="n">
        <f aca="false">H87/3600</f>
        <v>4.13743055555556</v>
      </c>
      <c r="L87" s="43" t="n">
        <v>380931.508</v>
      </c>
      <c r="M87" s="44" t="n">
        <v>45.8386</v>
      </c>
      <c r="N87" s="44" t="n">
        <v>44.9847</v>
      </c>
      <c r="O87" s="44" t="n">
        <v>44.9903</v>
      </c>
      <c r="P87" s="44" t="n">
        <v>14939.69</v>
      </c>
      <c r="Q87" s="44" t="n">
        <v>205.84</v>
      </c>
      <c r="R87" s="45" t="n">
        <f aca="false">P87/3600</f>
        <v>4.149913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198925.78</v>
      </c>
      <c r="E88" s="48" t="n">
        <v>40.7306</v>
      </c>
      <c r="F88" s="48" t="n">
        <v>40.9745</v>
      </c>
      <c r="G88" s="48" t="n">
        <v>41.1192</v>
      </c>
      <c r="H88" s="48" t="n">
        <v>12289.63</v>
      </c>
      <c r="I88" s="48" t="n">
        <v>151.2</v>
      </c>
      <c r="J88" s="49" t="n">
        <f aca="false">H88/3600</f>
        <v>3.41378611111111</v>
      </c>
      <c r="L88" s="47" t="n">
        <v>199021.0712</v>
      </c>
      <c r="M88" s="48" t="n">
        <v>40.7274</v>
      </c>
      <c r="N88" s="48" t="n">
        <v>40.9783</v>
      </c>
      <c r="O88" s="48" t="n">
        <v>41.1227</v>
      </c>
      <c r="P88" s="48" t="n">
        <v>12313.29</v>
      </c>
      <c r="Q88" s="48" t="n">
        <v>152.12</v>
      </c>
      <c r="R88" s="49" t="n">
        <f aca="false">P88/3600</f>
        <v>3.420358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91636.7672</v>
      </c>
      <c r="E89" s="48" t="n">
        <v>37.0092</v>
      </c>
      <c r="F89" s="48" t="n">
        <v>38.0883</v>
      </c>
      <c r="G89" s="48" t="n">
        <v>38.6887</v>
      </c>
      <c r="H89" s="48" t="n">
        <v>9670.52</v>
      </c>
      <c r="I89" s="48" t="n">
        <v>112.95</v>
      </c>
      <c r="J89" s="49" t="n">
        <f aca="false">H89/3600</f>
        <v>2.68625555555556</v>
      </c>
      <c r="L89" s="47" t="n">
        <v>91766.5824</v>
      </c>
      <c r="M89" s="48" t="n">
        <v>37.0024</v>
      </c>
      <c r="N89" s="48" t="n">
        <v>38.0917</v>
      </c>
      <c r="O89" s="48" t="n">
        <v>38.6928</v>
      </c>
      <c r="P89" s="48" t="n">
        <v>9633.54</v>
      </c>
      <c r="Q89" s="48" t="n">
        <v>114.43</v>
      </c>
      <c r="R89" s="49" t="n">
        <f aca="false">P89/3600</f>
        <v>2.67598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45565.0704</v>
      </c>
      <c r="E90" s="53" t="n">
        <v>34.2671</v>
      </c>
      <c r="F90" s="53" t="n">
        <v>36.2742</v>
      </c>
      <c r="G90" s="53" t="n">
        <v>36.9468</v>
      </c>
      <c r="H90" s="53" t="n">
        <v>8017.58</v>
      </c>
      <c r="I90" s="53" t="n">
        <v>92.77</v>
      </c>
      <c r="J90" s="54" t="n">
        <f aca="false">H90/3600</f>
        <v>2.22710555555556</v>
      </c>
      <c r="L90" s="52" t="n">
        <v>45602.852</v>
      </c>
      <c r="M90" s="53" t="n">
        <v>34.2508</v>
      </c>
      <c r="N90" s="53" t="n">
        <v>36.2751</v>
      </c>
      <c r="O90" s="53" t="n">
        <v>36.9475</v>
      </c>
      <c r="P90" s="53" t="n">
        <v>7971.24</v>
      </c>
      <c r="Q90" s="53" t="n">
        <v>94.26</v>
      </c>
      <c r="R90" s="54" t="n">
        <f aca="false">P90/3600</f>
        <v>2.214233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108.874792973744</v>
      </c>
      <c r="J95" s="64" t="n">
        <f aca="false">GEOMEAN(J3:J90)</f>
        <v>2.39595822570077</v>
      </c>
      <c r="Q95" s="64" t="n">
        <f aca="false">GEOMEAN(Q3:Q90)</f>
        <v>109.498902562281</v>
      </c>
      <c r="R95" s="64" t="n">
        <f aca="false">GEOMEAN(R3:R90)</f>
        <v>2.39303051953195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573236073741</v>
      </c>
      <c r="R96" s="65" t="n">
        <f aca="false">R95/J95</f>
        <v>0.998778064601703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2.97997777777778</v>
      </c>
      <c r="J97" s="64" t="n">
        <f aca="false">SUM(J3:J90)</f>
        <v>228.994475</v>
      </c>
      <c r="Q97" s="64" t="n">
        <f aca="false">SUM(Q3:Q90)/3600</f>
        <v>2.99137777777778</v>
      </c>
      <c r="R97" s="64" t="n">
        <f aca="false">SUM(R3:R90)</f>
        <v>228.643855555556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214">
      <formula>0.03</formula>
    </cfRule>
    <cfRule type="cellIs" priority="3" operator="lessThan" aboveAverage="0" equalAverage="0" bottom="0" percent="0" rank="0" text="" dxfId="215">
      <formula>-0.03</formula>
    </cfRule>
  </conditionalFormatting>
  <conditionalFormatting sqref="W3">
    <cfRule type="cellIs" priority="4" operator="greaterThan" aboveAverage="0" equalAverage="0" bottom="0" percent="0" rank="0" text="" dxfId="216">
      <formula>0.03</formula>
    </cfRule>
    <cfRule type="cellIs" priority="5" operator="lessThan" aboveAverage="0" equalAverage="0" bottom="0" percent="0" rank="0" text="" dxfId="217">
      <formula>-0.03</formula>
    </cfRule>
  </conditionalFormatting>
  <conditionalFormatting sqref="X3">
    <cfRule type="cellIs" priority="6" operator="greaterThan" aboveAverage="0" equalAverage="0" bottom="0" percent="0" rank="0" text="" dxfId="218">
      <formula>0.03</formula>
    </cfRule>
    <cfRule type="cellIs" priority="7" operator="lessThan" aboveAverage="0" equalAverage="0" bottom="0" percent="0" rank="0" text="" dxfId="219">
      <formula>-0.03</formula>
    </cfRule>
  </conditionalFormatting>
  <conditionalFormatting sqref="Y3">
    <cfRule type="cellIs" priority="8" operator="greaterThan" aboveAverage="0" equalAverage="0" bottom="0" percent="0" rank="0" text="" dxfId="220">
      <formula>0.03</formula>
    </cfRule>
    <cfRule type="cellIs" priority="9" operator="lessThan" aboveAverage="0" equalAverage="0" bottom="0" percent="0" rank="0" text="" dxfId="221">
      <formula>-0.03</formula>
    </cfRule>
  </conditionalFormatting>
  <conditionalFormatting sqref="W19">
    <cfRule type="cellIs" priority="10" operator="greaterThan" aboveAverage="0" equalAverage="0" bottom="0" percent="0" rank="0" text="" dxfId="222">
      <formula>0.03</formula>
    </cfRule>
    <cfRule type="cellIs" priority="11" operator="lessThan" aboveAverage="0" equalAverage="0" bottom="0" percent="0" rank="0" text="" dxfId="223">
      <formula>-0.03</formula>
    </cfRule>
  </conditionalFormatting>
  <conditionalFormatting sqref="X19">
    <cfRule type="cellIs" priority="12" operator="greaterThan" aboveAverage="0" equalAverage="0" bottom="0" percent="0" rank="0" text="" dxfId="224">
      <formula>0.03</formula>
    </cfRule>
    <cfRule type="cellIs" priority="13" operator="lessThan" aboveAverage="0" equalAverage="0" bottom="0" percent="0" rank="0" text="" dxfId="225">
      <formula>-0.03</formula>
    </cfRule>
  </conditionalFormatting>
  <conditionalFormatting sqref="Y19">
    <cfRule type="cellIs" priority="14" operator="greaterThan" aboveAverage="0" equalAverage="0" bottom="0" percent="0" rank="0" text="" dxfId="226">
      <formula>0.03</formula>
    </cfRule>
    <cfRule type="cellIs" priority="15" operator="lessThan" aboveAverage="0" equalAverage="0" bottom="0" percent="0" rank="0" text="" dxfId="227">
      <formula>-0.03</formula>
    </cfRule>
  </conditionalFormatting>
  <conditionalFormatting sqref="W23">
    <cfRule type="cellIs" priority="16" operator="greaterThan" aboveAverage="0" equalAverage="0" bottom="0" percent="0" rank="0" text="" dxfId="228">
      <formula>0.03</formula>
    </cfRule>
    <cfRule type="cellIs" priority="17" operator="lessThan" aboveAverage="0" equalAverage="0" bottom="0" percent="0" rank="0" text="" dxfId="229">
      <formula>-0.03</formula>
    </cfRule>
  </conditionalFormatting>
  <conditionalFormatting sqref="X23">
    <cfRule type="cellIs" priority="18" operator="greaterThan" aboveAverage="0" equalAverage="0" bottom="0" percent="0" rank="0" text="" dxfId="230">
      <formula>0.03</formula>
    </cfRule>
    <cfRule type="cellIs" priority="19" operator="lessThan" aboveAverage="0" equalAverage="0" bottom="0" percent="0" rank="0" text="" dxfId="231">
      <formula>-0.03</formula>
    </cfRule>
  </conditionalFormatting>
  <conditionalFormatting sqref="Y23">
    <cfRule type="cellIs" priority="20" operator="greaterThan" aboveAverage="0" equalAverage="0" bottom="0" percent="0" rank="0" text="" dxfId="232">
      <formula>0.03</formula>
    </cfRule>
    <cfRule type="cellIs" priority="21" operator="lessThan" aboveAverage="0" equalAverage="0" bottom="0" percent="0" rank="0" text="" dxfId="233">
      <formula>-0.03</formula>
    </cfRule>
  </conditionalFormatting>
  <conditionalFormatting sqref="W27">
    <cfRule type="cellIs" priority="22" operator="greaterThan" aboveAverage="0" equalAverage="0" bottom="0" percent="0" rank="0" text="" dxfId="234">
      <formula>0.03</formula>
    </cfRule>
    <cfRule type="cellIs" priority="23" operator="lessThan" aboveAverage="0" equalAverage="0" bottom="0" percent="0" rank="0" text="" dxfId="235">
      <formula>-0.03</formula>
    </cfRule>
  </conditionalFormatting>
  <conditionalFormatting sqref="X27">
    <cfRule type="cellIs" priority="24" operator="greaterThan" aboveAverage="0" equalAverage="0" bottom="0" percent="0" rank="0" text="" dxfId="236">
      <formula>0.03</formula>
    </cfRule>
    <cfRule type="cellIs" priority="25" operator="lessThan" aboveAverage="0" equalAverage="0" bottom="0" percent="0" rank="0" text="" dxfId="237">
      <formula>-0.03</formula>
    </cfRule>
  </conditionalFormatting>
  <conditionalFormatting sqref="Y27">
    <cfRule type="cellIs" priority="26" operator="greaterThan" aboveAverage="0" equalAverage="0" bottom="0" percent="0" rank="0" text="" dxfId="238">
      <formula>0.03</formula>
    </cfRule>
    <cfRule type="cellIs" priority="27" operator="lessThan" aboveAverage="0" equalAverage="0" bottom="0" percent="0" rank="0" text="" dxfId="239">
      <formula>-0.03</formula>
    </cfRule>
  </conditionalFormatting>
  <conditionalFormatting sqref="W31">
    <cfRule type="cellIs" priority="28" operator="greaterThan" aboveAverage="0" equalAverage="0" bottom="0" percent="0" rank="0" text="" dxfId="240">
      <formula>0.03</formula>
    </cfRule>
    <cfRule type="cellIs" priority="29" operator="lessThan" aboveAverage="0" equalAverage="0" bottom="0" percent="0" rank="0" text="" dxfId="241">
      <formula>-0.03</formula>
    </cfRule>
  </conditionalFormatting>
  <conditionalFormatting sqref="X31">
    <cfRule type="cellIs" priority="30" operator="greaterThan" aboveAverage="0" equalAverage="0" bottom="0" percent="0" rank="0" text="" dxfId="242">
      <formula>0.03</formula>
    </cfRule>
    <cfRule type="cellIs" priority="31" operator="lessThan" aboveAverage="0" equalAverage="0" bottom="0" percent="0" rank="0" text="" dxfId="243">
      <formula>-0.03</formula>
    </cfRule>
  </conditionalFormatting>
  <conditionalFormatting sqref="Y31">
    <cfRule type="cellIs" priority="32" operator="greaterThan" aboveAverage="0" equalAverage="0" bottom="0" percent="0" rank="0" text="" dxfId="244">
      <formula>0.03</formula>
    </cfRule>
    <cfRule type="cellIs" priority="33" operator="lessThan" aboveAverage="0" equalAverage="0" bottom="0" percent="0" rank="0" text="" dxfId="245">
      <formula>-0.03</formula>
    </cfRule>
  </conditionalFormatting>
  <conditionalFormatting sqref="W94:Y94">
    <cfRule type="cellIs" priority="34" operator="greaterThan" aboveAverage="0" equalAverage="0" bottom="0" percent="0" rank="0" text="" dxfId="246">
      <formula>0.03</formula>
    </cfRule>
    <cfRule type="cellIs" priority="35" operator="lessThan" aboveAverage="0" equalAverage="0" bottom="0" percent="0" rank="0" text="" dxfId="247">
      <formula>-0.03</formula>
    </cfRule>
  </conditionalFormatting>
  <conditionalFormatting sqref="W6:X6">
    <cfRule type="cellIs" priority="36" operator="greaterThan" aboveAverage="0" equalAverage="0" bottom="0" percent="0" rank="0" text="" dxfId="248">
      <formula>0.03</formula>
    </cfRule>
    <cfRule type="cellIs" priority="37" operator="lessThan" aboveAverage="0" equalAverage="0" bottom="0" percent="0" rank="0" text="" dxfId="249">
      <formula>-0.03</formula>
    </cfRule>
  </conditionalFormatting>
  <conditionalFormatting sqref="W22:X22">
    <cfRule type="cellIs" priority="38" operator="greaterThan" aboveAverage="0" equalAverage="0" bottom="0" percent="0" rank="0" text="" dxfId="250">
      <formula>0.03</formula>
    </cfRule>
    <cfRule type="cellIs" priority="39" operator="lessThan" aboveAverage="0" equalAverage="0" bottom="0" percent="0" rank="0" text="" dxfId="251">
      <formula>-0.03</formula>
    </cfRule>
  </conditionalFormatting>
  <conditionalFormatting sqref="W26:X26">
    <cfRule type="cellIs" priority="40" operator="greaterThan" aboveAverage="0" equalAverage="0" bottom="0" percent="0" rank="0" text="" dxfId="252">
      <formula>0.03</formula>
    </cfRule>
    <cfRule type="cellIs" priority="41" operator="lessThan" aboveAverage="0" equalAverage="0" bottom="0" percent="0" rank="0" text="" dxfId="253">
      <formula>-0.03</formula>
    </cfRule>
  </conditionalFormatting>
  <conditionalFormatting sqref="W30:X30">
    <cfRule type="cellIs" priority="42" operator="greaterThan" aboveAverage="0" equalAverage="0" bottom="0" percent="0" rank="0" text="" dxfId="254">
      <formula>0.03</formula>
    </cfRule>
    <cfRule type="cellIs" priority="43" operator="lessThan" aboveAverage="0" equalAverage="0" bottom="0" percent="0" rank="0" text="" dxfId="255">
      <formula>-0.03</formula>
    </cfRule>
  </conditionalFormatting>
  <conditionalFormatting sqref="W34:X34">
    <cfRule type="cellIs" priority="44" operator="greaterThan" aboveAverage="0" equalAverage="0" bottom="0" percent="0" rank="0" text="" dxfId="256">
      <formula>0.03</formula>
    </cfRule>
    <cfRule type="cellIs" priority="45" operator="lessThan" aboveAverage="0" equalAverage="0" bottom="0" percent="0" rank="0" text="" dxfId="257">
      <formula>-0.03</formula>
    </cfRule>
  </conditionalFormatting>
  <conditionalFormatting sqref="T7:V18">
    <cfRule type="cellIs" priority="46" operator="greaterThan" aboveAverage="0" equalAverage="0" bottom="0" percent="0" rank="0" text="" dxfId="258">
      <formula>0.03</formula>
    </cfRule>
    <cfRule type="cellIs" priority="47" operator="lessThan" aboveAverage="0" equalAverage="0" bottom="0" percent="0" rank="0" text="" dxfId="259">
      <formula>-0.03</formula>
    </cfRule>
  </conditionalFormatting>
  <conditionalFormatting sqref="W7">
    <cfRule type="cellIs" priority="48" operator="greaterThan" aboveAverage="0" equalAverage="0" bottom="0" percent="0" rank="0" text="" dxfId="260">
      <formula>0.03</formula>
    </cfRule>
    <cfRule type="cellIs" priority="49" operator="lessThan" aboveAverage="0" equalAverage="0" bottom="0" percent="0" rank="0" text="" dxfId="261">
      <formula>-0.03</formula>
    </cfRule>
  </conditionalFormatting>
  <conditionalFormatting sqref="X7">
    <cfRule type="cellIs" priority="50" operator="greaterThan" aboveAverage="0" equalAverage="0" bottom="0" percent="0" rank="0" text="" dxfId="262">
      <formula>0.03</formula>
    </cfRule>
    <cfRule type="cellIs" priority="51" operator="lessThan" aboveAverage="0" equalAverage="0" bottom="0" percent="0" rank="0" text="" dxfId="263">
      <formula>-0.03</formula>
    </cfRule>
  </conditionalFormatting>
  <conditionalFormatting sqref="Y7">
    <cfRule type="cellIs" priority="52" operator="greaterThan" aboveAverage="0" equalAverage="0" bottom="0" percent="0" rank="0" text="" dxfId="264">
      <formula>0.03</formula>
    </cfRule>
    <cfRule type="cellIs" priority="53" operator="lessThan" aboveAverage="0" equalAverage="0" bottom="0" percent="0" rank="0" text="" dxfId="265">
      <formula>-0.03</formula>
    </cfRule>
  </conditionalFormatting>
  <conditionalFormatting sqref="W11">
    <cfRule type="cellIs" priority="54" operator="greaterThan" aboveAverage="0" equalAverage="0" bottom="0" percent="0" rank="0" text="" dxfId="266">
      <formula>0.03</formula>
    </cfRule>
    <cfRule type="cellIs" priority="55" operator="lessThan" aboveAverage="0" equalAverage="0" bottom="0" percent="0" rank="0" text="" dxfId="267">
      <formula>-0.03</formula>
    </cfRule>
  </conditionalFormatting>
  <conditionalFormatting sqref="X11">
    <cfRule type="cellIs" priority="56" operator="greaterThan" aboveAverage="0" equalAverage="0" bottom="0" percent="0" rank="0" text="" dxfId="268">
      <formula>0.03</formula>
    </cfRule>
    <cfRule type="cellIs" priority="57" operator="lessThan" aboveAverage="0" equalAverage="0" bottom="0" percent="0" rank="0" text="" dxfId="269">
      <formula>-0.03</formula>
    </cfRule>
  </conditionalFormatting>
  <conditionalFormatting sqref="Y11">
    <cfRule type="cellIs" priority="58" operator="greaterThan" aboveAverage="0" equalAverage="0" bottom="0" percent="0" rank="0" text="" dxfId="270">
      <formula>0.03</formula>
    </cfRule>
    <cfRule type="cellIs" priority="59" operator="lessThan" aboveAverage="0" equalAverage="0" bottom="0" percent="0" rank="0" text="" dxfId="271">
      <formula>-0.03</formula>
    </cfRule>
  </conditionalFormatting>
  <conditionalFormatting sqref="W15">
    <cfRule type="cellIs" priority="60" operator="greaterThan" aboveAverage="0" equalAverage="0" bottom="0" percent="0" rank="0" text="" dxfId="272">
      <formula>0.03</formula>
    </cfRule>
    <cfRule type="cellIs" priority="61" operator="lessThan" aboveAverage="0" equalAverage="0" bottom="0" percent="0" rank="0" text="" dxfId="273">
      <formula>-0.03</formula>
    </cfRule>
  </conditionalFormatting>
  <conditionalFormatting sqref="X15">
    <cfRule type="cellIs" priority="62" operator="greaterThan" aboveAverage="0" equalAverage="0" bottom="0" percent="0" rank="0" text="" dxfId="274">
      <formula>0.03</formula>
    </cfRule>
    <cfRule type="cellIs" priority="63" operator="lessThan" aboveAverage="0" equalAverage="0" bottom="0" percent="0" rank="0" text="" dxfId="275">
      <formula>-0.03</formula>
    </cfRule>
  </conditionalFormatting>
  <conditionalFormatting sqref="Y15">
    <cfRule type="cellIs" priority="64" operator="greaterThan" aboveAverage="0" equalAverage="0" bottom="0" percent="0" rank="0" text="" dxfId="276">
      <formula>0.03</formula>
    </cfRule>
    <cfRule type="cellIs" priority="65" operator="lessThan" aboveAverage="0" equalAverage="0" bottom="0" percent="0" rank="0" text="" dxfId="277">
      <formula>-0.03</formula>
    </cfRule>
  </conditionalFormatting>
  <conditionalFormatting sqref="W10:X10">
    <cfRule type="cellIs" priority="66" operator="greaterThan" aboveAverage="0" equalAverage="0" bottom="0" percent="0" rank="0" text="" dxfId="278">
      <formula>0.03</formula>
    </cfRule>
    <cfRule type="cellIs" priority="67" operator="lessThan" aboveAverage="0" equalAverage="0" bottom="0" percent="0" rank="0" text="" dxfId="279">
      <formula>-0.03</formula>
    </cfRule>
  </conditionalFormatting>
  <conditionalFormatting sqref="W14:X14">
    <cfRule type="cellIs" priority="68" operator="greaterThan" aboveAverage="0" equalAverage="0" bottom="0" percent="0" rank="0" text="" dxfId="280">
      <formula>0.03</formula>
    </cfRule>
    <cfRule type="cellIs" priority="69" operator="lessThan" aboveAverage="0" equalAverage="0" bottom="0" percent="0" rank="0" text="" dxfId="281">
      <formula>-0.03</formula>
    </cfRule>
  </conditionalFormatting>
  <conditionalFormatting sqref="W18:X18">
    <cfRule type="cellIs" priority="70" operator="greaterThan" aboveAverage="0" equalAverage="0" bottom="0" percent="0" rank="0" text="" dxfId="282">
      <formula>0.03</formula>
    </cfRule>
    <cfRule type="cellIs" priority="71" operator="lessThan" aboveAverage="0" equalAverage="0" bottom="0" percent="0" rank="0" text="" dxfId="283">
      <formula>-0.03</formula>
    </cfRule>
  </conditionalFormatting>
  <conditionalFormatting sqref="T35:V38 T51:V62">
    <cfRule type="cellIs" priority="72" operator="greaterThan" aboveAverage="0" equalAverage="0" bottom="0" percent="0" rank="0" text="" dxfId="284">
      <formula>0.03</formula>
    </cfRule>
    <cfRule type="cellIs" priority="73" operator="lessThan" aboveAverage="0" equalAverage="0" bottom="0" percent="0" rank="0" text="" dxfId="285">
      <formula>-0.03</formula>
    </cfRule>
  </conditionalFormatting>
  <conditionalFormatting sqref="W35">
    <cfRule type="cellIs" priority="74" operator="greaterThan" aboveAverage="0" equalAverage="0" bottom="0" percent="0" rank="0" text="" dxfId="286">
      <formula>0.03</formula>
    </cfRule>
    <cfRule type="cellIs" priority="75" operator="lessThan" aboveAverage="0" equalAverage="0" bottom="0" percent="0" rank="0" text="" dxfId="287">
      <formula>-0.03</formula>
    </cfRule>
  </conditionalFormatting>
  <conditionalFormatting sqref="X35">
    <cfRule type="cellIs" priority="76" operator="greaterThan" aboveAverage="0" equalAverage="0" bottom="0" percent="0" rank="0" text="" dxfId="288">
      <formula>0.03</formula>
    </cfRule>
    <cfRule type="cellIs" priority="77" operator="lessThan" aboveAverage="0" equalAverage="0" bottom="0" percent="0" rank="0" text="" dxfId="289">
      <formula>-0.03</formula>
    </cfRule>
  </conditionalFormatting>
  <conditionalFormatting sqref="Y35">
    <cfRule type="cellIs" priority="78" operator="greaterThan" aboveAverage="0" equalAverage="0" bottom="0" percent="0" rank="0" text="" dxfId="290">
      <formula>0.03</formula>
    </cfRule>
    <cfRule type="cellIs" priority="79" operator="lessThan" aboveAverage="0" equalAverage="0" bottom="0" percent="0" rank="0" text="" dxfId="291">
      <formula>-0.03</formula>
    </cfRule>
  </conditionalFormatting>
  <conditionalFormatting sqref="W51">
    <cfRule type="cellIs" priority="80" operator="greaterThan" aboveAverage="0" equalAverage="0" bottom="0" percent="0" rank="0" text="" dxfId="292">
      <formula>0.03</formula>
    </cfRule>
    <cfRule type="cellIs" priority="81" operator="lessThan" aboveAverage="0" equalAverage="0" bottom="0" percent="0" rank="0" text="" dxfId="293">
      <formula>-0.03</formula>
    </cfRule>
  </conditionalFormatting>
  <conditionalFormatting sqref="X51">
    <cfRule type="cellIs" priority="82" operator="greaterThan" aboveAverage="0" equalAverage="0" bottom="0" percent="0" rank="0" text="" dxfId="294">
      <formula>0.03</formula>
    </cfRule>
    <cfRule type="cellIs" priority="83" operator="lessThan" aboveAverage="0" equalAverage="0" bottom="0" percent="0" rank="0" text="" dxfId="295">
      <formula>-0.03</formula>
    </cfRule>
  </conditionalFormatting>
  <conditionalFormatting sqref="Y51">
    <cfRule type="cellIs" priority="84" operator="greaterThan" aboveAverage="0" equalAverage="0" bottom="0" percent="0" rank="0" text="" dxfId="296">
      <formula>0.03</formula>
    </cfRule>
    <cfRule type="cellIs" priority="85" operator="lessThan" aboveAverage="0" equalAverage="0" bottom="0" percent="0" rank="0" text="" dxfId="297">
      <formula>-0.03</formula>
    </cfRule>
  </conditionalFormatting>
  <conditionalFormatting sqref="W55">
    <cfRule type="cellIs" priority="86" operator="greaterThan" aboveAverage="0" equalAverage="0" bottom="0" percent="0" rank="0" text="" dxfId="298">
      <formula>0.03</formula>
    </cfRule>
    <cfRule type="cellIs" priority="87" operator="lessThan" aboveAverage="0" equalAverage="0" bottom="0" percent="0" rank="0" text="" dxfId="299">
      <formula>-0.03</formula>
    </cfRule>
  </conditionalFormatting>
  <conditionalFormatting sqref="X55">
    <cfRule type="cellIs" priority="88" operator="greaterThan" aboveAverage="0" equalAverage="0" bottom="0" percent="0" rank="0" text="" dxfId="300">
      <formula>0.03</formula>
    </cfRule>
    <cfRule type="cellIs" priority="89" operator="lessThan" aboveAverage="0" equalAverage="0" bottom="0" percent="0" rank="0" text="" dxfId="301">
      <formula>-0.03</formula>
    </cfRule>
  </conditionalFormatting>
  <conditionalFormatting sqref="Y55">
    <cfRule type="cellIs" priority="90" operator="greaterThan" aboveAverage="0" equalAverage="0" bottom="0" percent="0" rank="0" text="" dxfId="302">
      <formula>0.03</formula>
    </cfRule>
    <cfRule type="cellIs" priority="91" operator="lessThan" aboveAverage="0" equalAverage="0" bottom="0" percent="0" rank="0" text="" dxfId="303">
      <formula>-0.03</formula>
    </cfRule>
  </conditionalFormatting>
  <conditionalFormatting sqref="W59">
    <cfRule type="cellIs" priority="92" operator="greaterThan" aboveAverage="0" equalAverage="0" bottom="0" percent="0" rank="0" text="" dxfId="304">
      <formula>0.03</formula>
    </cfRule>
    <cfRule type="cellIs" priority="93" operator="lessThan" aboveAverage="0" equalAverage="0" bottom="0" percent="0" rank="0" text="" dxfId="305">
      <formula>-0.03</formula>
    </cfRule>
  </conditionalFormatting>
  <conditionalFormatting sqref="X59">
    <cfRule type="cellIs" priority="94" operator="greaterThan" aboveAverage="0" equalAverage="0" bottom="0" percent="0" rank="0" text="" dxfId="306">
      <formula>0.03</formula>
    </cfRule>
    <cfRule type="cellIs" priority="95" operator="lessThan" aboveAverage="0" equalAverage="0" bottom="0" percent="0" rank="0" text="" dxfId="307">
      <formula>-0.03</formula>
    </cfRule>
  </conditionalFormatting>
  <conditionalFormatting sqref="Y59">
    <cfRule type="cellIs" priority="96" operator="greaterThan" aboveAverage="0" equalAverage="0" bottom="0" percent="0" rank="0" text="" dxfId="308">
      <formula>0.03</formula>
    </cfRule>
    <cfRule type="cellIs" priority="97" operator="lessThan" aboveAverage="0" equalAverage="0" bottom="0" percent="0" rank="0" text="" dxfId="309">
      <formula>-0.03</formula>
    </cfRule>
  </conditionalFormatting>
  <conditionalFormatting sqref="W38:X38">
    <cfRule type="cellIs" priority="98" operator="greaterThan" aboveAverage="0" equalAverage="0" bottom="0" percent="0" rank="0" text="" dxfId="310">
      <formula>0.03</formula>
    </cfRule>
    <cfRule type="cellIs" priority="99" operator="lessThan" aboveAverage="0" equalAverage="0" bottom="0" percent="0" rank="0" text="" dxfId="311">
      <formula>-0.03</formula>
    </cfRule>
  </conditionalFormatting>
  <conditionalFormatting sqref="W54:X54">
    <cfRule type="cellIs" priority="100" operator="greaterThan" aboveAverage="0" equalAverage="0" bottom="0" percent="0" rank="0" text="" dxfId="312">
      <formula>0.03</formula>
    </cfRule>
    <cfRule type="cellIs" priority="101" operator="lessThan" aboveAverage="0" equalAverage="0" bottom="0" percent="0" rank="0" text="" dxfId="313">
      <formula>-0.03</formula>
    </cfRule>
  </conditionalFormatting>
  <conditionalFormatting sqref="W58:X58">
    <cfRule type="cellIs" priority="102" operator="greaterThan" aboveAverage="0" equalAverage="0" bottom="0" percent="0" rank="0" text="" dxfId="314">
      <formula>0.03</formula>
    </cfRule>
    <cfRule type="cellIs" priority="103" operator="lessThan" aboveAverage="0" equalAverage="0" bottom="0" percent="0" rank="0" text="" dxfId="315">
      <formula>-0.03</formula>
    </cfRule>
  </conditionalFormatting>
  <conditionalFormatting sqref="W62:X62">
    <cfRule type="cellIs" priority="104" operator="greaterThan" aboveAverage="0" equalAverage="0" bottom="0" percent="0" rank="0" text="" dxfId="316">
      <formula>0.03</formula>
    </cfRule>
    <cfRule type="cellIs" priority="105" operator="lessThan" aboveAverage="0" equalAverage="0" bottom="0" percent="0" rank="0" text="" dxfId="317">
      <formula>-0.03</formula>
    </cfRule>
  </conditionalFormatting>
  <conditionalFormatting sqref="T39:V50">
    <cfRule type="cellIs" priority="106" operator="greaterThan" aboveAverage="0" equalAverage="0" bottom="0" percent="0" rank="0" text="" dxfId="318">
      <formula>0.03</formula>
    </cfRule>
    <cfRule type="cellIs" priority="107" operator="lessThan" aboveAverage="0" equalAverage="0" bottom="0" percent="0" rank="0" text="" dxfId="319">
      <formula>-0.03</formula>
    </cfRule>
  </conditionalFormatting>
  <conditionalFormatting sqref="W39">
    <cfRule type="cellIs" priority="108" operator="greaterThan" aboveAverage="0" equalAverage="0" bottom="0" percent="0" rank="0" text="" dxfId="320">
      <formula>0.03</formula>
    </cfRule>
    <cfRule type="cellIs" priority="109" operator="lessThan" aboveAverage="0" equalAverage="0" bottom="0" percent="0" rank="0" text="" dxfId="321">
      <formula>-0.03</formula>
    </cfRule>
  </conditionalFormatting>
  <conditionalFormatting sqref="X39">
    <cfRule type="cellIs" priority="110" operator="greaterThan" aboveAverage="0" equalAverage="0" bottom="0" percent="0" rank="0" text="" dxfId="322">
      <formula>0.03</formula>
    </cfRule>
    <cfRule type="cellIs" priority="111" operator="lessThan" aboveAverage="0" equalAverage="0" bottom="0" percent="0" rank="0" text="" dxfId="323">
      <formula>-0.03</formula>
    </cfRule>
  </conditionalFormatting>
  <conditionalFormatting sqref="Y39">
    <cfRule type="cellIs" priority="112" operator="greaterThan" aboveAverage="0" equalAverage="0" bottom="0" percent="0" rank="0" text="" dxfId="324">
      <formula>0.03</formula>
    </cfRule>
    <cfRule type="cellIs" priority="113" operator="lessThan" aboveAverage="0" equalAverage="0" bottom="0" percent="0" rank="0" text="" dxfId="325">
      <formula>-0.03</formula>
    </cfRule>
  </conditionalFormatting>
  <conditionalFormatting sqref="W43">
    <cfRule type="cellIs" priority="114" operator="greaterThan" aboveAverage="0" equalAverage="0" bottom="0" percent="0" rank="0" text="" dxfId="326">
      <formula>0.03</formula>
    </cfRule>
    <cfRule type="cellIs" priority="115" operator="lessThan" aboveAverage="0" equalAverage="0" bottom="0" percent="0" rank="0" text="" dxfId="327">
      <formula>-0.03</formula>
    </cfRule>
  </conditionalFormatting>
  <conditionalFormatting sqref="X43">
    <cfRule type="cellIs" priority="116" operator="greaterThan" aboveAverage="0" equalAverage="0" bottom="0" percent="0" rank="0" text="" dxfId="328">
      <formula>0.03</formula>
    </cfRule>
    <cfRule type="cellIs" priority="117" operator="lessThan" aboveAverage="0" equalAverage="0" bottom="0" percent="0" rank="0" text="" dxfId="329">
      <formula>-0.03</formula>
    </cfRule>
  </conditionalFormatting>
  <conditionalFormatting sqref="Y43">
    <cfRule type="cellIs" priority="118" operator="greaterThan" aboveAverage="0" equalAverage="0" bottom="0" percent="0" rank="0" text="" dxfId="330">
      <formula>0.03</formula>
    </cfRule>
    <cfRule type="cellIs" priority="119" operator="lessThan" aboveAverage="0" equalAverage="0" bottom="0" percent="0" rank="0" text="" dxfId="331">
      <formula>-0.03</formula>
    </cfRule>
  </conditionalFormatting>
  <conditionalFormatting sqref="W47">
    <cfRule type="cellIs" priority="120" operator="greaterThan" aboveAverage="0" equalAverage="0" bottom="0" percent="0" rank="0" text="" dxfId="332">
      <formula>0.03</formula>
    </cfRule>
    <cfRule type="cellIs" priority="121" operator="lessThan" aboveAverage="0" equalAverage="0" bottom="0" percent="0" rank="0" text="" dxfId="333">
      <formula>-0.03</formula>
    </cfRule>
  </conditionalFormatting>
  <conditionalFormatting sqref="X47">
    <cfRule type="cellIs" priority="122" operator="greaterThan" aboveAverage="0" equalAverage="0" bottom="0" percent="0" rank="0" text="" dxfId="334">
      <formula>0.03</formula>
    </cfRule>
    <cfRule type="cellIs" priority="123" operator="lessThan" aboveAverage="0" equalAverage="0" bottom="0" percent="0" rank="0" text="" dxfId="335">
      <formula>-0.03</formula>
    </cfRule>
  </conditionalFormatting>
  <conditionalFormatting sqref="Y47">
    <cfRule type="cellIs" priority="124" operator="greaterThan" aboveAverage="0" equalAverage="0" bottom="0" percent="0" rank="0" text="" dxfId="336">
      <formula>0.03</formula>
    </cfRule>
    <cfRule type="cellIs" priority="125" operator="lessThan" aboveAverage="0" equalAverage="0" bottom="0" percent="0" rank="0" text="" dxfId="337">
      <formula>-0.03</formula>
    </cfRule>
  </conditionalFormatting>
  <conditionalFormatting sqref="W42:X42">
    <cfRule type="cellIs" priority="126" operator="greaterThan" aboveAverage="0" equalAverage="0" bottom="0" percent="0" rank="0" text="" dxfId="338">
      <formula>0.03</formula>
    </cfRule>
    <cfRule type="cellIs" priority="127" operator="lessThan" aboveAverage="0" equalAverage="0" bottom="0" percent="0" rank="0" text="" dxfId="339">
      <formula>-0.03</formula>
    </cfRule>
  </conditionalFormatting>
  <conditionalFormatting sqref="W46:X46">
    <cfRule type="cellIs" priority="128" operator="greaterThan" aboveAverage="0" equalAverage="0" bottom="0" percent="0" rank="0" text="" dxfId="340">
      <formula>0.03</formula>
    </cfRule>
    <cfRule type="cellIs" priority="129" operator="lessThan" aboveAverage="0" equalAverage="0" bottom="0" percent="0" rank="0" text="" dxfId="341">
      <formula>-0.03</formula>
    </cfRule>
  </conditionalFormatting>
  <conditionalFormatting sqref="W50:X50">
    <cfRule type="cellIs" priority="130" operator="greaterThan" aboveAverage="0" equalAverage="0" bottom="0" percent="0" rank="0" text="" dxfId="342">
      <formula>0.03</formula>
    </cfRule>
    <cfRule type="cellIs" priority="131" operator="lessThan" aboveAverage="0" equalAverage="0" bottom="0" percent="0" rank="0" text="" dxfId="343">
      <formula>-0.03</formula>
    </cfRule>
  </conditionalFormatting>
  <conditionalFormatting sqref="T63:V66 T79:V90">
    <cfRule type="cellIs" priority="132" operator="greaterThan" aboveAverage="0" equalAverage="0" bottom="0" percent="0" rank="0" text="" dxfId="344">
      <formula>0.03</formula>
    </cfRule>
    <cfRule type="cellIs" priority="133" operator="lessThan" aboveAverage="0" equalAverage="0" bottom="0" percent="0" rank="0" text="" dxfId="345">
      <formula>-0.03</formula>
    </cfRule>
  </conditionalFormatting>
  <conditionalFormatting sqref="W63">
    <cfRule type="cellIs" priority="134" operator="greaterThan" aboveAverage="0" equalAverage="0" bottom="0" percent="0" rank="0" text="" dxfId="346">
      <formula>0.03</formula>
    </cfRule>
    <cfRule type="cellIs" priority="135" operator="lessThan" aboveAverage="0" equalAverage="0" bottom="0" percent="0" rank="0" text="" dxfId="347">
      <formula>-0.03</formula>
    </cfRule>
  </conditionalFormatting>
  <conditionalFormatting sqref="X63">
    <cfRule type="cellIs" priority="136" operator="greaterThan" aboveAverage="0" equalAverage="0" bottom="0" percent="0" rank="0" text="" dxfId="348">
      <formula>0.03</formula>
    </cfRule>
    <cfRule type="cellIs" priority="137" operator="lessThan" aboveAverage="0" equalAverage="0" bottom="0" percent="0" rank="0" text="" dxfId="349">
      <formula>-0.03</formula>
    </cfRule>
  </conditionalFormatting>
  <conditionalFormatting sqref="Y63">
    <cfRule type="cellIs" priority="138" operator="greaterThan" aboveAverage="0" equalAverage="0" bottom="0" percent="0" rank="0" text="" dxfId="350">
      <formula>0.03</formula>
    </cfRule>
    <cfRule type="cellIs" priority="139" operator="lessThan" aboveAverage="0" equalAverage="0" bottom="0" percent="0" rank="0" text="" dxfId="351">
      <formula>-0.03</formula>
    </cfRule>
  </conditionalFormatting>
  <conditionalFormatting sqref="W79">
    <cfRule type="cellIs" priority="140" operator="greaterThan" aboveAverage="0" equalAverage="0" bottom="0" percent="0" rank="0" text="" dxfId="352">
      <formula>0.03</formula>
    </cfRule>
    <cfRule type="cellIs" priority="141" operator="lessThan" aboveAverage="0" equalAverage="0" bottom="0" percent="0" rank="0" text="" dxfId="353">
      <formula>-0.03</formula>
    </cfRule>
  </conditionalFormatting>
  <conditionalFormatting sqref="X79">
    <cfRule type="cellIs" priority="142" operator="greaterThan" aboveAverage="0" equalAverage="0" bottom="0" percent="0" rank="0" text="" dxfId="354">
      <formula>0.03</formula>
    </cfRule>
    <cfRule type="cellIs" priority="143" operator="lessThan" aboveAverage="0" equalAverage="0" bottom="0" percent="0" rank="0" text="" dxfId="355">
      <formula>-0.03</formula>
    </cfRule>
  </conditionalFormatting>
  <conditionalFormatting sqref="Y79">
    <cfRule type="cellIs" priority="144" operator="greaterThan" aboveAverage="0" equalAverage="0" bottom="0" percent="0" rank="0" text="" dxfId="356">
      <formula>0.03</formula>
    </cfRule>
    <cfRule type="cellIs" priority="145" operator="lessThan" aboveAverage="0" equalAverage="0" bottom="0" percent="0" rank="0" text="" dxfId="357">
      <formula>-0.03</formula>
    </cfRule>
  </conditionalFormatting>
  <conditionalFormatting sqref="W83">
    <cfRule type="cellIs" priority="146" operator="greaterThan" aboveAverage="0" equalAverage="0" bottom="0" percent="0" rank="0" text="" dxfId="358">
      <formula>0.03</formula>
    </cfRule>
    <cfRule type="cellIs" priority="147" operator="lessThan" aboveAverage="0" equalAverage="0" bottom="0" percent="0" rank="0" text="" dxfId="359">
      <formula>-0.03</formula>
    </cfRule>
  </conditionalFormatting>
  <conditionalFormatting sqref="X83">
    <cfRule type="cellIs" priority="148" operator="greaterThan" aboveAverage="0" equalAverage="0" bottom="0" percent="0" rank="0" text="" dxfId="360">
      <formula>0.03</formula>
    </cfRule>
    <cfRule type="cellIs" priority="149" operator="lessThan" aboveAverage="0" equalAverage="0" bottom="0" percent="0" rank="0" text="" dxfId="361">
      <formula>-0.03</formula>
    </cfRule>
  </conditionalFormatting>
  <conditionalFormatting sqref="Y83">
    <cfRule type="cellIs" priority="150" operator="greaterThan" aboveAverage="0" equalAverage="0" bottom="0" percent="0" rank="0" text="" dxfId="362">
      <formula>0.03</formula>
    </cfRule>
    <cfRule type="cellIs" priority="151" operator="lessThan" aboveAverage="0" equalAverage="0" bottom="0" percent="0" rank="0" text="" dxfId="363">
      <formula>-0.03</formula>
    </cfRule>
  </conditionalFormatting>
  <conditionalFormatting sqref="W87">
    <cfRule type="cellIs" priority="152" operator="greaterThan" aboveAverage="0" equalAverage="0" bottom="0" percent="0" rank="0" text="" dxfId="364">
      <formula>0.03</formula>
    </cfRule>
    <cfRule type="cellIs" priority="153" operator="lessThan" aboveAverage="0" equalAverage="0" bottom="0" percent="0" rank="0" text="" dxfId="365">
      <formula>-0.03</formula>
    </cfRule>
  </conditionalFormatting>
  <conditionalFormatting sqref="X87">
    <cfRule type="cellIs" priority="154" operator="greaterThan" aboveAverage="0" equalAverage="0" bottom="0" percent="0" rank="0" text="" dxfId="366">
      <formula>0.03</formula>
    </cfRule>
    <cfRule type="cellIs" priority="155" operator="lessThan" aboveAverage="0" equalAverage="0" bottom="0" percent="0" rank="0" text="" dxfId="367">
      <formula>-0.03</formula>
    </cfRule>
  </conditionalFormatting>
  <conditionalFormatting sqref="Y87">
    <cfRule type="cellIs" priority="156" operator="greaterThan" aboveAverage="0" equalAverage="0" bottom="0" percent="0" rank="0" text="" dxfId="368">
      <formula>0.03</formula>
    </cfRule>
    <cfRule type="cellIs" priority="157" operator="lessThan" aboveAverage="0" equalAverage="0" bottom="0" percent="0" rank="0" text="" dxfId="369">
      <formula>-0.03</formula>
    </cfRule>
  </conditionalFormatting>
  <conditionalFormatting sqref="W66:X66">
    <cfRule type="cellIs" priority="158" operator="greaterThan" aboveAverage="0" equalAverage="0" bottom="0" percent="0" rank="0" text="" dxfId="370">
      <formula>0.03</formula>
    </cfRule>
    <cfRule type="cellIs" priority="159" operator="lessThan" aboveAverage="0" equalAverage="0" bottom="0" percent="0" rank="0" text="" dxfId="371">
      <formula>-0.03</formula>
    </cfRule>
  </conditionalFormatting>
  <conditionalFormatting sqref="W82:X82">
    <cfRule type="cellIs" priority="160" operator="greaterThan" aboveAverage="0" equalAverage="0" bottom="0" percent="0" rank="0" text="" dxfId="372">
      <formula>0.03</formula>
    </cfRule>
    <cfRule type="cellIs" priority="161" operator="lessThan" aboveAverage="0" equalAverage="0" bottom="0" percent="0" rank="0" text="" dxfId="373">
      <formula>-0.03</formula>
    </cfRule>
  </conditionalFormatting>
  <conditionalFormatting sqref="W86:X86">
    <cfRule type="cellIs" priority="162" operator="greaterThan" aboveAverage="0" equalAverage="0" bottom="0" percent="0" rank="0" text="" dxfId="374">
      <formula>0.03</formula>
    </cfRule>
    <cfRule type="cellIs" priority="163" operator="lessThan" aboveAverage="0" equalAverage="0" bottom="0" percent="0" rank="0" text="" dxfId="375">
      <formula>-0.03</formula>
    </cfRule>
  </conditionalFormatting>
  <conditionalFormatting sqref="W90:X90">
    <cfRule type="cellIs" priority="164" operator="greaterThan" aboveAverage="0" equalAverage="0" bottom="0" percent="0" rank="0" text="" dxfId="376">
      <formula>0.03</formula>
    </cfRule>
    <cfRule type="cellIs" priority="165" operator="lessThan" aboveAverage="0" equalAverage="0" bottom="0" percent="0" rank="0" text="" dxfId="377">
      <formula>-0.03</formula>
    </cfRule>
  </conditionalFormatting>
  <conditionalFormatting sqref="T67:V78">
    <cfRule type="cellIs" priority="166" operator="greaterThan" aboveAverage="0" equalAverage="0" bottom="0" percent="0" rank="0" text="" dxfId="378">
      <formula>0.03</formula>
    </cfRule>
    <cfRule type="cellIs" priority="167" operator="lessThan" aboveAverage="0" equalAverage="0" bottom="0" percent="0" rank="0" text="" dxfId="379">
      <formula>-0.03</formula>
    </cfRule>
  </conditionalFormatting>
  <conditionalFormatting sqref="W67">
    <cfRule type="cellIs" priority="168" operator="greaterThan" aboveAverage="0" equalAverage="0" bottom="0" percent="0" rank="0" text="" dxfId="380">
      <formula>0.03</formula>
    </cfRule>
    <cfRule type="cellIs" priority="169" operator="lessThan" aboveAverage="0" equalAverage="0" bottom="0" percent="0" rank="0" text="" dxfId="381">
      <formula>-0.03</formula>
    </cfRule>
  </conditionalFormatting>
  <conditionalFormatting sqref="X67">
    <cfRule type="cellIs" priority="170" operator="greaterThan" aboveAverage="0" equalAverage="0" bottom="0" percent="0" rank="0" text="" dxfId="382">
      <formula>0.03</formula>
    </cfRule>
    <cfRule type="cellIs" priority="171" operator="lessThan" aboveAverage="0" equalAverage="0" bottom="0" percent="0" rank="0" text="" dxfId="383">
      <formula>-0.03</formula>
    </cfRule>
  </conditionalFormatting>
  <conditionalFormatting sqref="Y67">
    <cfRule type="cellIs" priority="172" operator="greaterThan" aboveAverage="0" equalAverage="0" bottom="0" percent="0" rank="0" text="" dxfId="384">
      <formula>0.03</formula>
    </cfRule>
    <cfRule type="cellIs" priority="173" operator="lessThan" aboveAverage="0" equalAverage="0" bottom="0" percent="0" rank="0" text="" dxfId="385">
      <formula>-0.03</formula>
    </cfRule>
  </conditionalFormatting>
  <conditionalFormatting sqref="W71">
    <cfRule type="cellIs" priority="174" operator="greaterThan" aboveAverage="0" equalAverage="0" bottom="0" percent="0" rank="0" text="" dxfId="386">
      <formula>0.03</formula>
    </cfRule>
    <cfRule type="cellIs" priority="175" operator="lessThan" aboveAverage="0" equalAverage="0" bottom="0" percent="0" rank="0" text="" dxfId="387">
      <formula>-0.03</formula>
    </cfRule>
  </conditionalFormatting>
  <conditionalFormatting sqref="X71">
    <cfRule type="cellIs" priority="176" operator="greaterThan" aboveAverage="0" equalAverage="0" bottom="0" percent="0" rank="0" text="" dxfId="388">
      <formula>0.03</formula>
    </cfRule>
    <cfRule type="cellIs" priority="177" operator="lessThan" aboveAverage="0" equalAverage="0" bottom="0" percent="0" rank="0" text="" dxfId="389">
      <formula>-0.03</formula>
    </cfRule>
  </conditionalFormatting>
  <conditionalFormatting sqref="Y71">
    <cfRule type="cellIs" priority="178" operator="greaterThan" aboveAverage="0" equalAverage="0" bottom="0" percent="0" rank="0" text="" dxfId="390">
      <formula>0.03</formula>
    </cfRule>
    <cfRule type="cellIs" priority="179" operator="lessThan" aboveAverage="0" equalAverage="0" bottom="0" percent="0" rank="0" text="" dxfId="391">
      <formula>-0.03</formula>
    </cfRule>
  </conditionalFormatting>
  <conditionalFormatting sqref="W75">
    <cfRule type="cellIs" priority="180" operator="greaterThan" aboveAverage="0" equalAverage="0" bottom="0" percent="0" rank="0" text="" dxfId="392">
      <formula>0.03</formula>
    </cfRule>
    <cfRule type="cellIs" priority="181" operator="lessThan" aboveAverage="0" equalAverage="0" bottom="0" percent="0" rank="0" text="" dxfId="393">
      <formula>-0.03</formula>
    </cfRule>
  </conditionalFormatting>
  <conditionalFormatting sqref="X75">
    <cfRule type="cellIs" priority="182" operator="greaterThan" aboveAverage="0" equalAverage="0" bottom="0" percent="0" rank="0" text="" dxfId="394">
      <formula>0.03</formula>
    </cfRule>
    <cfRule type="cellIs" priority="183" operator="lessThan" aboveAverage="0" equalAverage="0" bottom="0" percent="0" rank="0" text="" dxfId="395">
      <formula>-0.03</formula>
    </cfRule>
  </conditionalFormatting>
  <conditionalFormatting sqref="Y75">
    <cfRule type="cellIs" priority="184" operator="greaterThan" aboveAverage="0" equalAverage="0" bottom="0" percent="0" rank="0" text="" dxfId="396">
      <formula>0.03</formula>
    </cfRule>
    <cfRule type="cellIs" priority="185" operator="lessThan" aboveAverage="0" equalAverage="0" bottom="0" percent="0" rank="0" text="" dxfId="397">
      <formula>-0.03</formula>
    </cfRule>
  </conditionalFormatting>
  <conditionalFormatting sqref="W70:X70">
    <cfRule type="cellIs" priority="186" operator="greaterThan" aboveAverage="0" equalAverage="0" bottom="0" percent="0" rank="0" text="" dxfId="398">
      <formula>0.03</formula>
    </cfRule>
    <cfRule type="cellIs" priority="187" operator="lessThan" aboveAverage="0" equalAverage="0" bottom="0" percent="0" rank="0" text="" dxfId="399">
      <formula>-0.03</formula>
    </cfRule>
  </conditionalFormatting>
  <conditionalFormatting sqref="W74:X74">
    <cfRule type="cellIs" priority="188" operator="greaterThan" aboveAverage="0" equalAverage="0" bottom="0" percent="0" rank="0" text="" dxfId="400">
      <formula>0.03</formula>
    </cfRule>
    <cfRule type="cellIs" priority="189" operator="lessThan" aboveAverage="0" equalAverage="0" bottom="0" percent="0" rank="0" text="" dxfId="401">
      <formula>-0.03</formula>
    </cfRule>
  </conditionalFormatting>
  <conditionalFormatting sqref="W78:X78">
    <cfRule type="cellIs" priority="190" operator="greaterThan" aboveAverage="0" equalAverage="0" bottom="0" percent="0" rank="0" text="" dxfId="402">
      <formula>0.03</formula>
    </cfRule>
    <cfRule type="cellIs" priority="191" operator="lessThan" aboveAverage="0" equalAverage="0" bottom="0" percent="0" rank="0" text="" dxfId="403">
      <formula>-0.03</formula>
    </cfRule>
  </conditionalFormatting>
  <conditionalFormatting sqref="W91">
    <cfRule type="cellIs" priority="192" operator="greaterThan" aboveAverage="0" equalAverage="0" bottom="0" percent="0" rank="0" text="" dxfId="404">
      <formula>0.03</formula>
    </cfRule>
    <cfRule type="cellIs" priority="193" operator="lessThan" aboveAverage="0" equalAverage="0" bottom="0" percent="0" rank="0" text="" dxfId="405">
      <formula>-0.03</formula>
    </cfRule>
  </conditionalFormatting>
  <conditionalFormatting sqref="X91">
    <cfRule type="cellIs" priority="194" operator="greaterThan" aboveAverage="0" equalAverage="0" bottom="0" percent="0" rank="0" text="" dxfId="406">
      <formula>0.03</formula>
    </cfRule>
    <cfRule type="cellIs" priority="195" operator="lessThan" aboveAverage="0" equalAverage="0" bottom="0" percent="0" rank="0" text="" dxfId="407">
      <formula>-0.03</formula>
    </cfRule>
  </conditionalFormatting>
  <conditionalFormatting sqref="Y91">
    <cfRule type="cellIs" priority="196" operator="greaterThan" aboveAverage="0" equalAverage="0" bottom="0" percent="0" rank="0" text="" dxfId="408">
      <formula>0.03</formula>
    </cfRule>
    <cfRule type="cellIs" priority="197" operator="lessThan" aboveAverage="0" equalAverage="0" bottom="0" percent="0" rank="0" text="" dxfId="409">
      <formula>-0.03</formula>
    </cfRule>
  </conditionalFormatting>
  <conditionalFormatting sqref="W92">
    <cfRule type="cellIs" priority="198" operator="greaterThan" aboveAverage="0" equalAverage="0" bottom="0" percent="0" rank="0" text="" dxfId="410">
      <formula>0.03</formula>
    </cfRule>
    <cfRule type="cellIs" priority="199" operator="lessThan" aboveAverage="0" equalAverage="0" bottom="0" percent="0" rank="0" text="" dxfId="411">
      <formula>-0.03</formula>
    </cfRule>
  </conditionalFormatting>
  <conditionalFormatting sqref="X92">
    <cfRule type="cellIs" priority="200" operator="greaterThan" aboveAverage="0" equalAverage="0" bottom="0" percent="0" rank="0" text="" dxfId="412">
      <formula>0.03</formula>
    </cfRule>
    <cfRule type="cellIs" priority="201" operator="lessThan" aboveAverage="0" equalAverage="0" bottom="0" percent="0" rank="0" text="" dxfId="413">
      <formula>-0.03</formula>
    </cfRule>
  </conditionalFormatting>
  <conditionalFormatting sqref="Y92">
    <cfRule type="cellIs" priority="202" operator="greaterThan" aboveAverage="0" equalAverage="0" bottom="0" percent="0" rank="0" text="" dxfId="414">
      <formula>0.03</formula>
    </cfRule>
    <cfRule type="cellIs" priority="203" operator="lessThan" aboveAverage="0" equalAverage="0" bottom="0" percent="0" rank="0" text="" dxfId="415">
      <formula>-0.03</formula>
    </cfRule>
  </conditionalFormatting>
  <conditionalFormatting sqref="W93">
    <cfRule type="cellIs" priority="204" operator="greaterThan" aboveAverage="0" equalAverage="0" bottom="0" percent="0" rank="0" text="" dxfId="416">
      <formula>0.03</formula>
    </cfRule>
    <cfRule type="cellIs" priority="205" operator="lessThan" aboveAverage="0" equalAverage="0" bottom="0" percent="0" rank="0" text="" dxfId="417">
      <formula>-0.03</formula>
    </cfRule>
  </conditionalFormatting>
  <conditionalFormatting sqref="X93">
    <cfRule type="cellIs" priority="206" operator="greaterThan" aboveAverage="0" equalAverage="0" bottom="0" percent="0" rank="0" text="" dxfId="418">
      <formula>0.03</formula>
    </cfRule>
    <cfRule type="cellIs" priority="207" operator="lessThan" aboveAverage="0" equalAverage="0" bottom="0" percent="0" rank="0" text="" dxfId="419">
      <formula>-0.03</formula>
    </cfRule>
  </conditionalFormatting>
  <conditionalFormatting sqref="Y93">
    <cfRule type="cellIs" priority="208" operator="greaterThan" aboveAverage="0" equalAverage="0" bottom="0" percent="0" rank="0" text="" dxfId="420">
      <formula>0.03</formula>
    </cfRule>
    <cfRule type="cellIs" priority="209" operator="lessThan" aboveAverage="0" equalAverage="0" bottom="0" percent="0" rank="0" text="" dxfId="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62060.432</v>
      </c>
      <c r="E3" s="44" t="n">
        <v>41.3936</v>
      </c>
      <c r="F3" s="44" t="n">
        <v>38.026</v>
      </c>
      <c r="G3" s="44" t="n">
        <v>41.6018</v>
      </c>
      <c r="H3" s="44" t="n">
        <v>27735.18</v>
      </c>
      <c r="I3" s="44" t="n">
        <v>63.87</v>
      </c>
      <c r="J3" s="45" t="n">
        <f aca="false">H3/3600</f>
        <v>7.70421666666667</v>
      </c>
      <c r="L3" s="43" t="n">
        <v>62060.432</v>
      </c>
      <c r="M3" s="44" t="n">
        <v>41.3936</v>
      </c>
      <c r="N3" s="44" t="n">
        <v>38.026</v>
      </c>
      <c r="O3" s="44" t="n">
        <v>41.6018</v>
      </c>
      <c r="P3" s="44" t="n">
        <v>27735.98</v>
      </c>
      <c r="Q3" s="44" t="n">
        <v>63.19</v>
      </c>
      <c r="R3" s="45" t="n">
        <f aca="false">P3/3600</f>
        <v>7.70443888888889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1425.0192</v>
      </c>
      <c r="E4" s="48" t="n">
        <v>38.8639</v>
      </c>
      <c r="F4" s="48" t="n">
        <v>34.9952</v>
      </c>
      <c r="G4" s="48" t="n">
        <v>39.0045</v>
      </c>
      <c r="H4" s="48" t="n">
        <v>18549.72</v>
      </c>
      <c r="I4" s="48" t="n">
        <v>43.03</v>
      </c>
      <c r="J4" s="49" t="n">
        <f aca="false">H4/3600</f>
        <v>5.1527</v>
      </c>
      <c r="L4" s="47" t="n">
        <v>21425.0192</v>
      </c>
      <c r="M4" s="48" t="n">
        <v>38.8639</v>
      </c>
      <c r="N4" s="48" t="n">
        <v>34.9952</v>
      </c>
      <c r="O4" s="48" t="n">
        <v>39.0045</v>
      </c>
      <c r="P4" s="48" t="n">
        <v>18473.8</v>
      </c>
      <c r="Q4" s="48" t="n">
        <v>43.92</v>
      </c>
      <c r="R4" s="49" t="n">
        <f aca="false">P4/3600</f>
        <v>5.13161111111111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8179.4432</v>
      </c>
      <c r="E5" s="48" t="n">
        <v>36.4855</v>
      </c>
      <c r="F5" s="48" t="n">
        <v>32.7575</v>
      </c>
      <c r="G5" s="48" t="n">
        <v>36.5741</v>
      </c>
      <c r="H5" s="48" t="n">
        <v>14533.08</v>
      </c>
      <c r="I5" s="48" t="n">
        <v>34.15</v>
      </c>
      <c r="J5" s="49" t="n">
        <f aca="false">H5/3600</f>
        <v>4.03696666666667</v>
      </c>
      <c r="L5" s="47" t="n">
        <v>8179.4432</v>
      </c>
      <c r="M5" s="48" t="n">
        <v>36.4855</v>
      </c>
      <c r="N5" s="48" t="n">
        <v>32.7575</v>
      </c>
      <c r="O5" s="48" t="n">
        <v>36.5741</v>
      </c>
      <c r="P5" s="48" t="n">
        <v>14508.78</v>
      </c>
      <c r="Q5" s="48" t="n">
        <v>33.99</v>
      </c>
      <c r="R5" s="49" t="n">
        <f aca="false">P5/3600</f>
        <v>4.03021666666667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3479.6304</v>
      </c>
      <c r="E6" s="53" t="n">
        <v>34.0032</v>
      </c>
      <c r="F6" s="53" t="n">
        <v>30.8814</v>
      </c>
      <c r="G6" s="53" t="n">
        <v>34.1312</v>
      </c>
      <c r="H6" s="53" t="n">
        <v>12805.28</v>
      </c>
      <c r="I6" s="53" t="n">
        <v>29.82</v>
      </c>
      <c r="J6" s="54" t="n">
        <f aca="false">H6/3600</f>
        <v>3.55702222222222</v>
      </c>
      <c r="L6" s="52" t="n">
        <v>3479.6304</v>
      </c>
      <c r="M6" s="53" t="n">
        <v>34.0032</v>
      </c>
      <c r="N6" s="53" t="n">
        <v>30.8814</v>
      </c>
      <c r="O6" s="53" t="n">
        <v>34.1312</v>
      </c>
      <c r="P6" s="53" t="n">
        <v>12792.1</v>
      </c>
      <c r="Q6" s="53" t="n">
        <v>30.04</v>
      </c>
      <c r="R6" s="54" t="n">
        <f aca="false">P6/3600</f>
        <v>3.55336111111111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44729.4544</v>
      </c>
      <c r="E7" s="44" t="n">
        <v>40.1123</v>
      </c>
      <c r="F7" s="44" t="n">
        <v>35.9166</v>
      </c>
      <c r="G7" s="44" t="n">
        <v>38.9337</v>
      </c>
      <c r="H7" s="44" t="n">
        <v>30156.49</v>
      </c>
      <c r="I7" s="44" t="n">
        <v>61.91</v>
      </c>
      <c r="J7" s="45" t="n">
        <f aca="false">H7/3600</f>
        <v>8.37680277777778</v>
      </c>
      <c r="L7" s="43" t="n">
        <v>44835.7632</v>
      </c>
      <c r="M7" s="44" t="n">
        <v>40.121</v>
      </c>
      <c r="N7" s="44" t="n">
        <v>35.9162</v>
      </c>
      <c r="O7" s="44" t="n">
        <v>38.9408</v>
      </c>
      <c r="P7" s="44" t="n">
        <v>30084.84</v>
      </c>
      <c r="Q7" s="44" t="n">
        <v>62</v>
      </c>
      <c r="R7" s="45" t="n">
        <f aca="false">P7/3600</f>
        <v>8.356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0113.9008</v>
      </c>
      <c r="E8" s="48" t="n">
        <v>38.652</v>
      </c>
      <c r="F8" s="48" t="n">
        <v>32.7872</v>
      </c>
      <c r="G8" s="48" t="n">
        <v>37.5358</v>
      </c>
      <c r="H8" s="48" t="n">
        <v>18322.39</v>
      </c>
      <c r="I8" s="48" t="n">
        <v>40.02</v>
      </c>
      <c r="J8" s="49" t="n">
        <f aca="false">H8/3600</f>
        <v>5.08955277777778</v>
      </c>
      <c r="L8" s="47" t="n">
        <v>10174.948</v>
      </c>
      <c r="M8" s="48" t="n">
        <v>38.6591</v>
      </c>
      <c r="N8" s="48" t="n">
        <v>32.7828</v>
      </c>
      <c r="O8" s="48" t="n">
        <v>37.5413</v>
      </c>
      <c r="P8" s="48" t="n">
        <v>18245.22</v>
      </c>
      <c r="Q8" s="48" t="n">
        <v>40.15</v>
      </c>
      <c r="R8" s="49" t="n">
        <f aca="false">P8/3600</f>
        <v>5.06811666666667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2936.3384</v>
      </c>
      <c r="E9" s="48" t="n">
        <v>36.8706</v>
      </c>
      <c r="F9" s="48" t="n">
        <v>31.8888</v>
      </c>
      <c r="G9" s="48" t="n">
        <v>35.9159</v>
      </c>
      <c r="H9" s="48" t="n">
        <v>13814.96</v>
      </c>
      <c r="I9" s="48" t="n">
        <v>31.06</v>
      </c>
      <c r="J9" s="49" t="n">
        <f aca="false">H9/3600</f>
        <v>3.83748888888889</v>
      </c>
      <c r="L9" s="47" t="n">
        <v>2932.9968</v>
      </c>
      <c r="M9" s="48" t="n">
        <v>36.8637</v>
      </c>
      <c r="N9" s="48" t="n">
        <v>31.8891</v>
      </c>
      <c r="O9" s="48" t="n">
        <v>35.9079</v>
      </c>
      <c r="P9" s="48" t="n">
        <v>13801.64</v>
      </c>
      <c r="Q9" s="48" t="n">
        <v>31.4</v>
      </c>
      <c r="R9" s="49" t="n">
        <f aca="false">P9/3600</f>
        <v>3.833788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6.0552</v>
      </c>
      <c r="E10" s="53" t="n">
        <v>34.8538</v>
      </c>
      <c r="F10" s="53" t="n">
        <v>31.1421</v>
      </c>
      <c r="G10" s="53" t="n">
        <v>34.0458</v>
      </c>
      <c r="H10" s="53" t="n">
        <v>11876.17</v>
      </c>
      <c r="I10" s="53" t="n">
        <v>27.67</v>
      </c>
      <c r="J10" s="54" t="n">
        <f aca="false">H10/3600</f>
        <v>3.29893611111111</v>
      </c>
      <c r="L10" s="52" t="n">
        <v>1286.192</v>
      </c>
      <c r="M10" s="53" t="n">
        <v>34.8443</v>
      </c>
      <c r="N10" s="53" t="n">
        <v>31.1389</v>
      </c>
      <c r="O10" s="53" t="n">
        <v>34.0325</v>
      </c>
      <c r="P10" s="53" t="n">
        <v>11893.62</v>
      </c>
      <c r="Q10" s="53" t="n">
        <v>27.73</v>
      </c>
      <c r="R10" s="54" t="n">
        <f aca="false">P10/3600</f>
        <v>3.30378333333333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7709.8112</v>
      </c>
      <c r="E11" s="44" t="n">
        <v>42.2484</v>
      </c>
      <c r="F11" s="44" t="n">
        <v>39.3071</v>
      </c>
      <c r="G11" s="44" t="n">
        <v>42.6575</v>
      </c>
      <c r="H11" s="44" t="n">
        <v>35517.23</v>
      </c>
      <c r="I11" s="44" t="n">
        <v>75.14</v>
      </c>
      <c r="J11" s="45" t="n">
        <f aca="false">H11/3600</f>
        <v>9.86589722222222</v>
      </c>
      <c r="L11" s="43" t="n">
        <v>17733.4864</v>
      </c>
      <c r="M11" s="44" t="n">
        <v>42.2594</v>
      </c>
      <c r="N11" s="44" t="n">
        <v>39.2982</v>
      </c>
      <c r="O11" s="44" t="n">
        <v>42.6668</v>
      </c>
      <c r="P11" s="44" t="n">
        <v>35286.93</v>
      </c>
      <c r="Q11" s="44" t="n">
        <v>75.89</v>
      </c>
      <c r="R11" s="45" t="n">
        <f aca="false">P11/3600</f>
        <v>9.80192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4693.9888</v>
      </c>
      <c r="E12" s="48" t="n">
        <v>40.6444</v>
      </c>
      <c r="F12" s="48" t="n">
        <v>38.0956</v>
      </c>
      <c r="G12" s="48" t="n">
        <v>40.87</v>
      </c>
      <c r="H12" s="48" t="n">
        <v>24870.11</v>
      </c>
      <c r="I12" s="48" t="n">
        <v>52.59</v>
      </c>
      <c r="J12" s="49" t="n">
        <f aca="false">H12/3600</f>
        <v>6.90836388888889</v>
      </c>
      <c r="L12" s="47" t="n">
        <v>4690.9</v>
      </c>
      <c r="M12" s="48" t="n">
        <v>40.6445</v>
      </c>
      <c r="N12" s="48" t="n">
        <v>38.0981</v>
      </c>
      <c r="O12" s="48" t="n">
        <v>40.8677</v>
      </c>
      <c r="P12" s="48" t="n">
        <v>25006.31</v>
      </c>
      <c r="Q12" s="48" t="n">
        <v>52.68</v>
      </c>
      <c r="R12" s="49" t="n">
        <f aca="false">P12/3600</f>
        <v>6.94619722222222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884.1112</v>
      </c>
      <c r="E13" s="48" t="n">
        <v>38.6309</v>
      </c>
      <c r="F13" s="48" t="n">
        <v>36.9235</v>
      </c>
      <c r="G13" s="48" t="n">
        <v>38.6733</v>
      </c>
      <c r="H13" s="48" t="n">
        <v>21724.68</v>
      </c>
      <c r="I13" s="48" t="n">
        <v>46.11</v>
      </c>
      <c r="J13" s="49" t="n">
        <f aca="false">H13/3600</f>
        <v>6.03463333333333</v>
      </c>
      <c r="L13" s="47" t="n">
        <v>1886.0232</v>
      </c>
      <c r="M13" s="48" t="n">
        <v>38.6253</v>
      </c>
      <c r="N13" s="48" t="n">
        <v>36.9243</v>
      </c>
      <c r="O13" s="48" t="n">
        <v>38.6597</v>
      </c>
      <c r="P13" s="48" t="n">
        <v>21676.22</v>
      </c>
      <c r="Q13" s="48" t="n">
        <v>46.48</v>
      </c>
      <c r="R13" s="49" t="n">
        <f aca="false">P13/3600</f>
        <v>6.021172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867.2728</v>
      </c>
      <c r="E14" s="53" t="n">
        <v>36.4046</v>
      </c>
      <c r="F14" s="53" t="n">
        <v>35.452</v>
      </c>
      <c r="G14" s="53" t="n">
        <v>36.3368</v>
      </c>
      <c r="H14" s="53" t="n">
        <v>20346.54</v>
      </c>
      <c r="I14" s="53" t="n">
        <v>43.52</v>
      </c>
      <c r="J14" s="54" t="n">
        <f aca="false">H14/3600</f>
        <v>5.65181666666667</v>
      </c>
      <c r="L14" s="52" t="n">
        <v>867.1248</v>
      </c>
      <c r="M14" s="53" t="n">
        <v>36.3974</v>
      </c>
      <c r="N14" s="53" t="n">
        <v>35.4503</v>
      </c>
      <c r="O14" s="53" t="n">
        <v>36.3308</v>
      </c>
      <c r="P14" s="53" t="n">
        <v>20215.34</v>
      </c>
      <c r="Q14" s="53" t="n">
        <v>43.37</v>
      </c>
      <c r="R14" s="54" t="n">
        <f aca="false">P14/3600</f>
        <v>5.615372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26784.6544</v>
      </c>
      <c r="E15" s="44" t="n">
        <v>42.4268</v>
      </c>
      <c r="F15" s="44" t="n">
        <v>40.0429</v>
      </c>
      <c r="G15" s="44" t="n">
        <v>43.0009</v>
      </c>
      <c r="H15" s="44" t="n">
        <v>35501.56</v>
      </c>
      <c r="I15" s="44" t="n">
        <v>85.49</v>
      </c>
      <c r="J15" s="45" t="n">
        <f aca="false">H15/3600</f>
        <v>9.86154444444444</v>
      </c>
      <c r="L15" s="43" t="n">
        <v>26759.4728</v>
      </c>
      <c r="M15" s="44" t="n">
        <v>42.4323</v>
      </c>
      <c r="N15" s="44" t="n">
        <v>40.038</v>
      </c>
      <c r="O15" s="44" t="n">
        <v>43.0034</v>
      </c>
      <c r="P15" s="44" t="n">
        <v>35265.06</v>
      </c>
      <c r="Q15" s="44" t="n">
        <v>87.68</v>
      </c>
      <c r="R15" s="45" t="n">
        <f aca="false">P15/3600</f>
        <v>9.7958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1546.7992</v>
      </c>
      <c r="E16" s="48" t="n">
        <v>39.7306</v>
      </c>
      <c r="F16" s="48" t="n">
        <v>37.8535</v>
      </c>
      <c r="G16" s="48" t="n">
        <v>40.1381</v>
      </c>
      <c r="H16" s="48" t="n">
        <v>27168.11</v>
      </c>
      <c r="I16" s="48" t="n">
        <v>66.72</v>
      </c>
      <c r="J16" s="49" t="n">
        <f aca="false">H16/3600</f>
        <v>7.54669722222222</v>
      </c>
      <c r="L16" s="47" t="n">
        <v>11574.7472</v>
      </c>
      <c r="M16" s="48" t="n">
        <v>39.7351</v>
      </c>
      <c r="N16" s="48" t="n">
        <v>37.8572</v>
      </c>
      <c r="O16" s="48" t="n">
        <v>40.1389</v>
      </c>
      <c r="P16" s="48" t="n">
        <v>26907.53</v>
      </c>
      <c r="Q16" s="48" t="n">
        <v>65.8</v>
      </c>
      <c r="R16" s="49" t="n">
        <f aca="false">P16/3600</f>
        <v>7.47431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579.1592</v>
      </c>
      <c r="E17" s="48" t="n">
        <v>37.0112</v>
      </c>
      <c r="F17" s="48" t="n">
        <v>35.6238</v>
      </c>
      <c r="G17" s="48" t="n">
        <v>37.3903</v>
      </c>
      <c r="H17" s="48" t="n">
        <v>23312.75</v>
      </c>
      <c r="I17" s="48" t="n">
        <v>57.41</v>
      </c>
      <c r="J17" s="49" t="n">
        <f aca="false">H17/3600</f>
        <v>6.47576388888889</v>
      </c>
      <c r="L17" s="47" t="n">
        <v>5610.1992</v>
      </c>
      <c r="M17" s="48" t="n">
        <v>37.0043</v>
      </c>
      <c r="N17" s="48" t="n">
        <v>35.6226</v>
      </c>
      <c r="O17" s="48" t="n">
        <v>37.388</v>
      </c>
      <c r="P17" s="48" t="n">
        <v>23456.22</v>
      </c>
      <c r="Q17" s="48" t="n">
        <v>57.64</v>
      </c>
      <c r="R17" s="49" t="n">
        <f aca="false">P17/3600</f>
        <v>6.51561666666667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780.6168</v>
      </c>
      <c r="E18" s="53" t="n">
        <v>34.2686</v>
      </c>
      <c r="F18" s="53" t="n">
        <v>33.323</v>
      </c>
      <c r="G18" s="53" t="n">
        <v>34.6824</v>
      </c>
      <c r="H18" s="53" t="n">
        <v>21774.37</v>
      </c>
      <c r="I18" s="53" t="n">
        <v>53.03</v>
      </c>
      <c r="J18" s="54" t="n">
        <f aca="false">H18/3600</f>
        <v>6.04843611111111</v>
      </c>
      <c r="L18" s="52" t="n">
        <v>2792.5248</v>
      </c>
      <c r="M18" s="53" t="n">
        <v>34.2533</v>
      </c>
      <c r="N18" s="53" t="n">
        <v>33.3147</v>
      </c>
      <c r="O18" s="53" t="n">
        <v>34.6732</v>
      </c>
      <c r="P18" s="53" t="n">
        <v>21736.33</v>
      </c>
      <c r="Q18" s="53" t="n">
        <v>53.56</v>
      </c>
      <c r="R18" s="54" t="n">
        <f aca="false">P18/3600</f>
        <v>6.03786944444444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4138.9512</v>
      </c>
      <c r="E19" s="44" t="n">
        <v>44.6528</v>
      </c>
      <c r="F19" s="44" t="n">
        <v>44.6048</v>
      </c>
      <c r="G19" s="44" t="n">
        <v>44.2428</v>
      </c>
      <c r="H19" s="44" t="n">
        <v>26722.29</v>
      </c>
      <c r="I19" s="44" t="n">
        <v>50.98</v>
      </c>
      <c r="J19" s="45" t="n">
        <f aca="false">H19/3600</f>
        <v>7.42285833333333</v>
      </c>
      <c r="L19" s="43" t="n">
        <v>14133.0816</v>
      </c>
      <c r="M19" s="44" t="n">
        <v>44.6445</v>
      </c>
      <c r="N19" s="44" t="n">
        <v>44.5901</v>
      </c>
      <c r="O19" s="44" t="n">
        <v>44.2225</v>
      </c>
      <c r="P19" s="44" t="n">
        <v>26442.74</v>
      </c>
      <c r="Q19" s="44" t="n">
        <v>51.64</v>
      </c>
      <c r="R19" s="45" t="n">
        <f aca="false">P19/3600</f>
        <v>7.34520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279.996</v>
      </c>
      <c r="E20" s="48" t="n">
        <v>42.0015</v>
      </c>
      <c r="F20" s="48" t="n">
        <v>41.8893</v>
      </c>
      <c r="G20" s="48" t="n">
        <v>41.3191</v>
      </c>
      <c r="H20" s="48" t="n">
        <v>22640.89</v>
      </c>
      <c r="I20" s="48" t="n">
        <v>44.39</v>
      </c>
      <c r="J20" s="49" t="n">
        <f aca="false">H20/3600</f>
        <v>6.28913611111111</v>
      </c>
      <c r="L20" s="47" t="n">
        <v>7295.0576</v>
      </c>
      <c r="M20" s="48" t="n">
        <v>41.9888</v>
      </c>
      <c r="N20" s="48" t="n">
        <v>41.878</v>
      </c>
      <c r="O20" s="48" t="n">
        <v>41.3115</v>
      </c>
      <c r="P20" s="48" t="n">
        <v>22612.94</v>
      </c>
      <c r="Q20" s="48" t="n">
        <v>44.8</v>
      </c>
      <c r="R20" s="49" t="n">
        <f aca="false">P20/3600</f>
        <v>6.28137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810.7888</v>
      </c>
      <c r="E21" s="48" t="n">
        <v>39.1249</v>
      </c>
      <c r="F21" s="48" t="n">
        <v>39.0006</v>
      </c>
      <c r="G21" s="48" t="n">
        <v>38.2783</v>
      </c>
      <c r="H21" s="48" t="n">
        <v>19711.49</v>
      </c>
      <c r="I21" s="48" t="n">
        <v>38.78</v>
      </c>
      <c r="J21" s="49" t="n">
        <f aca="false">H21/3600</f>
        <v>5.47541388888889</v>
      </c>
      <c r="L21" s="47" t="n">
        <v>3819.9488</v>
      </c>
      <c r="M21" s="48" t="n">
        <v>39.1097</v>
      </c>
      <c r="N21" s="48" t="n">
        <v>38.9929</v>
      </c>
      <c r="O21" s="48" t="n">
        <v>38.2687</v>
      </c>
      <c r="P21" s="48" t="n">
        <v>19789.58</v>
      </c>
      <c r="Q21" s="48" t="n">
        <v>39.18</v>
      </c>
      <c r="R21" s="49" t="n">
        <f aca="false">P21/3600</f>
        <v>5.49710555555556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2044.5488</v>
      </c>
      <c r="E22" s="53" t="n">
        <v>36.3732</v>
      </c>
      <c r="F22" s="53" t="n">
        <v>36.244</v>
      </c>
      <c r="G22" s="53" t="n">
        <v>35.4229</v>
      </c>
      <c r="H22" s="53" t="n">
        <v>17635.41</v>
      </c>
      <c r="I22" s="53" t="n">
        <v>36.12</v>
      </c>
      <c r="J22" s="54" t="n">
        <f aca="false">H22/3600</f>
        <v>4.898725</v>
      </c>
      <c r="L22" s="52" t="n">
        <v>2045.4296</v>
      </c>
      <c r="M22" s="53" t="n">
        <v>36.3607</v>
      </c>
      <c r="N22" s="53" t="n">
        <v>36.2369</v>
      </c>
      <c r="O22" s="53" t="n">
        <v>35.4198</v>
      </c>
      <c r="P22" s="53" t="n">
        <v>17659.13</v>
      </c>
      <c r="Q22" s="53" t="n">
        <v>35.98</v>
      </c>
      <c r="R22" s="54" t="n">
        <f aca="false">P22/3600</f>
        <v>4.90531388888889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186158.5496</v>
      </c>
      <c r="E23" s="44" t="n">
        <v>36.9689</v>
      </c>
      <c r="F23" s="44" t="n">
        <v>36.6872</v>
      </c>
      <c r="G23" s="44" t="n">
        <v>37.0554</v>
      </c>
      <c r="H23" s="44" t="n">
        <v>56954.71</v>
      </c>
      <c r="I23" s="44" t="n">
        <v>126.69</v>
      </c>
      <c r="J23" s="45" t="n">
        <f aca="false">H23/3600</f>
        <v>15.8207527777778</v>
      </c>
      <c r="L23" s="43" t="n">
        <v>186275.9888</v>
      </c>
      <c r="M23" s="44" t="n">
        <v>36.9697</v>
      </c>
      <c r="N23" s="44" t="n">
        <v>36.6868</v>
      </c>
      <c r="O23" s="44" t="n">
        <v>37.0605</v>
      </c>
      <c r="P23" s="44" t="n">
        <v>56943.14</v>
      </c>
      <c r="Q23" s="44" t="n">
        <v>128.47</v>
      </c>
      <c r="R23" s="45" t="n">
        <f aca="false">P23/3600</f>
        <v>15.8175388888889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58075.684</v>
      </c>
      <c r="E24" s="48" t="n">
        <v>33.6843</v>
      </c>
      <c r="F24" s="48" t="n">
        <v>29.7976</v>
      </c>
      <c r="G24" s="48" t="n">
        <v>33.4455</v>
      </c>
      <c r="H24" s="48" t="n">
        <v>37378.94</v>
      </c>
      <c r="I24" s="48" t="n">
        <v>79.03</v>
      </c>
      <c r="J24" s="49" t="n">
        <f aca="false">H24/3600</f>
        <v>10.3830388888889</v>
      </c>
      <c r="L24" s="47" t="n">
        <v>58243.2744</v>
      </c>
      <c r="M24" s="48" t="n">
        <v>33.6786</v>
      </c>
      <c r="N24" s="48" t="n">
        <v>29.8009</v>
      </c>
      <c r="O24" s="48" t="n">
        <v>33.4491</v>
      </c>
      <c r="P24" s="48" t="n">
        <v>37546.37</v>
      </c>
      <c r="Q24" s="48" t="n">
        <v>78.46</v>
      </c>
      <c r="R24" s="49" t="n">
        <f aca="false">P24/3600</f>
        <v>10.4295472222222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4957.3128</v>
      </c>
      <c r="E25" s="48" t="n">
        <v>31.7548</v>
      </c>
      <c r="F25" s="48" t="n">
        <v>26.8849</v>
      </c>
      <c r="G25" s="48" t="n">
        <v>31.4811</v>
      </c>
      <c r="H25" s="48" t="n">
        <v>24406.19</v>
      </c>
      <c r="I25" s="48" t="n">
        <v>49.4</v>
      </c>
      <c r="J25" s="49" t="n">
        <f aca="false">H25/3600</f>
        <v>6.77949722222222</v>
      </c>
      <c r="L25" s="47" t="n">
        <v>15110.0712</v>
      </c>
      <c r="M25" s="48" t="n">
        <v>31.7587</v>
      </c>
      <c r="N25" s="48" t="n">
        <v>26.8651</v>
      </c>
      <c r="O25" s="48" t="n">
        <v>31.4895</v>
      </c>
      <c r="P25" s="48" t="n">
        <v>24458.97</v>
      </c>
      <c r="Q25" s="48" t="n">
        <v>49.69</v>
      </c>
      <c r="R25" s="49" t="n">
        <f aca="false">P25/3600</f>
        <v>6.79415833333333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4722.7328</v>
      </c>
      <c r="E26" s="53" t="n">
        <v>29.6669</v>
      </c>
      <c r="F26" s="53" t="n">
        <v>25.7901</v>
      </c>
      <c r="G26" s="53" t="n">
        <v>29.4747</v>
      </c>
      <c r="H26" s="53" t="n">
        <v>19248.42</v>
      </c>
      <c r="I26" s="53" t="n">
        <v>38.42</v>
      </c>
      <c r="J26" s="54" t="n">
        <f aca="false">H26/3600</f>
        <v>5.34678333333333</v>
      </c>
      <c r="L26" s="52" t="n">
        <v>4734.5016</v>
      </c>
      <c r="M26" s="53" t="n">
        <v>29.6652</v>
      </c>
      <c r="N26" s="53" t="n">
        <v>25.7819</v>
      </c>
      <c r="O26" s="53" t="n">
        <v>29.4682</v>
      </c>
      <c r="P26" s="53" t="n">
        <v>19303.78</v>
      </c>
      <c r="Q26" s="53" t="n">
        <v>38.47</v>
      </c>
      <c r="R26" s="54" t="n">
        <f aca="false">P26/3600</f>
        <v>5.362161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221628.1184</v>
      </c>
      <c r="E27" s="44" t="n">
        <v>36.388</v>
      </c>
      <c r="F27" s="44" t="n">
        <v>35.4342</v>
      </c>
      <c r="G27" s="44" t="n">
        <v>35.4617</v>
      </c>
      <c r="H27" s="44" t="n">
        <v>84402.3</v>
      </c>
      <c r="I27" s="44" t="n">
        <v>182.04</v>
      </c>
      <c r="J27" s="45" t="n">
        <f aca="false">H27/3600</f>
        <v>23.4450833333333</v>
      </c>
      <c r="L27" s="43" t="n">
        <v>222046.3528</v>
      </c>
      <c r="M27" s="44" t="n">
        <v>36.392</v>
      </c>
      <c r="N27" s="44" t="n">
        <v>35.4382</v>
      </c>
      <c r="O27" s="44" t="n">
        <v>35.4641</v>
      </c>
      <c r="P27" s="44" t="n">
        <v>84322.15</v>
      </c>
      <c r="Q27" s="44" t="n">
        <v>182.79</v>
      </c>
      <c r="R27" s="45" t="n">
        <f aca="false">P27/3600</f>
        <v>23.4228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42022.4688</v>
      </c>
      <c r="E28" s="48" t="n">
        <v>34.7344</v>
      </c>
      <c r="F28" s="48" t="n">
        <v>30.7051</v>
      </c>
      <c r="G28" s="48" t="n">
        <v>32.3732</v>
      </c>
      <c r="H28" s="48" t="n">
        <v>40800.97</v>
      </c>
      <c r="I28" s="48" t="n">
        <v>87.77</v>
      </c>
      <c r="J28" s="49" t="n">
        <f aca="false">H28/3600</f>
        <v>11.3336027777778</v>
      </c>
      <c r="L28" s="47" t="n">
        <v>42270.3808</v>
      </c>
      <c r="M28" s="48" t="n">
        <v>34.7405</v>
      </c>
      <c r="N28" s="48" t="n">
        <v>30.7196</v>
      </c>
      <c r="O28" s="48" t="n">
        <v>32.3746</v>
      </c>
      <c r="P28" s="48" t="n">
        <v>40844.85</v>
      </c>
      <c r="Q28" s="48" t="n">
        <v>90.13</v>
      </c>
      <c r="R28" s="49" t="n">
        <f aca="false">P28/3600</f>
        <v>11.3457916666667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7140.5976</v>
      </c>
      <c r="E29" s="48" t="n">
        <v>33.7345</v>
      </c>
      <c r="F29" s="48" t="n">
        <v>29.4839</v>
      </c>
      <c r="G29" s="48" t="n">
        <v>31.5958</v>
      </c>
      <c r="H29" s="48" t="n">
        <v>25234.72</v>
      </c>
      <c r="I29" s="48" t="n">
        <v>54.48</v>
      </c>
      <c r="J29" s="49" t="n">
        <f aca="false">H29/3600</f>
        <v>7.00964444444445</v>
      </c>
      <c r="L29" s="47" t="n">
        <v>7241.1496</v>
      </c>
      <c r="M29" s="48" t="n">
        <v>33.7444</v>
      </c>
      <c r="N29" s="48" t="n">
        <v>29.4745</v>
      </c>
      <c r="O29" s="48" t="n">
        <v>31.6001</v>
      </c>
      <c r="P29" s="48" t="n">
        <v>25282.49</v>
      </c>
      <c r="Q29" s="48" t="n">
        <v>56.02</v>
      </c>
      <c r="R29" s="49" t="n">
        <f aca="false">P29/3600</f>
        <v>7.02291388888889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1533.7136</v>
      </c>
      <c r="E30" s="53" t="n">
        <v>32.2191</v>
      </c>
      <c r="F30" s="53" t="n">
        <v>28.8676</v>
      </c>
      <c r="G30" s="53" t="n">
        <v>30.6643</v>
      </c>
      <c r="H30" s="53" t="n">
        <v>21129.55</v>
      </c>
      <c r="I30" s="53" t="n">
        <v>47.76</v>
      </c>
      <c r="J30" s="54" t="n">
        <f aca="false">H30/3600</f>
        <v>5.86931944444444</v>
      </c>
      <c r="L30" s="52" t="n">
        <v>1537.3488</v>
      </c>
      <c r="M30" s="53" t="n">
        <v>32.215</v>
      </c>
      <c r="N30" s="53" t="n">
        <v>28.8647</v>
      </c>
      <c r="O30" s="53" t="n">
        <v>30.6609</v>
      </c>
      <c r="P30" s="53" t="n">
        <v>21368.63</v>
      </c>
      <c r="Q30" s="53" t="n">
        <v>47.69</v>
      </c>
      <c r="R30" s="54" t="n">
        <f aca="false">P30/3600</f>
        <v>5.9357305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52497.1536</v>
      </c>
      <c r="E31" s="44" t="n">
        <v>38.8763</v>
      </c>
      <c r="F31" s="44" t="n">
        <v>35.8014</v>
      </c>
      <c r="G31" s="44" t="n">
        <v>38.1242</v>
      </c>
      <c r="H31" s="44" t="n">
        <v>29685.76</v>
      </c>
      <c r="I31" s="44" t="n">
        <v>67.05</v>
      </c>
      <c r="J31" s="45" t="n">
        <f aca="false">H31/3600</f>
        <v>8.24604444444444</v>
      </c>
      <c r="L31" s="43" t="n">
        <v>52632.3232</v>
      </c>
      <c r="M31" s="44" t="n">
        <v>38.8828</v>
      </c>
      <c r="N31" s="44" t="n">
        <v>35.8019</v>
      </c>
      <c r="O31" s="44" t="n">
        <v>38.1298</v>
      </c>
      <c r="P31" s="44" t="n">
        <v>29620.03</v>
      </c>
      <c r="Q31" s="44" t="n">
        <v>67.33</v>
      </c>
      <c r="R31" s="45" t="n">
        <f aca="false">P31/3600</f>
        <v>8.2277861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3627.784</v>
      </c>
      <c r="E32" s="48" t="n">
        <v>36.6729</v>
      </c>
      <c r="F32" s="48" t="n">
        <v>32.5189</v>
      </c>
      <c r="G32" s="48" t="n">
        <v>35.8742</v>
      </c>
      <c r="H32" s="48" t="n">
        <v>16966.24</v>
      </c>
      <c r="I32" s="48" t="n">
        <v>41.79</v>
      </c>
      <c r="J32" s="49" t="n">
        <f aca="false">H32/3600</f>
        <v>4.71284444444445</v>
      </c>
      <c r="L32" s="47" t="n">
        <v>13732.8176</v>
      </c>
      <c r="M32" s="48" t="n">
        <v>36.6791</v>
      </c>
      <c r="N32" s="48" t="n">
        <v>32.5062</v>
      </c>
      <c r="O32" s="48" t="n">
        <v>35.8796</v>
      </c>
      <c r="P32" s="48" t="n">
        <v>16926.98</v>
      </c>
      <c r="Q32" s="48" t="n">
        <v>42.58</v>
      </c>
      <c r="R32" s="49" t="n">
        <f aca="false">P32/3600</f>
        <v>4.7019388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4413.5648</v>
      </c>
      <c r="E33" s="48" t="n">
        <v>34.3918</v>
      </c>
      <c r="F33" s="48" t="n">
        <v>31.3505</v>
      </c>
      <c r="G33" s="48" t="n">
        <v>33.7021</v>
      </c>
      <c r="H33" s="48" t="n">
        <v>12639.24</v>
      </c>
      <c r="I33" s="48" t="n">
        <v>31.39</v>
      </c>
      <c r="J33" s="49" t="n">
        <f aca="false">H33/3600</f>
        <v>3.5109</v>
      </c>
      <c r="L33" s="47" t="n">
        <v>4431.6384</v>
      </c>
      <c r="M33" s="48" t="n">
        <v>34.3588</v>
      </c>
      <c r="N33" s="48" t="n">
        <v>31.3432</v>
      </c>
      <c r="O33" s="48" t="n">
        <v>33.6777</v>
      </c>
      <c r="P33" s="48" t="n">
        <v>12587.64</v>
      </c>
      <c r="Q33" s="48" t="n">
        <v>32.2</v>
      </c>
      <c r="R33" s="49" t="n">
        <f aca="false">P33/3600</f>
        <v>3.49656666666667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777.3288</v>
      </c>
      <c r="E34" s="53" t="n">
        <v>32.0748</v>
      </c>
      <c r="F34" s="53" t="n">
        <v>30.2899</v>
      </c>
      <c r="G34" s="53" t="n">
        <v>31.4621</v>
      </c>
      <c r="H34" s="53" t="n">
        <v>10919.68</v>
      </c>
      <c r="I34" s="53" t="n">
        <v>27.64</v>
      </c>
      <c r="J34" s="54" t="n">
        <f aca="false">H34/3600</f>
        <v>3.03324444444444</v>
      </c>
      <c r="L34" s="52" t="n">
        <v>1778.7728</v>
      </c>
      <c r="M34" s="53" t="n">
        <v>32.0287</v>
      </c>
      <c r="N34" s="53" t="n">
        <v>30.2653</v>
      </c>
      <c r="O34" s="53" t="n">
        <v>31.4129</v>
      </c>
      <c r="P34" s="53" t="n">
        <v>10913.58</v>
      </c>
      <c r="Q34" s="53" t="n">
        <v>27.84</v>
      </c>
      <c r="R34" s="54" t="n">
        <f aca="false">P34/3600</f>
        <v>3.03155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3723.448</v>
      </c>
      <c r="E35" s="44" t="n">
        <v>41.8154</v>
      </c>
      <c r="F35" s="44" t="n">
        <v>41.4909</v>
      </c>
      <c r="G35" s="44" t="n">
        <v>45.7711</v>
      </c>
      <c r="H35" s="44" t="n">
        <v>20065.86</v>
      </c>
      <c r="I35" s="44" t="n">
        <v>47.3</v>
      </c>
      <c r="J35" s="45" t="n">
        <f aca="false">H35/3600</f>
        <v>5.57385</v>
      </c>
      <c r="L35" s="43" t="n">
        <v>23686.6432</v>
      </c>
      <c r="M35" s="44" t="n">
        <v>41.7997</v>
      </c>
      <c r="N35" s="44" t="n">
        <v>41.444</v>
      </c>
      <c r="O35" s="44" t="n">
        <v>45.7589</v>
      </c>
      <c r="P35" s="44" t="n">
        <v>20081.33</v>
      </c>
      <c r="Q35" s="44" t="n">
        <v>48.13</v>
      </c>
      <c r="R35" s="45" t="n">
        <f aca="false">P35/3600</f>
        <v>5.578147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955.8624</v>
      </c>
      <c r="E36" s="48" t="n">
        <v>39.2284</v>
      </c>
      <c r="F36" s="48" t="n">
        <v>39.3747</v>
      </c>
      <c r="G36" s="48" t="n">
        <v>43.8761</v>
      </c>
      <c r="H36" s="48" t="n">
        <v>15076.94</v>
      </c>
      <c r="I36" s="48" t="n">
        <v>34.73</v>
      </c>
      <c r="J36" s="49" t="n">
        <f aca="false">H36/3600</f>
        <v>4.18803888888889</v>
      </c>
      <c r="L36" s="47" t="n">
        <v>7984.4</v>
      </c>
      <c r="M36" s="48" t="n">
        <v>39.2101</v>
      </c>
      <c r="N36" s="48" t="n">
        <v>39.3597</v>
      </c>
      <c r="O36" s="48" t="n">
        <v>43.8757</v>
      </c>
      <c r="P36" s="48" t="n">
        <v>15038.22</v>
      </c>
      <c r="Q36" s="48" t="n">
        <v>35.82</v>
      </c>
      <c r="R36" s="49" t="n">
        <f aca="false">P36/3600</f>
        <v>4.17728333333333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3167.6704</v>
      </c>
      <c r="E37" s="48" t="n">
        <v>36.6269</v>
      </c>
      <c r="F37" s="48" t="n">
        <v>37.9386</v>
      </c>
      <c r="G37" s="48" t="n">
        <v>42.1481</v>
      </c>
      <c r="H37" s="48" t="n">
        <v>13066.66</v>
      </c>
      <c r="I37" s="48" t="n">
        <v>30.57</v>
      </c>
      <c r="J37" s="49" t="n">
        <f aca="false">H37/3600</f>
        <v>3.62962777777778</v>
      </c>
      <c r="L37" s="47" t="n">
        <v>3168.848</v>
      </c>
      <c r="M37" s="48" t="n">
        <v>36.5887</v>
      </c>
      <c r="N37" s="48" t="n">
        <v>37.9376</v>
      </c>
      <c r="O37" s="48" t="n">
        <v>42.1467</v>
      </c>
      <c r="P37" s="48" t="n">
        <v>13105.78</v>
      </c>
      <c r="Q37" s="48" t="n">
        <v>31.03</v>
      </c>
      <c r="R37" s="49" t="n">
        <f aca="false">P37/3600</f>
        <v>3.64049444444444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436.552</v>
      </c>
      <c r="E38" s="53" t="n">
        <v>33.9326</v>
      </c>
      <c r="F38" s="53" t="n">
        <v>36.6997</v>
      </c>
      <c r="G38" s="53" t="n">
        <v>40.4401</v>
      </c>
      <c r="H38" s="53" t="n">
        <v>12139.02</v>
      </c>
      <c r="I38" s="53" t="n">
        <v>27.95</v>
      </c>
      <c r="J38" s="54" t="n">
        <f aca="false">H38/3600</f>
        <v>3.37195</v>
      </c>
      <c r="L38" s="52" t="n">
        <v>1437.9312</v>
      </c>
      <c r="M38" s="53" t="n">
        <v>33.9119</v>
      </c>
      <c r="N38" s="53" t="n">
        <v>36.6952</v>
      </c>
      <c r="O38" s="53" t="n">
        <v>40.4485</v>
      </c>
      <c r="P38" s="53" t="n">
        <v>12143.5</v>
      </c>
      <c r="Q38" s="53" t="n">
        <v>27.54</v>
      </c>
      <c r="R38" s="54" t="n">
        <f aca="false">P38/3600</f>
        <v>3.37319444444444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2148.0656</v>
      </c>
      <c r="E39" s="44" t="n">
        <v>41.7796</v>
      </c>
      <c r="F39" s="44" t="n">
        <v>38.2812</v>
      </c>
      <c r="G39" s="44" t="n">
        <v>42.1768</v>
      </c>
      <c r="H39" s="44" t="n">
        <v>20591.53</v>
      </c>
      <c r="I39" s="44" t="n">
        <v>43.38</v>
      </c>
      <c r="J39" s="45" t="n">
        <f aca="false">H39/3600</f>
        <v>5.71986944444444</v>
      </c>
      <c r="L39" s="43" t="n">
        <v>12183.96</v>
      </c>
      <c r="M39" s="44" t="n">
        <v>41.7881</v>
      </c>
      <c r="N39" s="44" t="n">
        <v>38.2807</v>
      </c>
      <c r="O39" s="44" t="n">
        <v>42.1855</v>
      </c>
      <c r="P39" s="44" t="n">
        <v>20542.72</v>
      </c>
      <c r="Q39" s="44" t="n">
        <v>43.95</v>
      </c>
      <c r="R39" s="45" t="n">
        <f aca="false">P39/3600</f>
        <v>5.70631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001.3104</v>
      </c>
      <c r="E40" s="48" t="n">
        <v>39.8905</v>
      </c>
      <c r="F40" s="48" t="n">
        <v>37.4261</v>
      </c>
      <c r="G40" s="48" t="n">
        <v>41.2723</v>
      </c>
      <c r="H40" s="48" t="n">
        <v>14732.34</v>
      </c>
      <c r="I40" s="48" t="n">
        <v>31.78</v>
      </c>
      <c r="J40" s="49" t="n">
        <f aca="false">H40/3600</f>
        <v>4.09231666666667</v>
      </c>
      <c r="L40" s="47" t="n">
        <v>2998.9328</v>
      </c>
      <c r="M40" s="48" t="n">
        <v>39.8855</v>
      </c>
      <c r="N40" s="48" t="n">
        <v>37.4263</v>
      </c>
      <c r="O40" s="48" t="n">
        <v>41.2703</v>
      </c>
      <c r="P40" s="48" t="n">
        <v>14768</v>
      </c>
      <c r="Q40" s="48" t="n">
        <v>31.8</v>
      </c>
      <c r="R40" s="49" t="n">
        <f aca="false">P40/3600</f>
        <v>4.10222222222222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253.0856</v>
      </c>
      <c r="E41" s="48" t="n">
        <v>37.5371</v>
      </c>
      <c r="F41" s="48" t="n">
        <v>36.9966</v>
      </c>
      <c r="G41" s="48" t="n">
        <v>40.2199</v>
      </c>
      <c r="H41" s="48" t="n">
        <v>12507.49</v>
      </c>
      <c r="I41" s="48" t="n">
        <v>27.58</v>
      </c>
      <c r="J41" s="49" t="n">
        <f aca="false">H41/3600</f>
        <v>3.47430277777778</v>
      </c>
      <c r="L41" s="47" t="n">
        <v>1252.632</v>
      </c>
      <c r="M41" s="48" t="n">
        <v>37.5201</v>
      </c>
      <c r="N41" s="48" t="n">
        <v>37.0006</v>
      </c>
      <c r="O41" s="48" t="n">
        <v>40.2206</v>
      </c>
      <c r="P41" s="48" t="n">
        <v>12612.03</v>
      </c>
      <c r="Q41" s="48" t="n">
        <v>27.86</v>
      </c>
      <c r="R41" s="49" t="n">
        <f aca="false">P41/3600</f>
        <v>3.50334166666667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86.3632</v>
      </c>
      <c r="E42" s="53" t="n">
        <v>35.1161</v>
      </c>
      <c r="F42" s="53" t="n">
        <v>36.4485</v>
      </c>
      <c r="G42" s="53" t="n">
        <v>39.1663</v>
      </c>
      <c r="H42" s="53" t="n">
        <v>11325.16</v>
      </c>
      <c r="I42" s="53" t="n">
        <v>25.45</v>
      </c>
      <c r="J42" s="54" t="n">
        <f aca="false">H42/3600</f>
        <v>3.14587777777778</v>
      </c>
      <c r="L42" s="52" t="n">
        <v>586.5008</v>
      </c>
      <c r="M42" s="53" t="n">
        <v>35.1114</v>
      </c>
      <c r="N42" s="53" t="n">
        <v>36.4495</v>
      </c>
      <c r="O42" s="53" t="n">
        <v>39.1697</v>
      </c>
      <c r="P42" s="53" t="n">
        <v>11306.09</v>
      </c>
      <c r="Q42" s="53" t="n">
        <v>25.47</v>
      </c>
      <c r="R42" s="54" t="n">
        <f aca="false">P42/3600</f>
        <v>3.140580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4506.4296</v>
      </c>
      <c r="E43" s="44" t="n">
        <v>42.6901</v>
      </c>
      <c r="F43" s="44" t="n">
        <v>45.7772</v>
      </c>
      <c r="G43" s="44" t="n">
        <v>50.1139</v>
      </c>
      <c r="H43" s="44" t="n">
        <v>26198.06</v>
      </c>
      <c r="I43" s="44" t="n">
        <v>53.9</v>
      </c>
      <c r="J43" s="45" t="n">
        <f aca="false">H43/3600</f>
        <v>7.27723888888889</v>
      </c>
      <c r="L43" s="43" t="n">
        <v>4485.0344</v>
      </c>
      <c r="M43" s="44" t="n">
        <v>42.6871</v>
      </c>
      <c r="N43" s="44" t="n">
        <v>45.7849</v>
      </c>
      <c r="O43" s="44" t="n">
        <v>50.125</v>
      </c>
      <c r="P43" s="44" t="n">
        <v>26107.51</v>
      </c>
      <c r="Q43" s="44" t="n">
        <v>54.05</v>
      </c>
      <c r="R43" s="45" t="n">
        <f aca="false">P43/3600</f>
        <v>7.252086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861.248</v>
      </c>
      <c r="E44" s="48" t="n">
        <v>40.8745</v>
      </c>
      <c r="F44" s="48" t="n">
        <v>45.0816</v>
      </c>
      <c r="G44" s="48" t="n">
        <v>48.9265</v>
      </c>
      <c r="H44" s="48" t="n">
        <v>22685.56</v>
      </c>
      <c r="I44" s="48" t="n">
        <v>46.8</v>
      </c>
      <c r="J44" s="49" t="n">
        <f aca="false">H44/3600</f>
        <v>6.30154444444445</v>
      </c>
      <c r="L44" s="47" t="n">
        <v>1860.9024</v>
      </c>
      <c r="M44" s="48" t="n">
        <v>40.8621</v>
      </c>
      <c r="N44" s="48" t="n">
        <v>45.0935</v>
      </c>
      <c r="O44" s="48" t="n">
        <v>48.9366</v>
      </c>
      <c r="P44" s="48" t="n">
        <v>22734.49</v>
      </c>
      <c r="Q44" s="48" t="n">
        <v>47.06</v>
      </c>
      <c r="R44" s="49" t="n">
        <f aca="false">P44/3600</f>
        <v>6.315136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871.224</v>
      </c>
      <c r="E45" s="48" t="n">
        <v>38.6625</v>
      </c>
      <c r="F45" s="48" t="n">
        <v>44.1032</v>
      </c>
      <c r="G45" s="48" t="n">
        <v>47.3656</v>
      </c>
      <c r="H45" s="48" t="n">
        <v>20832.36</v>
      </c>
      <c r="I45" s="48" t="n">
        <v>43.64</v>
      </c>
      <c r="J45" s="49" t="n">
        <f aca="false">H45/3600</f>
        <v>5.78676666666667</v>
      </c>
      <c r="L45" s="47" t="n">
        <v>870.6456</v>
      </c>
      <c r="M45" s="48" t="n">
        <v>38.6532</v>
      </c>
      <c r="N45" s="48" t="n">
        <v>44.1186</v>
      </c>
      <c r="O45" s="48" t="n">
        <v>47.3735</v>
      </c>
      <c r="P45" s="48" t="n">
        <v>20939.15</v>
      </c>
      <c r="Q45" s="48" t="n">
        <v>44.19</v>
      </c>
      <c r="R45" s="49" t="n">
        <f aca="false">P45/3600</f>
        <v>5.81643055555556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427.5184</v>
      </c>
      <c r="E46" s="53" t="n">
        <v>36.3147</v>
      </c>
      <c r="F46" s="53" t="n">
        <v>42.8734</v>
      </c>
      <c r="G46" s="53" t="n">
        <v>45.4912</v>
      </c>
      <c r="H46" s="53" t="n">
        <v>19736.71</v>
      </c>
      <c r="I46" s="53" t="n">
        <v>41.8</v>
      </c>
      <c r="J46" s="54" t="n">
        <f aca="false">H46/3600</f>
        <v>5.48241944444444</v>
      </c>
      <c r="L46" s="52" t="n">
        <v>426.7032</v>
      </c>
      <c r="M46" s="53" t="n">
        <v>36.3257</v>
      </c>
      <c r="N46" s="53" t="n">
        <v>42.8777</v>
      </c>
      <c r="O46" s="53" t="n">
        <v>45.4754</v>
      </c>
      <c r="P46" s="53" t="n">
        <v>19845.53</v>
      </c>
      <c r="Q46" s="53" t="n">
        <v>41.88</v>
      </c>
      <c r="R46" s="54" t="n">
        <f aca="false">P46/3600</f>
        <v>5.51264722222222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0052.0928</v>
      </c>
      <c r="E47" s="44" t="n">
        <v>42.5951</v>
      </c>
      <c r="F47" s="44" t="n">
        <v>47.0326</v>
      </c>
      <c r="G47" s="44" t="n">
        <v>48.7348</v>
      </c>
      <c r="H47" s="44" t="n">
        <v>28944.82</v>
      </c>
      <c r="I47" s="44" t="n">
        <v>68.31</v>
      </c>
      <c r="J47" s="45" t="n">
        <f aca="false">H47/3600</f>
        <v>8.04022777777778</v>
      </c>
      <c r="L47" s="43" t="n">
        <v>10037.8768</v>
      </c>
      <c r="M47" s="44" t="n">
        <v>42.5927</v>
      </c>
      <c r="N47" s="44" t="n">
        <v>47.0402</v>
      </c>
      <c r="O47" s="44" t="n">
        <v>48.7391</v>
      </c>
      <c r="P47" s="44" t="n">
        <v>29109.91</v>
      </c>
      <c r="Q47" s="44" t="n">
        <v>68.55</v>
      </c>
      <c r="R47" s="45" t="n">
        <f aca="false">P47/3600</f>
        <v>8.086086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4741.9312</v>
      </c>
      <c r="E48" s="48" t="n">
        <v>39.7424</v>
      </c>
      <c r="F48" s="48" t="n">
        <v>45.5184</v>
      </c>
      <c r="G48" s="48" t="n">
        <v>46.6767</v>
      </c>
      <c r="H48" s="48" t="n">
        <v>24234.92</v>
      </c>
      <c r="I48" s="48" t="n">
        <v>58.36</v>
      </c>
      <c r="J48" s="49" t="n">
        <f aca="false">H48/3600</f>
        <v>6.73192222222222</v>
      </c>
      <c r="L48" s="47" t="n">
        <v>4750.984</v>
      </c>
      <c r="M48" s="48" t="n">
        <v>39.7343</v>
      </c>
      <c r="N48" s="48" t="n">
        <v>45.5277</v>
      </c>
      <c r="O48" s="48" t="n">
        <v>46.6794</v>
      </c>
      <c r="P48" s="48" t="n">
        <v>24234.48</v>
      </c>
      <c r="Q48" s="48" t="n">
        <v>58.33</v>
      </c>
      <c r="R48" s="49" t="n">
        <f aca="false">P48/3600</f>
        <v>6.731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01.0016</v>
      </c>
      <c r="E49" s="48" t="n">
        <v>36.9156</v>
      </c>
      <c r="F49" s="48" t="n">
        <v>43.7808</v>
      </c>
      <c r="G49" s="48" t="n">
        <v>44.5268</v>
      </c>
      <c r="H49" s="48" t="n">
        <v>22135.33</v>
      </c>
      <c r="I49" s="48" t="n">
        <v>53.1</v>
      </c>
      <c r="J49" s="49" t="n">
        <f aca="false">H49/3600</f>
        <v>6.14870277777778</v>
      </c>
      <c r="L49" s="47" t="n">
        <v>2407.3288</v>
      </c>
      <c r="M49" s="48" t="n">
        <v>36.8956</v>
      </c>
      <c r="N49" s="48" t="n">
        <v>43.7928</v>
      </c>
      <c r="O49" s="48" t="n">
        <v>44.5431</v>
      </c>
      <c r="P49" s="48" t="n">
        <v>22114.13</v>
      </c>
      <c r="Q49" s="48" t="n">
        <v>52.84</v>
      </c>
      <c r="R49" s="49" t="n">
        <f aca="false">P49/3600</f>
        <v>6.14281388888889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233.7752</v>
      </c>
      <c r="E50" s="53" t="n">
        <v>34.1061</v>
      </c>
      <c r="F50" s="53" t="n">
        <v>42.0015</v>
      </c>
      <c r="G50" s="53" t="n">
        <v>42.4217</v>
      </c>
      <c r="H50" s="53" t="n">
        <v>20923.34</v>
      </c>
      <c r="I50" s="53" t="n">
        <v>50.33</v>
      </c>
      <c r="J50" s="54" t="n">
        <f aca="false">H50/3600</f>
        <v>5.81203888888889</v>
      </c>
      <c r="L50" s="52" t="n">
        <v>1236.2208</v>
      </c>
      <c r="M50" s="53" t="n">
        <v>34.0864</v>
      </c>
      <c r="N50" s="53" t="n">
        <v>42.0022</v>
      </c>
      <c r="O50" s="53" t="n">
        <v>42.4248</v>
      </c>
      <c r="P50" s="53" t="n">
        <v>20917.19</v>
      </c>
      <c r="Q50" s="53" t="n">
        <v>50.17</v>
      </c>
      <c r="R50" s="54" t="n">
        <f aca="false">P50/3600</f>
        <v>5.81033055555556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7773.8568</v>
      </c>
      <c r="E51" s="44" t="n">
        <v>45.2239</v>
      </c>
      <c r="F51" s="44" t="n">
        <v>48.4797</v>
      </c>
      <c r="G51" s="44" t="n">
        <v>47.7444</v>
      </c>
      <c r="H51" s="44" t="n">
        <v>23923.08</v>
      </c>
      <c r="I51" s="44" t="n">
        <v>45.18</v>
      </c>
      <c r="J51" s="45" t="n">
        <f aca="false">H51/3600</f>
        <v>6.6453</v>
      </c>
      <c r="L51" s="43" t="n">
        <v>7766.6512</v>
      </c>
      <c r="M51" s="44" t="n">
        <v>45.1935</v>
      </c>
      <c r="N51" s="44" t="n">
        <v>48.4806</v>
      </c>
      <c r="O51" s="44" t="n">
        <v>47.7437</v>
      </c>
      <c r="P51" s="44" t="n">
        <v>23853.01</v>
      </c>
      <c r="Q51" s="44" t="n">
        <v>45.45</v>
      </c>
      <c r="R51" s="45" t="n">
        <f aca="false">P51/3600</f>
        <v>6.62583611111111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3989.0568</v>
      </c>
      <c r="E52" s="48" t="n">
        <v>42.1495</v>
      </c>
      <c r="F52" s="48" t="n">
        <v>46.0212</v>
      </c>
      <c r="G52" s="48" t="n">
        <v>45.3918</v>
      </c>
      <c r="H52" s="48" t="n">
        <v>20818.89</v>
      </c>
      <c r="I52" s="48" t="n">
        <v>40.15</v>
      </c>
      <c r="J52" s="49" t="n">
        <f aca="false">H52/3600</f>
        <v>5.783025</v>
      </c>
      <c r="L52" s="47" t="n">
        <v>3994.2472</v>
      </c>
      <c r="M52" s="48" t="n">
        <v>42.1232</v>
      </c>
      <c r="N52" s="48" t="n">
        <v>46.0234</v>
      </c>
      <c r="O52" s="48" t="n">
        <v>45.3927</v>
      </c>
      <c r="P52" s="48" t="n">
        <v>20845.51</v>
      </c>
      <c r="Q52" s="48" t="n">
        <v>40.17</v>
      </c>
      <c r="R52" s="49" t="n">
        <f aca="false">P52/3600</f>
        <v>5.79041944444444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65.9136</v>
      </c>
      <c r="E53" s="48" t="n">
        <v>38.928</v>
      </c>
      <c r="F53" s="48" t="n">
        <v>43.4846</v>
      </c>
      <c r="G53" s="48" t="n">
        <v>42.959</v>
      </c>
      <c r="H53" s="48" t="n">
        <v>18360.45</v>
      </c>
      <c r="I53" s="48" t="n">
        <v>36.58</v>
      </c>
      <c r="J53" s="49" t="n">
        <f aca="false">H53/3600</f>
        <v>5.100125</v>
      </c>
      <c r="L53" s="47" t="n">
        <v>2073.1416</v>
      </c>
      <c r="M53" s="48" t="n">
        <v>38.905</v>
      </c>
      <c r="N53" s="48" t="n">
        <v>43.484</v>
      </c>
      <c r="O53" s="48" t="n">
        <v>42.958</v>
      </c>
      <c r="P53" s="48" t="n">
        <v>18429.81</v>
      </c>
      <c r="Q53" s="48" t="n">
        <v>36.61</v>
      </c>
      <c r="R53" s="49" t="n">
        <f aca="false">P53/3600</f>
        <v>5.11939166666667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88.4688</v>
      </c>
      <c r="E54" s="53" t="n">
        <v>36.0025</v>
      </c>
      <c r="F54" s="53" t="n">
        <v>40.9586</v>
      </c>
      <c r="G54" s="53" t="n">
        <v>40.5757</v>
      </c>
      <c r="H54" s="53" t="n">
        <v>16615.26</v>
      </c>
      <c r="I54" s="53" t="n">
        <v>34.14</v>
      </c>
      <c r="J54" s="54" t="n">
        <f aca="false">H54/3600</f>
        <v>4.61535</v>
      </c>
      <c r="L54" s="52" t="n">
        <v>1088.952</v>
      </c>
      <c r="M54" s="53" t="n">
        <v>35.9849</v>
      </c>
      <c r="N54" s="53" t="n">
        <v>40.9576</v>
      </c>
      <c r="O54" s="53" t="n">
        <v>40.5779</v>
      </c>
      <c r="P54" s="53" t="n">
        <v>16656.2</v>
      </c>
      <c r="Q54" s="53" t="n">
        <v>33.75</v>
      </c>
      <c r="R54" s="54" t="n">
        <f aca="false">P54/3600</f>
        <v>4.62672222222222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0271.6448</v>
      </c>
      <c r="E55" s="44" t="n">
        <v>42.8317</v>
      </c>
      <c r="F55" s="44" t="n">
        <v>38.7896</v>
      </c>
      <c r="G55" s="44" t="n">
        <v>44.1638</v>
      </c>
      <c r="H55" s="44" t="n">
        <v>33113.16</v>
      </c>
      <c r="I55" s="44" t="n">
        <v>75.88</v>
      </c>
      <c r="J55" s="45" t="n">
        <f aca="false">H55/3600</f>
        <v>9.1981</v>
      </c>
      <c r="L55" s="43" t="n">
        <v>20392.1792</v>
      </c>
      <c r="M55" s="44" t="n">
        <v>42.8445</v>
      </c>
      <c r="N55" s="44" t="n">
        <v>38.7906</v>
      </c>
      <c r="O55" s="44" t="n">
        <v>44.174</v>
      </c>
      <c r="P55" s="44" t="n">
        <v>33208.91</v>
      </c>
      <c r="Q55" s="44" t="n">
        <v>81.69</v>
      </c>
      <c r="R55" s="45" t="n">
        <f aca="false">P55/3600</f>
        <v>9.22469722222222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67.2096</v>
      </c>
      <c r="E56" s="48" t="n">
        <v>41.6493</v>
      </c>
      <c r="F56" s="48" t="n">
        <v>37.6575</v>
      </c>
      <c r="G56" s="48" t="n">
        <v>43.5264</v>
      </c>
      <c r="H56" s="48" t="n">
        <v>24742.17</v>
      </c>
      <c r="I56" s="48" t="n">
        <v>53.89</v>
      </c>
      <c r="J56" s="49" t="n">
        <f aca="false">H56/3600</f>
        <v>6.872825</v>
      </c>
      <c r="L56" s="47" t="n">
        <v>2706.5776</v>
      </c>
      <c r="M56" s="48" t="n">
        <v>41.653</v>
      </c>
      <c r="N56" s="48" t="n">
        <v>37.6806</v>
      </c>
      <c r="O56" s="48" t="n">
        <v>43.5348</v>
      </c>
      <c r="P56" s="48" t="n">
        <v>24726.24</v>
      </c>
      <c r="Q56" s="48" t="n">
        <v>56.09</v>
      </c>
      <c r="R56" s="49" t="n">
        <f aca="false">P56/3600</f>
        <v>6.8684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452.7768</v>
      </c>
      <c r="E57" s="48" t="n">
        <v>40.1806</v>
      </c>
      <c r="F57" s="48" t="n">
        <v>37.3979</v>
      </c>
      <c r="G57" s="48" t="n">
        <v>42.7508</v>
      </c>
      <c r="H57" s="48" t="n">
        <v>22324.81</v>
      </c>
      <c r="I57" s="48" t="n">
        <v>49.02</v>
      </c>
      <c r="J57" s="49" t="n">
        <f aca="false">H57/3600</f>
        <v>6.20133611111111</v>
      </c>
      <c r="L57" s="47" t="n">
        <v>452.7336</v>
      </c>
      <c r="M57" s="48" t="n">
        <v>40.1864</v>
      </c>
      <c r="N57" s="48" t="n">
        <v>37.4024</v>
      </c>
      <c r="O57" s="48" t="n">
        <v>42.7646</v>
      </c>
      <c r="P57" s="48" t="n">
        <v>22526.92</v>
      </c>
      <c r="Q57" s="48" t="n">
        <v>49.02</v>
      </c>
      <c r="R57" s="49" t="n">
        <f aca="false">P57/3600</f>
        <v>6.25747777777778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212.628</v>
      </c>
      <c r="E58" s="53" t="n">
        <v>38.4158</v>
      </c>
      <c r="F58" s="53" t="n">
        <v>36.996</v>
      </c>
      <c r="G58" s="53" t="n">
        <v>41.787</v>
      </c>
      <c r="H58" s="53" t="n">
        <v>21655.88</v>
      </c>
      <c r="I58" s="53" t="n">
        <v>47.18</v>
      </c>
      <c r="J58" s="54" t="n">
        <f aca="false">H58/3600</f>
        <v>6.01552222222222</v>
      </c>
      <c r="L58" s="52" t="n">
        <v>212.9992</v>
      </c>
      <c r="M58" s="53" t="n">
        <v>38.4185</v>
      </c>
      <c r="N58" s="53" t="n">
        <v>37.0035</v>
      </c>
      <c r="O58" s="53" t="n">
        <v>41.8045</v>
      </c>
      <c r="P58" s="53" t="n">
        <v>21735.95</v>
      </c>
      <c r="Q58" s="53" t="n">
        <v>47.12</v>
      </c>
      <c r="R58" s="54" t="n">
        <f aca="false">P58/3600</f>
        <v>6.037763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73261.544</v>
      </c>
      <c r="E59" s="44" t="n">
        <v>37.7097</v>
      </c>
      <c r="F59" s="44" t="n">
        <v>38.2129</v>
      </c>
      <c r="G59" s="44" t="n">
        <v>39.1425</v>
      </c>
      <c r="H59" s="44" t="n">
        <v>57331.76</v>
      </c>
      <c r="I59" s="44" t="n">
        <v>128.28</v>
      </c>
      <c r="J59" s="45" t="n">
        <f aca="false">H59/3600</f>
        <v>15.9254888888889</v>
      </c>
      <c r="L59" s="43" t="n">
        <v>73408.8792</v>
      </c>
      <c r="M59" s="44" t="n">
        <v>37.7076</v>
      </c>
      <c r="N59" s="44" t="n">
        <v>38.2059</v>
      </c>
      <c r="O59" s="44" t="n">
        <v>39.1429</v>
      </c>
      <c r="P59" s="44" t="n">
        <v>57774.15</v>
      </c>
      <c r="Q59" s="44" t="n">
        <v>126.8</v>
      </c>
      <c r="R59" s="45" t="n">
        <f aca="false">P59/3600</f>
        <v>16.04837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27469.1616</v>
      </c>
      <c r="E60" s="48" t="n">
        <v>34.529</v>
      </c>
      <c r="F60" s="48" t="n">
        <v>36.6318</v>
      </c>
      <c r="G60" s="48" t="n">
        <v>37.6037</v>
      </c>
      <c r="H60" s="48" t="n">
        <v>42887.36</v>
      </c>
      <c r="I60" s="48" t="n">
        <v>93.21</v>
      </c>
      <c r="J60" s="49" t="n">
        <f aca="false">H60/3600</f>
        <v>11.9131555555556</v>
      </c>
      <c r="L60" s="47" t="n">
        <v>27530.5296</v>
      </c>
      <c r="M60" s="48" t="n">
        <v>34.5157</v>
      </c>
      <c r="N60" s="48" t="n">
        <v>36.6326</v>
      </c>
      <c r="O60" s="48" t="n">
        <v>37.6056</v>
      </c>
      <c r="P60" s="48" t="n">
        <v>42883.58</v>
      </c>
      <c r="Q60" s="48" t="n">
        <v>93.83</v>
      </c>
      <c r="R60" s="49" t="n">
        <f aca="false">P60/3600</f>
        <v>11.912105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2097.812</v>
      </c>
      <c r="E61" s="48" t="n">
        <v>31.4529</v>
      </c>
      <c r="F61" s="48" t="n">
        <v>35.2942</v>
      </c>
      <c r="G61" s="48" t="n">
        <v>36.1501</v>
      </c>
      <c r="H61" s="48" t="n">
        <v>35003.12</v>
      </c>
      <c r="I61" s="48" t="n">
        <v>75.91</v>
      </c>
      <c r="J61" s="49" t="n">
        <f aca="false">H61/3600</f>
        <v>9.72308888888889</v>
      </c>
      <c r="L61" s="47" t="n">
        <v>12132.392</v>
      </c>
      <c r="M61" s="48" t="n">
        <v>31.4359</v>
      </c>
      <c r="N61" s="48" t="n">
        <v>35.2973</v>
      </c>
      <c r="O61" s="48" t="n">
        <v>36.1528</v>
      </c>
      <c r="P61" s="48" t="n">
        <v>34950.68</v>
      </c>
      <c r="Q61" s="48" t="n">
        <v>76.94</v>
      </c>
      <c r="R61" s="49" t="n">
        <f aca="false">P61/3600</f>
        <v>9.70852222222222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5604.516</v>
      </c>
      <c r="E62" s="53" t="n">
        <v>28.7303</v>
      </c>
      <c r="F62" s="53" t="n">
        <v>33.9419</v>
      </c>
      <c r="G62" s="53" t="n">
        <v>34.7227</v>
      </c>
      <c r="H62" s="53" t="n">
        <v>29959.5</v>
      </c>
      <c r="I62" s="53" t="n">
        <v>65.83</v>
      </c>
      <c r="J62" s="54" t="n">
        <f aca="false">H62/3600</f>
        <v>8.32208333333333</v>
      </c>
      <c r="L62" s="52" t="n">
        <v>5609.2232</v>
      </c>
      <c r="M62" s="53" t="n">
        <v>28.7105</v>
      </c>
      <c r="N62" s="53" t="n">
        <v>33.9459</v>
      </c>
      <c r="O62" s="53" t="n">
        <v>34.7331</v>
      </c>
      <c r="P62" s="53" t="n">
        <v>30012.95</v>
      </c>
      <c r="Q62" s="53" t="n">
        <v>66.25</v>
      </c>
      <c r="R62" s="54" t="n">
        <f aca="false">P62/3600</f>
        <v>8.33693055555556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6103.5536</v>
      </c>
      <c r="E63" s="44" t="n">
        <v>41.8627</v>
      </c>
      <c r="F63" s="44" t="n">
        <v>41.3576</v>
      </c>
      <c r="G63" s="44" t="n">
        <v>45.119</v>
      </c>
      <c r="H63" s="44" t="n">
        <v>16394.54</v>
      </c>
      <c r="I63" s="44" t="n">
        <v>34.56</v>
      </c>
      <c r="J63" s="45" t="n">
        <f aca="false">H63/3600</f>
        <v>4.55403888888889</v>
      </c>
      <c r="L63" s="43" t="n">
        <v>16099.1792</v>
      </c>
      <c r="M63" s="44" t="n">
        <v>41.8403</v>
      </c>
      <c r="N63" s="44" t="n">
        <v>41.3357</v>
      </c>
      <c r="O63" s="44" t="n">
        <v>45.1153</v>
      </c>
      <c r="P63" s="44" t="n">
        <v>16507.13</v>
      </c>
      <c r="Q63" s="44" t="n">
        <v>35.25</v>
      </c>
      <c r="R63" s="45" t="n">
        <f aca="false">P63/3600</f>
        <v>4.585313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988.3152</v>
      </c>
      <c r="E64" s="48" t="n">
        <v>39.2672</v>
      </c>
      <c r="F64" s="48" t="n">
        <v>39.5213</v>
      </c>
      <c r="G64" s="48" t="n">
        <v>43.1851</v>
      </c>
      <c r="H64" s="48" t="n">
        <v>13125.61</v>
      </c>
      <c r="I64" s="48" t="n">
        <v>27.23</v>
      </c>
      <c r="J64" s="49" t="n">
        <f aca="false">H64/3600</f>
        <v>3.64600277777778</v>
      </c>
      <c r="L64" s="47" t="n">
        <v>6003.6528</v>
      </c>
      <c r="M64" s="48" t="n">
        <v>39.2426</v>
      </c>
      <c r="N64" s="48" t="n">
        <v>39.5235</v>
      </c>
      <c r="O64" s="48" t="n">
        <v>43.1936</v>
      </c>
      <c r="P64" s="48" t="n">
        <v>13209.46</v>
      </c>
      <c r="Q64" s="48" t="n">
        <v>27.39</v>
      </c>
      <c r="R64" s="49" t="n">
        <f aca="false">P64/3600</f>
        <v>3.66929444444444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736.0576</v>
      </c>
      <c r="E65" s="48" t="n">
        <v>36.6472</v>
      </c>
      <c r="F65" s="48" t="n">
        <v>38.2223</v>
      </c>
      <c r="G65" s="48" t="n">
        <v>41.5217</v>
      </c>
      <c r="H65" s="48" t="n">
        <v>11747.46</v>
      </c>
      <c r="I65" s="48" t="n">
        <v>23.49</v>
      </c>
      <c r="J65" s="49" t="n">
        <f aca="false">H65/3600</f>
        <v>3.26318333333333</v>
      </c>
      <c r="L65" s="47" t="n">
        <v>2737.6576</v>
      </c>
      <c r="M65" s="48" t="n">
        <v>36.6069</v>
      </c>
      <c r="N65" s="48" t="n">
        <v>38.2207</v>
      </c>
      <c r="O65" s="48" t="n">
        <v>41.5144</v>
      </c>
      <c r="P65" s="48" t="n">
        <v>11761.82</v>
      </c>
      <c r="Q65" s="48" t="n">
        <v>23.7</v>
      </c>
      <c r="R65" s="49" t="n">
        <f aca="false">P65/3600</f>
        <v>3.26717222222222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1343.0656</v>
      </c>
      <c r="E66" s="53" t="n">
        <v>33.9555</v>
      </c>
      <c r="F66" s="53" t="n">
        <v>36.938</v>
      </c>
      <c r="G66" s="53" t="n">
        <v>39.9438</v>
      </c>
      <c r="H66" s="53" t="n">
        <v>10888.19</v>
      </c>
      <c r="I66" s="53" t="n">
        <v>21.15</v>
      </c>
      <c r="J66" s="54" t="n">
        <f aca="false">H66/3600</f>
        <v>3.02449722222222</v>
      </c>
      <c r="L66" s="52" t="n">
        <v>1339.776</v>
      </c>
      <c r="M66" s="53" t="n">
        <v>33.9328</v>
      </c>
      <c r="N66" s="53" t="n">
        <v>36.9311</v>
      </c>
      <c r="O66" s="53" t="n">
        <v>39.9487</v>
      </c>
      <c r="P66" s="53" t="n">
        <v>10917.03</v>
      </c>
      <c r="Q66" s="53" t="n">
        <v>21.21</v>
      </c>
      <c r="R66" s="54" t="n">
        <f aca="false">P66/3600</f>
        <v>3.03250833333333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476.4704</v>
      </c>
      <c r="E67" s="44" t="n">
        <v>41.8146</v>
      </c>
      <c r="F67" s="44" t="n">
        <v>39.1591</v>
      </c>
      <c r="G67" s="44" t="n">
        <v>42.8553</v>
      </c>
      <c r="H67" s="44" t="n">
        <v>16285.42</v>
      </c>
      <c r="I67" s="44" t="n">
        <v>30</v>
      </c>
      <c r="J67" s="45" t="n">
        <f aca="false">H67/3600</f>
        <v>4.52372777777778</v>
      </c>
      <c r="L67" s="43" t="n">
        <v>6482.6256</v>
      </c>
      <c r="M67" s="44" t="n">
        <v>41.8171</v>
      </c>
      <c r="N67" s="44" t="n">
        <v>39.1516</v>
      </c>
      <c r="O67" s="44" t="n">
        <v>42.8575</v>
      </c>
      <c r="P67" s="44" t="n">
        <v>16294.47</v>
      </c>
      <c r="Q67" s="44" t="n">
        <v>30.47</v>
      </c>
      <c r="R67" s="45" t="n">
        <f aca="false">P67/3600</f>
        <v>4.526241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425.9208</v>
      </c>
      <c r="E68" s="48" t="n">
        <v>39.9009</v>
      </c>
      <c r="F68" s="48" t="n">
        <v>38.4917</v>
      </c>
      <c r="G68" s="48" t="n">
        <v>41.5882</v>
      </c>
      <c r="H68" s="48" t="n">
        <v>13014.26</v>
      </c>
      <c r="I68" s="48" t="n">
        <v>24</v>
      </c>
      <c r="J68" s="49" t="n">
        <f aca="false">H68/3600</f>
        <v>3.61507222222222</v>
      </c>
      <c r="L68" s="47" t="n">
        <v>2423.2224</v>
      </c>
      <c r="M68" s="48" t="n">
        <v>39.8872</v>
      </c>
      <c r="N68" s="48" t="n">
        <v>38.4964</v>
      </c>
      <c r="O68" s="48" t="n">
        <v>41.581</v>
      </c>
      <c r="P68" s="48" t="n">
        <v>13034.98</v>
      </c>
      <c r="Q68" s="48" t="n">
        <v>24.05</v>
      </c>
      <c r="R68" s="49" t="n">
        <f aca="false">P68/3600</f>
        <v>3.62082777777778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147.4272</v>
      </c>
      <c r="E69" s="48" t="n">
        <v>37.5376</v>
      </c>
      <c r="F69" s="48" t="n">
        <v>37.8771</v>
      </c>
      <c r="G69" s="48" t="n">
        <v>40.3866</v>
      </c>
      <c r="H69" s="48" t="n">
        <v>11344.03</v>
      </c>
      <c r="I69" s="48" t="n">
        <v>21.58</v>
      </c>
      <c r="J69" s="49" t="n">
        <f aca="false">H69/3600</f>
        <v>3.15111944444445</v>
      </c>
      <c r="L69" s="47" t="n">
        <v>1146.8416</v>
      </c>
      <c r="M69" s="48" t="n">
        <v>37.5187</v>
      </c>
      <c r="N69" s="48" t="n">
        <v>37.8783</v>
      </c>
      <c r="O69" s="48" t="n">
        <v>40.3846</v>
      </c>
      <c r="P69" s="48" t="n">
        <v>11416.99</v>
      </c>
      <c r="Q69" s="48" t="n">
        <v>21.41</v>
      </c>
      <c r="R69" s="49" t="n">
        <f aca="false">P69/3600</f>
        <v>3.17138611111111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57.0888</v>
      </c>
      <c r="E70" s="53" t="n">
        <v>35.1187</v>
      </c>
      <c r="F70" s="53" t="n">
        <v>37.1899</v>
      </c>
      <c r="G70" s="53" t="n">
        <v>39.3275</v>
      </c>
      <c r="H70" s="53" t="n">
        <v>10223.52</v>
      </c>
      <c r="I70" s="53" t="n">
        <v>20.56</v>
      </c>
      <c r="J70" s="54" t="n">
        <f aca="false">H70/3600</f>
        <v>2.83986666666667</v>
      </c>
      <c r="L70" s="52" t="n">
        <v>557.1512</v>
      </c>
      <c r="M70" s="53" t="n">
        <v>35.1147</v>
      </c>
      <c r="N70" s="53" t="n">
        <v>37.1964</v>
      </c>
      <c r="O70" s="53" t="n">
        <v>39.3318</v>
      </c>
      <c r="P70" s="53" t="n">
        <v>10264.68</v>
      </c>
      <c r="Q70" s="53" t="n">
        <v>19.75</v>
      </c>
      <c r="R70" s="54" t="n">
        <f aca="false">P70/3600</f>
        <v>2.851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4620.4464</v>
      </c>
      <c r="E71" s="44" t="n">
        <v>37.9594</v>
      </c>
      <c r="F71" s="44" t="n">
        <v>38.4007</v>
      </c>
      <c r="G71" s="44" t="n">
        <v>42.8958</v>
      </c>
      <c r="H71" s="44" t="n">
        <v>28623.43</v>
      </c>
      <c r="I71" s="44" t="n">
        <v>57.37</v>
      </c>
      <c r="J71" s="45" t="n">
        <f aca="false">H71/3600</f>
        <v>7.95095277777778</v>
      </c>
      <c r="L71" s="43" t="n">
        <v>24670.1648</v>
      </c>
      <c r="M71" s="44" t="n">
        <v>37.9513</v>
      </c>
      <c r="N71" s="44" t="n">
        <v>38.3628</v>
      </c>
      <c r="O71" s="44" t="n">
        <v>42.9106</v>
      </c>
      <c r="P71" s="44" t="n">
        <v>28661.4</v>
      </c>
      <c r="Q71" s="44" t="n">
        <v>58.48</v>
      </c>
      <c r="R71" s="45" t="n">
        <f aca="false">P71/3600</f>
        <v>7.961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6707.52</v>
      </c>
      <c r="E72" s="48" t="n">
        <v>35.8519</v>
      </c>
      <c r="F72" s="48" t="n">
        <v>37.2462</v>
      </c>
      <c r="G72" s="48" t="n">
        <v>41.1725</v>
      </c>
      <c r="H72" s="48" t="n">
        <v>19887.65</v>
      </c>
      <c r="I72" s="48" t="n">
        <v>36.86</v>
      </c>
      <c r="J72" s="49" t="n">
        <f aca="false">H72/3600</f>
        <v>5.52434722222222</v>
      </c>
      <c r="L72" s="47" t="n">
        <v>6720.0016</v>
      </c>
      <c r="M72" s="48" t="n">
        <v>35.8466</v>
      </c>
      <c r="N72" s="48" t="n">
        <v>37.251</v>
      </c>
      <c r="O72" s="48" t="n">
        <v>41.1856</v>
      </c>
      <c r="P72" s="48" t="n">
        <v>19971.54</v>
      </c>
      <c r="Q72" s="48" t="n">
        <v>37.21</v>
      </c>
      <c r="R72" s="49" t="n">
        <f aca="false">P72/3600</f>
        <v>5.5476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2898.4888</v>
      </c>
      <c r="E73" s="48" t="n">
        <v>33.1274</v>
      </c>
      <c r="F73" s="48" t="n">
        <v>36.2021</v>
      </c>
      <c r="G73" s="48" t="n">
        <v>39.3085</v>
      </c>
      <c r="H73" s="48" t="n">
        <v>17525.37</v>
      </c>
      <c r="I73" s="48" t="n">
        <v>32.34</v>
      </c>
      <c r="J73" s="49" t="n">
        <f aca="false">H73/3600</f>
        <v>4.86815833333333</v>
      </c>
      <c r="L73" s="47" t="n">
        <v>2904.636</v>
      </c>
      <c r="M73" s="48" t="n">
        <v>33.1137</v>
      </c>
      <c r="N73" s="48" t="n">
        <v>36.2059</v>
      </c>
      <c r="O73" s="48" t="n">
        <v>39.3093</v>
      </c>
      <c r="P73" s="48" t="n">
        <v>17573.37</v>
      </c>
      <c r="Q73" s="48" t="n">
        <v>32.44</v>
      </c>
      <c r="R73" s="49" t="n">
        <f aca="false">P73/3600</f>
        <v>4.88149166666667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1398.2896</v>
      </c>
      <c r="E74" s="53" t="n">
        <v>30.2601</v>
      </c>
      <c r="F74" s="53" t="n">
        <v>35.1063</v>
      </c>
      <c r="G74" s="53" t="n">
        <v>37.659</v>
      </c>
      <c r="H74" s="53" t="n">
        <v>16539.82</v>
      </c>
      <c r="I74" s="53" t="n">
        <v>30.27</v>
      </c>
      <c r="J74" s="54" t="n">
        <f aca="false">H74/3600</f>
        <v>4.59439444444444</v>
      </c>
      <c r="L74" s="52" t="n">
        <v>1400.2944</v>
      </c>
      <c r="M74" s="53" t="n">
        <v>30.2478</v>
      </c>
      <c r="N74" s="53" t="n">
        <v>35.1059</v>
      </c>
      <c r="O74" s="53" t="n">
        <v>37.6526</v>
      </c>
      <c r="P74" s="53" t="n">
        <v>16726.75</v>
      </c>
      <c r="Q74" s="53" t="n">
        <v>30.44</v>
      </c>
      <c r="R74" s="54" t="n">
        <f aca="false">P74/3600</f>
        <v>4.64631944444444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9680.0288</v>
      </c>
      <c r="E75" s="44" t="n">
        <v>41.4655</v>
      </c>
      <c r="F75" s="44" t="n">
        <v>41.2875</v>
      </c>
      <c r="G75" s="44" t="n">
        <v>42.0276</v>
      </c>
      <c r="H75" s="44" t="n">
        <v>26546.44</v>
      </c>
      <c r="I75" s="44" t="n">
        <v>46.82</v>
      </c>
      <c r="J75" s="45" t="n">
        <f aca="false">H75/3600</f>
        <v>7.37401111111111</v>
      </c>
      <c r="L75" s="43" t="n">
        <v>19681.7864</v>
      </c>
      <c r="M75" s="44" t="n">
        <v>41.4415</v>
      </c>
      <c r="N75" s="44" t="n">
        <v>41.2788</v>
      </c>
      <c r="O75" s="44" t="n">
        <v>42.0237</v>
      </c>
      <c r="P75" s="44" t="n">
        <v>26683.15</v>
      </c>
      <c r="Q75" s="44" t="n">
        <v>47.98</v>
      </c>
      <c r="R75" s="45" t="n">
        <f aca="false">P75/3600</f>
        <v>7.41198611111111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9642.0984</v>
      </c>
      <c r="E76" s="48" t="n">
        <v>37.0123</v>
      </c>
      <c r="F76" s="48" t="n">
        <v>37.4754</v>
      </c>
      <c r="G76" s="48" t="n">
        <v>39.0664</v>
      </c>
      <c r="H76" s="48" t="n">
        <v>23763.15</v>
      </c>
      <c r="I76" s="48" t="n">
        <v>41.95</v>
      </c>
      <c r="J76" s="49" t="n">
        <f aca="false">H76/3600</f>
        <v>6.600875</v>
      </c>
      <c r="L76" s="47" t="n">
        <v>9652.4528</v>
      </c>
      <c r="M76" s="48" t="n">
        <v>36.9914</v>
      </c>
      <c r="N76" s="48" t="n">
        <v>37.4723</v>
      </c>
      <c r="O76" s="48" t="n">
        <v>39.0588</v>
      </c>
      <c r="P76" s="48" t="n">
        <v>23832.89</v>
      </c>
      <c r="Q76" s="48" t="n">
        <v>43.08</v>
      </c>
      <c r="R76" s="49" t="n">
        <f aca="false">P76/3600</f>
        <v>6.62024722222222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997.9568</v>
      </c>
      <c r="E77" s="48" t="n">
        <v>33.7759</v>
      </c>
      <c r="F77" s="48" t="n">
        <v>35.4223</v>
      </c>
      <c r="G77" s="48" t="n">
        <v>37.0106</v>
      </c>
      <c r="H77" s="48" t="n">
        <v>21463.15</v>
      </c>
      <c r="I77" s="48" t="n">
        <v>37.44</v>
      </c>
      <c r="J77" s="49" t="n">
        <f aca="false">H77/3600</f>
        <v>5.96198611111111</v>
      </c>
      <c r="L77" s="47" t="n">
        <v>5010.496</v>
      </c>
      <c r="M77" s="48" t="n">
        <v>33.7544</v>
      </c>
      <c r="N77" s="48" t="n">
        <v>35.4216</v>
      </c>
      <c r="O77" s="48" t="n">
        <v>37.0139</v>
      </c>
      <c r="P77" s="48" t="n">
        <v>21520.57</v>
      </c>
      <c r="Q77" s="48" t="n">
        <v>38.67</v>
      </c>
      <c r="R77" s="49" t="n">
        <f aca="false">P77/3600</f>
        <v>5.97793611111111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729.7648</v>
      </c>
      <c r="E78" s="53" t="n">
        <v>30.8993</v>
      </c>
      <c r="F78" s="53" t="n">
        <v>33.8737</v>
      </c>
      <c r="G78" s="53" t="n">
        <v>35.1319</v>
      </c>
      <c r="H78" s="53" t="n">
        <v>19858.65</v>
      </c>
      <c r="I78" s="53" t="n">
        <v>34.88</v>
      </c>
      <c r="J78" s="54" t="n">
        <f aca="false">H78/3600</f>
        <v>5.51629166666667</v>
      </c>
      <c r="L78" s="52" t="n">
        <v>2733.5216</v>
      </c>
      <c r="M78" s="53" t="n">
        <v>30.882</v>
      </c>
      <c r="N78" s="53" t="n">
        <v>33.8691</v>
      </c>
      <c r="O78" s="53" t="n">
        <v>35.1315</v>
      </c>
      <c r="P78" s="53" t="n">
        <v>19916.47</v>
      </c>
      <c r="Q78" s="53" t="n">
        <v>35.48</v>
      </c>
      <c r="R78" s="54" t="n">
        <f aca="false">P78/3600</f>
        <v>5.532352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97581.9712</v>
      </c>
      <c r="E79" s="44" t="n">
        <v>37.6272</v>
      </c>
      <c r="F79" s="44" t="n">
        <v>37.3931</v>
      </c>
      <c r="G79" s="44" t="n">
        <v>40.8716</v>
      </c>
      <c r="H79" s="44" t="n">
        <v>57587.37</v>
      </c>
      <c r="I79" s="44" t="n">
        <v>102.11</v>
      </c>
      <c r="J79" s="45" t="n">
        <f aca="false">H79/3600</f>
        <v>15.9964916666667</v>
      </c>
      <c r="L79" s="43" t="n">
        <v>97618.0264</v>
      </c>
      <c r="M79" s="44" t="n">
        <v>37.6164</v>
      </c>
      <c r="N79" s="44" t="n">
        <v>37.3841</v>
      </c>
      <c r="O79" s="44" t="n">
        <v>40.8733</v>
      </c>
      <c r="P79" s="44" t="n">
        <v>57370.71</v>
      </c>
      <c r="Q79" s="44" t="n">
        <v>104.19</v>
      </c>
      <c r="R79" s="45" t="n">
        <f aca="false">P79/3600</f>
        <v>15.9363083333333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47288.6304</v>
      </c>
      <c r="E80" s="48" t="n">
        <v>34.0085</v>
      </c>
      <c r="F80" s="48" t="n">
        <v>35.249</v>
      </c>
      <c r="G80" s="48" t="n">
        <v>38.9671</v>
      </c>
      <c r="H80" s="48" t="n">
        <v>44728.61</v>
      </c>
      <c r="I80" s="48" t="n">
        <v>77.51</v>
      </c>
      <c r="J80" s="49" t="n">
        <f aca="false">H80/3600</f>
        <v>12.4246138888889</v>
      </c>
      <c r="L80" s="47" t="n">
        <v>47311.9144</v>
      </c>
      <c r="M80" s="48" t="n">
        <v>33.9977</v>
      </c>
      <c r="N80" s="48" t="n">
        <v>35.2502</v>
      </c>
      <c r="O80" s="48" t="n">
        <v>38.9724</v>
      </c>
      <c r="P80" s="48" t="n">
        <v>44797.52</v>
      </c>
      <c r="Q80" s="48" t="n">
        <v>77.31</v>
      </c>
      <c r="R80" s="49" t="n">
        <f aca="false">P80/3600</f>
        <v>12.44375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4965.604</v>
      </c>
      <c r="E81" s="48" t="n">
        <v>30.3026</v>
      </c>
      <c r="F81" s="48" t="n">
        <v>34.045</v>
      </c>
      <c r="G81" s="48" t="n">
        <v>37.967</v>
      </c>
      <c r="H81" s="48" t="n">
        <v>38117.58</v>
      </c>
      <c r="I81" s="48" t="n">
        <v>63.96</v>
      </c>
      <c r="J81" s="49" t="n">
        <f aca="false">H81/3600</f>
        <v>10.5882166666667</v>
      </c>
      <c r="L81" s="47" t="n">
        <v>24978.408</v>
      </c>
      <c r="M81" s="48" t="n">
        <v>30.2996</v>
      </c>
      <c r="N81" s="48" t="n">
        <v>34.0443</v>
      </c>
      <c r="O81" s="48" t="n">
        <v>37.9757</v>
      </c>
      <c r="P81" s="48" t="n">
        <v>37676.4</v>
      </c>
      <c r="Q81" s="48" t="n">
        <v>63.2</v>
      </c>
      <c r="R81" s="49" t="n">
        <f aca="false">P81/3600</f>
        <v>10.4656666666667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2739.16</v>
      </c>
      <c r="E82" s="53" t="n">
        <v>26.9701</v>
      </c>
      <c r="F82" s="53" t="n">
        <v>33.1901</v>
      </c>
      <c r="G82" s="53" t="n">
        <v>37.2469</v>
      </c>
      <c r="H82" s="53" t="n">
        <v>32226.74</v>
      </c>
      <c r="I82" s="53" t="n">
        <v>53.66</v>
      </c>
      <c r="J82" s="54" t="n">
        <f aca="false">H82/3600</f>
        <v>8.95187222222222</v>
      </c>
      <c r="L82" s="52" t="n">
        <v>12750.6016</v>
      </c>
      <c r="M82" s="53" t="n">
        <v>26.9667</v>
      </c>
      <c r="N82" s="53" t="n">
        <v>33.189</v>
      </c>
      <c r="O82" s="53" t="n">
        <v>37.2567</v>
      </c>
      <c r="P82" s="53" t="n">
        <v>32255.24</v>
      </c>
      <c r="Q82" s="53" t="n">
        <v>53.61</v>
      </c>
      <c r="R82" s="54" t="n">
        <f aca="false">P82/3600</f>
        <v>8.95978888888889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40838.7424</v>
      </c>
      <c r="E83" s="44" t="n">
        <v>36.4931</v>
      </c>
      <c r="F83" s="44" t="n">
        <v>40.7909</v>
      </c>
      <c r="G83" s="44" t="n">
        <v>40.2796</v>
      </c>
      <c r="H83" s="44" t="n">
        <v>36435.67</v>
      </c>
      <c r="I83" s="44" t="n">
        <v>80.14</v>
      </c>
      <c r="J83" s="45" t="n">
        <f aca="false">H83/3600</f>
        <v>10.1210194444444</v>
      </c>
      <c r="L83" s="43" t="n">
        <v>40858.168</v>
      </c>
      <c r="M83" s="44" t="n">
        <v>36.4769</v>
      </c>
      <c r="N83" s="44" t="n">
        <v>40.7912</v>
      </c>
      <c r="O83" s="44" t="n">
        <v>40.2811</v>
      </c>
      <c r="P83" s="44" t="n">
        <v>36258.44</v>
      </c>
      <c r="Q83" s="44" t="n">
        <v>80.5</v>
      </c>
      <c r="R83" s="45" t="n">
        <f aca="false">P83/3600</f>
        <v>10.0717888888889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675.1272</v>
      </c>
      <c r="E84" s="48" t="n">
        <v>33.8855</v>
      </c>
      <c r="F84" s="48" t="n">
        <v>39.5343</v>
      </c>
      <c r="G84" s="48" t="n">
        <v>39.2815</v>
      </c>
      <c r="H84" s="48" t="n">
        <v>22716.43</v>
      </c>
      <c r="I84" s="48" t="n">
        <v>48.38</v>
      </c>
      <c r="J84" s="49" t="n">
        <f aca="false">H84/3600</f>
        <v>6.31011944444444</v>
      </c>
      <c r="L84" s="47" t="n">
        <v>11701.3288</v>
      </c>
      <c r="M84" s="48" t="n">
        <v>33.8822</v>
      </c>
      <c r="N84" s="48" t="n">
        <v>39.5426</v>
      </c>
      <c r="O84" s="48" t="n">
        <v>39.2884</v>
      </c>
      <c r="P84" s="48" t="n">
        <v>22657.12</v>
      </c>
      <c r="Q84" s="48" t="n">
        <v>49.24</v>
      </c>
      <c r="R84" s="49" t="n">
        <f aca="false">P84/3600</f>
        <v>6.29364444444444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4311.0016</v>
      </c>
      <c r="E85" s="48" t="n">
        <v>31.2899</v>
      </c>
      <c r="F85" s="48" t="n">
        <v>38.383</v>
      </c>
      <c r="G85" s="48" t="n">
        <v>38.3157</v>
      </c>
      <c r="H85" s="48" t="n">
        <v>19475.11</v>
      </c>
      <c r="I85" s="48" t="n">
        <v>39.59</v>
      </c>
      <c r="J85" s="49" t="n">
        <f aca="false">H85/3600</f>
        <v>5.40975277777778</v>
      </c>
      <c r="L85" s="47" t="n">
        <v>4322.06</v>
      </c>
      <c r="M85" s="48" t="n">
        <v>31.2853</v>
      </c>
      <c r="N85" s="48" t="n">
        <v>38.3892</v>
      </c>
      <c r="O85" s="48" t="n">
        <v>38.3211</v>
      </c>
      <c r="P85" s="48" t="n">
        <v>19411.31</v>
      </c>
      <c r="Q85" s="48" t="n">
        <v>40.09</v>
      </c>
      <c r="R85" s="49" t="n">
        <f aca="false">P85/3600</f>
        <v>5.39203055555556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1430.6296</v>
      </c>
      <c r="E86" s="53" t="n">
        <v>28.5332</v>
      </c>
      <c r="F86" s="53" t="n">
        <v>37.3897</v>
      </c>
      <c r="G86" s="53" t="n">
        <v>37.4458</v>
      </c>
      <c r="H86" s="53" t="n">
        <v>17649.18</v>
      </c>
      <c r="I86" s="53" t="n">
        <v>35.24</v>
      </c>
      <c r="J86" s="54" t="n">
        <f aca="false">H86/3600</f>
        <v>4.90255</v>
      </c>
      <c r="L86" s="52" t="n">
        <v>1433.1328</v>
      </c>
      <c r="M86" s="53" t="n">
        <v>28.5222</v>
      </c>
      <c r="N86" s="53" t="n">
        <v>37.3991</v>
      </c>
      <c r="O86" s="53" t="n">
        <v>37.4479</v>
      </c>
      <c r="P86" s="53" t="n">
        <v>17675.41</v>
      </c>
      <c r="Q86" s="53" t="n">
        <v>35.25</v>
      </c>
      <c r="R86" s="54" t="n">
        <f aca="false">P86/3600</f>
        <v>4.90983611111111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45400.7568</v>
      </c>
      <c r="E87" s="44" t="n">
        <v>37.3099</v>
      </c>
      <c r="F87" s="44" t="n">
        <v>38.7641</v>
      </c>
      <c r="G87" s="44" t="n">
        <v>39.5445</v>
      </c>
      <c r="H87" s="44" t="n">
        <v>50178.37</v>
      </c>
      <c r="I87" s="44" t="n">
        <v>93.51</v>
      </c>
      <c r="J87" s="45" t="n">
        <f aca="false">H87/3600</f>
        <v>13.9384361111111</v>
      </c>
      <c r="L87" s="43" t="n">
        <v>45520.4152</v>
      </c>
      <c r="M87" s="44" t="n">
        <v>37.2997</v>
      </c>
      <c r="N87" s="44" t="n">
        <v>38.767</v>
      </c>
      <c r="O87" s="44" t="n">
        <v>39.5481</v>
      </c>
      <c r="P87" s="44" t="n">
        <v>50148.08</v>
      </c>
      <c r="Q87" s="44" t="n">
        <v>94.89</v>
      </c>
      <c r="R87" s="45" t="n">
        <f aca="false">P87/3600</f>
        <v>13.9300222222222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4685.2872</v>
      </c>
      <c r="E88" s="48" t="n">
        <v>34.9408</v>
      </c>
      <c r="F88" s="48" t="n">
        <v>37.3556</v>
      </c>
      <c r="G88" s="48" t="n">
        <v>38.1095</v>
      </c>
      <c r="H88" s="48" t="n">
        <v>36858.01</v>
      </c>
      <c r="I88" s="48" t="n">
        <v>66</v>
      </c>
      <c r="J88" s="49" t="n">
        <f aca="false">H88/3600</f>
        <v>10.2383361111111</v>
      </c>
      <c r="L88" s="47" t="n">
        <v>14707.4112</v>
      </c>
      <c r="M88" s="48" t="n">
        <v>34.9224</v>
      </c>
      <c r="N88" s="48" t="n">
        <v>37.3602</v>
      </c>
      <c r="O88" s="48" t="n">
        <v>38.1149</v>
      </c>
      <c r="P88" s="48" t="n">
        <v>36803.46</v>
      </c>
      <c r="Q88" s="48" t="n">
        <v>66.92</v>
      </c>
      <c r="R88" s="49" t="n">
        <f aca="false">P88/3600</f>
        <v>10.2231833333333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351.512</v>
      </c>
      <c r="E89" s="48" t="n">
        <v>32.6612</v>
      </c>
      <c r="F89" s="48" t="n">
        <v>36.1865</v>
      </c>
      <c r="G89" s="48" t="n">
        <v>36.8401</v>
      </c>
      <c r="H89" s="48" t="n">
        <v>30271.15</v>
      </c>
      <c r="I89" s="48" t="n">
        <v>53.91</v>
      </c>
      <c r="J89" s="49" t="n">
        <f aca="false">H89/3600</f>
        <v>8.40865277777778</v>
      </c>
      <c r="L89" s="47" t="n">
        <v>6354.2464</v>
      </c>
      <c r="M89" s="48" t="n">
        <v>32.6459</v>
      </c>
      <c r="N89" s="48" t="n">
        <v>36.1893</v>
      </c>
      <c r="O89" s="48" t="n">
        <v>36.8427</v>
      </c>
      <c r="P89" s="48" t="n">
        <v>30395.46</v>
      </c>
      <c r="Q89" s="48" t="n">
        <v>53.9</v>
      </c>
      <c r="R89" s="49" t="n">
        <f aca="false">P89/3600</f>
        <v>8.443183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880.4832</v>
      </c>
      <c r="E90" s="53" t="n">
        <v>30.3177</v>
      </c>
      <c r="F90" s="53" t="n">
        <v>34.9613</v>
      </c>
      <c r="G90" s="53" t="n">
        <v>35.6202</v>
      </c>
      <c r="H90" s="53" t="n">
        <v>26263.89</v>
      </c>
      <c r="I90" s="53" t="n">
        <v>45.95</v>
      </c>
      <c r="J90" s="54" t="n">
        <f aca="false">H90/3600</f>
        <v>7.295525</v>
      </c>
      <c r="L90" s="52" t="n">
        <v>2880.52</v>
      </c>
      <c r="M90" s="53" t="n">
        <v>30.3018</v>
      </c>
      <c r="N90" s="53" t="n">
        <v>34.9626</v>
      </c>
      <c r="O90" s="53" t="n">
        <v>35.618</v>
      </c>
      <c r="P90" s="53" t="n">
        <v>26396.13</v>
      </c>
      <c r="Q90" s="53" t="n">
        <v>46.42</v>
      </c>
      <c r="R90" s="54" t="n">
        <f aca="false">P90/3600</f>
        <v>7.332258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6.6757466256789</v>
      </c>
      <c r="J95" s="64" t="n">
        <f aca="false">GEOMEAN(J3:J90)</f>
        <v>6.19476806437529</v>
      </c>
      <c r="Q95" s="64" t="n">
        <f aca="false">GEOMEAN(Q3:Q90)</f>
        <v>47.0288563577884</v>
      </c>
      <c r="R95" s="64" t="n">
        <f aca="false">GEOMEAN(R3:R90)</f>
        <v>6.1996492184169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756516515828</v>
      </c>
      <c r="R96" s="65" t="n">
        <f aca="false">R95/J95</f>
        <v>1.00078794782805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5721111111111</v>
      </c>
      <c r="J97" s="64" t="n">
        <f aca="false">SUM(J3:J90)</f>
        <v>601.709933333333</v>
      </c>
      <c r="Q97" s="64" t="n">
        <f aca="false">SUM(Q3:Q90)/3600</f>
        <v>1.26769722222222</v>
      </c>
      <c r="R97" s="64" t="n">
        <f aca="false">SUM(R3:R90)</f>
        <v>601.958575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422">
      <formula>0.03</formula>
    </cfRule>
    <cfRule type="cellIs" priority="3" operator="lessThan" aboveAverage="0" equalAverage="0" bottom="0" percent="0" rank="0" text="" dxfId="423">
      <formula>-0.03</formula>
    </cfRule>
  </conditionalFormatting>
  <conditionalFormatting sqref="W3">
    <cfRule type="cellIs" priority="4" operator="greaterThan" aboveAverage="0" equalAverage="0" bottom="0" percent="0" rank="0" text="" dxfId="424">
      <formula>0.03</formula>
    </cfRule>
    <cfRule type="cellIs" priority="5" operator="lessThan" aboveAverage="0" equalAverage="0" bottom="0" percent="0" rank="0" text="" dxfId="425">
      <formula>-0.03</formula>
    </cfRule>
  </conditionalFormatting>
  <conditionalFormatting sqref="X3">
    <cfRule type="cellIs" priority="6" operator="greaterThan" aboveAverage="0" equalAverage="0" bottom="0" percent="0" rank="0" text="" dxfId="426">
      <formula>0.03</formula>
    </cfRule>
    <cfRule type="cellIs" priority="7" operator="lessThan" aboveAverage="0" equalAverage="0" bottom="0" percent="0" rank="0" text="" dxfId="427">
      <formula>-0.03</formula>
    </cfRule>
  </conditionalFormatting>
  <conditionalFormatting sqref="Y3">
    <cfRule type="cellIs" priority="8" operator="greaterThan" aboveAverage="0" equalAverage="0" bottom="0" percent="0" rank="0" text="" dxfId="428">
      <formula>0.03</formula>
    </cfRule>
    <cfRule type="cellIs" priority="9" operator="lessThan" aboveAverage="0" equalAverage="0" bottom="0" percent="0" rank="0" text="" dxfId="429">
      <formula>-0.03</formula>
    </cfRule>
  </conditionalFormatting>
  <conditionalFormatting sqref="W19">
    <cfRule type="cellIs" priority="10" operator="greaterThan" aboveAverage="0" equalAverage="0" bottom="0" percent="0" rank="0" text="" dxfId="430">
      <formula>0.03</formula>
    </cfRule>
    <cfRule type="cellIs" priority="11" operator="lessThan" aboveAverage="0" equalAverage="0" bottom="0" percent="0" rank="0" text="" dxfId="431">
      <formula>-0.03</formula>
    </cfRule>
  </conditionalFormatting>
  <conditionalFormatting sqref="X19">
    <cfRule type="cellIs" priority="12" operator="greaterThan" aboveAverage="0" equalAverage="0" bottom="0" percent="0" rank="0" text="" dxfId="432">
      <formula>0.03</formula>
    </cfRule>
    <cfRule type="cellIs" priority="13" operator="lessThan" aboveAverage="0" equalAverage="0" bottom="0" percent="0" rank="0" text="" dxfId="433">
      <formula>-0.03</formula>
    </cfRule>
  </conditionalFormatting>
  <conditionalFormatting sqref="Y19">
    <cfRule type="cellIs" priority="14" operator="greaterThan" aboveAverage="0" equalAverage="0" bottom="0" percent="0" rank="0" text="" dxfId="434">
      <formula>0.03</formula>
    </cfRule>
    <cfRule type="cellIs" priority="15" operator="lessThan" aboveAverage="0" equalAverage="0" bottom="0" percent="0" rank="0" text="" dxfId="435">
      <formula>-0.03</formula>
    </cfRule>
  </conditionalFormatting>
  <conditionalFormatting sqref="W23">
    <cfRule type="cellIs" priority="16" operator="greaterThan" aboveAverage="0" equalAverage="0" bottom="0" percent="0" rank="0" text="" dxfId="436">
      <formula>0.03</formula>
    </cfRule>
    <cfRule type="cellIs" priority="17" operator="lessThan" aboveAverage="0" equalAverage="0" bottom="0" percent="0" rank="0" text="" dxfId="437">
      <formula>-0.03</formula>
    </cfRule>
  </conditionalFormatting>
  <conditionalFormatting sqref="X23">
    <cfRule type="cellIs" priority="18" operator="greaterThan" aboveAverage="0" equalAverage="0" bottom="0" percent="0" rank="0" text="" dxfId="438">
      <formula>0.03</formula>
    </cfRule>
    <cfRule type="cellIs" priority="19" operator="lessThan" aboveAverage="0" equalAverage="0" bottom="0" percent="0" rank="0" text="" dxfId="439">
      <formula>-0.03</formula>
    </cfRule>
  </conditionalFormatting>
  <conditionalFormatting sqref="Y23">
    <cfRule type="cellIs" priority="20" operator="greaterThan" aboveAverage="0" equalAverage="0" bottom="0" percent="0" rank="0" text="" dxfId="440">
      <formula>0.03</formula>
    </cfRule>
    <cfRule type="cellIs" priority="21" operator="lessThan" aboveAverage="0" equalAverage="0" bottom="0" percent="0" rank="0" text="" dxfId="441">
      <formula>-0.03</formula>
    </cfRule>
  </conditionalFormatting>
  <conditionalFormatting sqref="W27">
    <cfRule type="cellIs" priority="22" operator="greaterThan" aboveAverage="0" equalAverage="0" bottom="0" percent="0" rank="0" text="" dxfId="442">
      <formula>0.03</formula>
    </cfRule>
    <cfRule type="cellIs" priority="23" operator="lessThan" aboveAverage="0" equalAverage="0" bottom="0" percent="0" rank="0" text="" dxfId="443">
      <formula>-0.03</formula>
    </cfRule>
  </conditionalFormatting>
  <conditionalFormatting sqref="X27">
    <cfRule type="cellIs" priority="24" operator="greaterThan" aboveAverage="0" equalAverage="0" bottom="0" percent="0" rank="0" text="" dxfId="444">
      <formula>0.03</formula>
    </cfRule>
    <cfRule type="cellIs" priority="25" operator="lessThan" aboveAverage="0" equalAverage="0" bottom="0" percent="0" rank="0" text="" dxfId="445">
      <formula>-0.03</formula>
    </cfRule>
  </conditionalFormatting>
  <conditionalFormatting sqref="Y27">
    <cfRule type="cellIs" priority="26" operator="greaterThan" aboveAverage="0" equalAverage="0" bottom="0" percent="0" rank="0" text="" dxfId="446">
      <formula>0.03</formula>
    </cfRule>
    <cfRule type="cellIs" priority="27" operator="lessThan" aboveAverage="0" equalAverage="0" bottom="0" percent="0" rank="0" text="" dxfId="447">
      <formula>-0.03</formula>
    </cfRule>
  </conditionalFormatting>
  <conditionalFormatting sqref="W31">
    <cfRule type="cellIs" priority="28" operator="greaterThan" aboveAverage="0" equalAverage="0" bottom="0" percent="0" rank="0" text="" dxfId="448">
      <formula>0.03</formula>
    </cfRule>
    <cfRule type="cellIs" priority="29" operator="lessThan" aboveAverage="0" equalAverage="0" bottom="0" percent="0" rank="0" text="" dxfId="449">
      <formula>-0.03</formula>
    </cfRule>
  </conditionalFormatting>
  <conditionalFormatting sqref="X31">
    <cfRule type="cellIs" priority="30" operator="greaterThan" aboveAverage="0" equalAverage="0" bottom="0" percent="0" rank="0" text="" dxfId="450">
      <formula>0.03</formula>
    </cfRule>
    <cfRule type="cellIs" priority="31" operator="lessThan" aboveAverage="0" equalAverage="0" bottom="0" percent="0" rank="0" text="" dxfId="451">
      <formula>-0.03</formula>
    </cfRule>
  </conditionalFormatting>
  <conditionalFormatting sqref="Y31">
    <cfRule type="cellIs" priority="32" operator="greaterThan" aboveAverage="0" equalAverage="0" bottom="0" percent="0" rank="0" text="" dxfId="452">
      <formula>0.03</formula>
    </cfRule>
    <cfRule type="cellIs" priority="33" operator="lessThan" aboveAverage="0" equalAverage="0" bottom="0" percent="0" rank="0" text="" dxfId="453">
      <formula>-0.03</formula>
    </cfRule>
  </conditionalFormatting>
  <conditionalFormatting sqref="W94:Y94">
    <cfRule type="cellIs" priority="34" operator="greaterThan" aboveAverage="0" equalAverage="0" bottom="0" percent="0" rank="0" text="" dxfId="454">
      <formula>0.03</formula>
    </cfRule>
    <cfRule type="cellIs" priority="35" operator="lessThan" aboveAverage="0" equalAverage="0" bottom="0" percent="0" rank="0" text="" dxfId="455">
      <formula>-0.03</formula>
    </cfRule>
  </conditionalFormatting>
  <conditionalFormatting sqref="W6:X6">
    <cfRule type="cellIs" priority="36" operator="greaterThan" aboveAverage="0" equalAverage="0" bottom="0" percent="0" rank="0" text="" dxfId="456">
      <formula>0.03</formula>
    </cfRule>
    <cfRule type="cellIs" priority="37" operator="lessThan" aboveAverage="0" equalAverage="0" bottom="0" percent="0" rank="0" text="" dxfId="457">
      <formula>-0.03</formula>
    </cfRule>
  </conditionalFormatting>
  <conditionalFormatting sqref="W22:X22">
    <cfRule type="cellIs" priority="38" operator="greaterThan" aboveAverage="0" equalAverage="0" bottom="0" percent="0" rank="0" text="" dxfId="458">
      <formula>0.03</formula>
    </cfRule>
    <cfRule type="cellIs" priority="39" operator="lessThan" aboveAverage="0" equalAverage="0" bottom="0" percent="0" rank="0" text="" dxfId="459">
      <formula>-0.03</formula>
    </cfRule>
  </conditionalFormatting>
  <conditionalFormatting sqref="W26:X26">
    <cfRule type="cellIs" priority="40" operator="greaterThan" aboveAverage="0" equalAverage="0" bottom="0" percent="0" rank="0" text="" dxfId="460">
      <formula>0.03</formula>
    </cfRule>
    <cfRule type="cellIs" priority="41" operator="lessThan" aboveAverage="0" equalAverage="0" bottom="0" percent="0" rank="0" text="" dxfId="461">
      <formula>-0.03</formula>
    </cfRule>
  </conditionalFormatting>
  <conditionalFormatting sqref="W30:X30">
    <cfRule type="cellIs" priority="42" operator="greaterThan" aboveAverage="0" equalAverage="0" bottom="0" percent="0" rank="0" text="" dxfId="462">
      <formula>0.03</formula>
    </cfRule>
    <cfRule type="cellIs" priority="43" operator="lessThan" aboveAverage="0" equalAverage="0" bottom="0" percent="0" rank="0" text="" dxfId="463">
      <formula>-0.03</formula>
    </cfRule>
  </conditionalFormatting>
  <conditionalFormatting sqref="W34:X34">
    <cfRule type="cellIs" priority="44" operator="greaterThan" aboveAverage="0" equalAverage="0" bottom="0" percent="0" rank="0" text="" dxfId="464">
      <formula>0.03</formula>
    </cfRule>
    <cfRule type="cellIs" priority="45" operator="lessThan" aboveAverage="0" equalAverage="0" bottom="0" percent="0" rank="0" text="" dxfId="465">
      <formula>-0.03</formula>
    </cfRule>
  </conditionalFormatting>
  <conditionalFormatting sqref="T7:V18">
    <cfRule type="cellIs" priority="46" operator="greaterThan" aboveAverage="0" equalAverage="0" bottom="0" percent="0" rank="0" text="" dxfId="466">
      <formula>0.03</formula>
    </cfRule>
    <cfRule type="cellIs" priority="47" operator="lessThan" aboveAverage="0" equalAverage="0" bottom="0" percent="0" rank="0" text="" dxfId="467">
      <formula>-0.03</formula>
    </cfRule>
  </conditionalFormatting>
  <conditionalFormatting sqref="W7">
    <cfRule type="cellIs" priority="48" operator="greaterThan" aboveAverage="0" equalAverage="0" bottom="0" percent="0" rank="0" text="" dxfId="468">
      <formula>0.03</formula>
    </cfRule>
    <cfRule type="cellIs" priority="49" operator="lessThan" aboveAverage="0" equalAverage="0" bottom="0" percent="0" rank="0" text="" dxfId="469">
      <formula>-0.03</formula>
    </cfRule>
  </conditionalFormatting>
  <conditionalFormatting sqref="X7">
    <cfRule type="cellIs" priority="50" operator="greaterThan" aboveAverage="0" equalAverage="0" bottom="0" percent="0" rank="0" text="" dxfId="470">
      <formula>0.03</formula>
    </cfRule>
    <cfRule type="cellIs" priority="51" operator="lessThan" aboveAverage="0" equalAverage="0" bottom="0" percent="0" rank="0" text="" dxfId="471">
      <formula>-0.03</formula>
    </cfRule>
  </conditionalFormatting>
  <conditionalFormatting sqref="Y7">
    <cfRule type="cellIs" priority="52" operator="greaterThan" aboveAverage="0" equalAverage="0" bottom="0" percent="0" rank="0" text="" dxfId="472">
      <formula>0.03</formula>
    </cfRule>
    <cfRule type="cellIs" priority="53" operator="lessThan" aboveAverage="0" equalAverage="0" bottom="0" percent="0" rank="0" text="" dxfId="473">
      <formula>-0.03</formula>
    </cfRule>
  </conditionalFormatting>
  <conditionalFormatting sqref="W11">
    <cfRule type="cellIs" priority="54" operator="greaterThan" aboveAverage="0" equalAverage="0" bottom="0" percent="0" rank="0" text="" dxfId="474">
      <formula>0.03</formula>
    </cfRule>
    <cfRule type="cellIs" priority="55" operator="lessThan" aboveAverage="0" equalAverage="0" bottom="0" percent="0" rank="0" text="" dxfId="475">
      <formula>-0.03</formula>
    </cfRule>
  </conditionalFormatting>
  <conditionalFormatting sqref="X11">
    <cfRule type="cellIs" priority="56" operator="greaterThan" aboveAverage="0" equalAverage="0" bottom="0" percent="0" rank="0" text="" dxfId="476">
      <formula>0.03</formula>
    </cfRule>
    <cfRule type="cellIs" priority="57" operator="lessThan" aboveAverage="0" equalAverage="0" bottom="0" percent="0" rank="0" text="" dxfId="477">
      <formula>-0.03</formula>
    </cfRule>
  </conditionalFormatting>
  <conditionalFormatting sqref="Y11">
    <cfRule type="cellIs" priority="58" operator="greaterThan" aboveAverage="0" equalAverage="0" bottom="0" percent="0" rank="0" text="" dxfId="478">
      <formula>0.03</formula>
    </cfRule>
    <cfRule type="cellIs" priority="59" operator="lessThan" aboveAverage="0" equalAverage="0" bottom="0" percent="0" rank="0" text="" dxfId="479">
      <formula>-0.03</formula>
    </cfRule>
  </conditionalFormatting>
  <conditionalFormatting sqref="W15">
    <cfRule type="cellIs" priority="60" operator="greaterThan" aboveAverage="0" equalAverage="0" bottom="0" percent="0" rank="0" text="" dxfId="480">
      <formula>0.03</formula>
    </cfRule>
    <cfRule type="cellIs" priority="61" operator="lessThan" aboveAverage="0" equalAverage="0" bottom="0" percent="0" rank="0" text="" dxfId="481">
      <formula>-0.03</formula>
    </cfRule>
  </conditionalFormatting>
  <conditionalFormatting sqref="X15">
    <cfRule type="cellIs" priority="62" operator="greaterThan" aboveAverage="0" equalAverage="0" bottom="0" percent="0" rank="0" text="" dxfId="482">
      <formula>0.03</formula>
    </cfRule>
    <cfRule type="cellIs" priority="63" operator="lessThan" aboveAverage="0" equalAverage="0" bottom="0" percent="0" rank="0" text="" dxfId="483">
      <formula>-0.03</formula>
    </cfRule>
  </conditionalFormatting>
  <conditionalFormatting sqref="Y15">
    <cfRule type="cellIs" priority="64" operator="greaterThan" aboveAverage="0" equalAverage="0" bottom="0" percent="0" rank="0" text="" dxfId="484">
      <formula>0.03</formula>
    </cfRule>
    <cfRule type="cellIs" priority="65" operator="lessThan" aboveAverage="0" equalAverage="0" bottom="0" percent="0" rank="0" text="" dxfId="485">
      <formula>-0.03</formula>
    </cfRule>
  </conditionalFormatting>
  <conditionalFormatting sqref="W10:X10">
    <cfRule type="cellIs" priority="66" operator="greaterThan" aboveAverage="0" equalAverage="0" bottom="0" percent="0" rank="0" text="" dxfId="486">
      <formula>0.03</formula>
    </cfRule>
    <cfRule type="cellIs" priority="67" operator="lessThan" aboveAverage="0" equalAverage="0" bottom="0" percent="0" rank="0" text="" dxfId="487">
      <formula>-0.03</formula>
    </cfRule>
  </conditionalFormatting>
  <conditionalFormatting sqref="W14:X14">
    <cfRule type="cellIs" priority="68" operator="greaterThan" aboveAverage="0" equalAverage="0" bottom="0" percent="0" rank="0" text="" dxfId="488">
      <formula>0.03</formula>
    </cfRule>
    <cfRule type="cellIs" priority="69" operator="lessThan" aboveAverage="0" equalAverage="0" bottom="0" percent="0" rank="0" text="" dxfId="489">
      <formula>-0.03</formula>
    </cfRule>
  </conditionalFormatting>
  <conditionalFormatting sqref="W18:X18">
    <cfRule type="cellIs" priority="70" operator="greaterThan" aboveAverage="0" equalAverage="0" bottom="0" percent="0" rank="0" text="" dxfId="490">
      <formula>0.03</formula>
    </cfRule>
    <cfRule type="cellIs" priority="71" operator="lessThan" aboveAverage="0" equalAverage="0" bottom="0" percent="0" rank="0" text="" dxfId="491">
      <formula>-0.03</formula>
    </cfRule>
  </conditionalFormatting>
  <conditionalFormatting sqref="T35:V38 T51:V62">
    <cfRule type="cellIs" priority="72" operator="greaterThan" aboveAverage="0" equalAverage="0" bottom="0" percent="0" rank="0" text="" dxfId="492">
      <formula>0.03</formula>
    </cfRule>
    <cfRule type="cellIs" priority="73" operator="lessThan" aboveAverage="0" equalAverage="0" bottom="0" percent="0" rank="0" text="" dxfId="493">
      <formula>-0.03</formula>
    </cfRule>
  </conditionalFormatting>
  <conditionalFormatting sqref="W35">
    <cfRule type="cellIs" priority="74" operator="greaterThan" aboveAverage="0" equalAverage="0" bottom="0" percent="0" rank="0" text="" dxfId="494">
      <formula>0.03</formula>
    </cfRule>
    <cfRule type="cellIs" priority="75" operator="lessThan" aboveAverage="0" equalAverage="0" bottom="0" percent="0" rank="0" text="" dxfId="495">
      <formula>-0.03</formula>
    </cfRule>
  </conditionalFormatting>
  <conditionalFormatting sqref="X35">
    <cfRule type="cellIs" priority="76" operator="greaterThan" aboveAverage="0" equalAverage="0" bottom="0" percent="0" rank="0" text="" dxfId="496">
      <formula>0.03</formula>
    </cfRule>
    <cfRule type="cellIs" priority="77" operator="lessThan" aboveAverage="0" equalAverage="0" bottom="0" percent="0" rank="0" text="" dxfId="497">
      <formula>-0.03</formula>
    </cfRule>
  </conditionalFormatting>
  <conditionalFormatting sqref="Y35">
    <cfRule type="cellIs" priority="78" operator="greaterThan" aboveAverage="0" equalAverage="0" bottom="0" percent="0" rank="0" text="" dxfId="498">
      <formula>0.03</formula>
    </cfRule>
    <cfRule type="cellIs" priority="79" operator="lessThan" aboveAverage="0" equalAverage="0" bottom="0" percent="0" rank="0" text="" dxfId="499">
      <formula>-0.03</formula>
    </cfRule>
  </conditionalFormatting>
  <conditionalFormatting sqref="W51">
    <cfRule type="cellIs" priority="80" operator="greaterThan" aboveAverage="0" equalAverage="0" bottom="0" percent="0" rank="0" text="" dxfId="500">
      <formula>0.03</formula>
    </cfRule>
    <cfRule type="cellIs" priority="81" operator="lessThan" aboveAverage="0" equalAverage="0" bottom="0" percent="0" rank="0" text="" dxfId="501">
      <formula>-0.03</formula>
    </cfRule>
  </conditionalFormatting>
  <conditionalFormatting sqref="X51">
    <cfRule type="cellIs" priority="82" operator="greaterThan" aboveAverage="0" equalAverage="0" bottom="0" percent="0" rank="0" text="" dxfId="502">
      <formula>0.03</formula>
    </cfRule>
    <cfRule type="cellIs" priority="83" operator="lessThan" aboveAverage="0" equalAverage="0" bottom="0" percent="0" rank="0" text="" dxfId="503">
      <formula>-0.03</formula>
    </cfRule>
  </conditionalFormatting>
  <conditionalFormatting sqref="Y51">
    <cfRule type="cellIs" priority="84" operator="greaterThan" aboveAverage="0" equalAverage="0" bottom="0" percent="0" rank="0" text="" dxfId="504">
      <formula>0.03</formula>
    </cfRule>
    <cfRule type="cellIs" priority="85" operator="lessThan" aboveAverage="0" equalAverage="0" bottom="0" percent="0" rank="0" text="" dxfId="505">
      <formula>-0.03</formula>
    </cfRule>
  </conditionalFormatting>
  <conditionalFormatting sqref="W55">
    <cfRule type="cellIs" priority="86" operator="greaterThan" aboveAverage="0" equalAverage="0" bottom="0" percent="0" rank="0" text="" dxfId="506">
      <formula>0.03</formula>
    </cfRule>
    <cfRule type="cellIs" priority="87" operator="lessThan" aboveAverage="0" equalAverage="0" bottom="0" percent="0" rank="0" text="" dxfId="507">
      <formula>-0.03</formula>
    </cfRule>
  </conditionalFormatting>
  <conditionalFormatting sqref="X55">
    <cfRule type="cellIs" priority="88" operator="greaterThan" aboveAverage="0" equalAverage="0" bottom="0" percent="0" rank="0" text="" dxfId="508">
      <formula>0.03</formula>
    </cfRule>
    <cfRule type="cellIs" priority="89" operator="lessThan" aboveAverage="0" equalAverage="0" bottom="0" percent="0" rank="0" text="" dxfId="509">
      <formula>-0.03</formula>
    </cfRule>
  </conditionalFormatting>
  <conditionalFormatting sqref="Y55">
    <cfRule type="cellIs" priority="90" operator="greaterThan" aboveAverage="0" equalAverage="0" bottom="0" percent="0" rank="0" text="" dxfId="510">
      <formula>0.03</formula>
    </cfRule>
    <cfRule type="cellIs" priority="91" operator="lessThan" aboveAverage="0" equalAverage="0" bottom="0" percent="0" rank="0" text="" dxfId="511">
      <formula>-0.03</formula>
    </cfRule>
  </conditionalFormatting>
  <conditionalFormatting sqref="W59">
    <cfRule type="cellIs" priority="92" operator="greaterThan" aboveAverage="0" equalAverage="0" bottom="0" percent="0" rank="0" text="" dxfId="512">
      <formula>0.03</formula>
    </cfRule>
    <cfRule type="cellIs" priority="93" operator="lessThan" aboveAverage="0" equalAverage="0" bottom="0" percent="0" rank="0" text="" dxfId="513">
      <formula>-0.03</formula>
    </cfRule>
  </conditionalFormatting>
  <conditionalFormatting sqref="X59">
    <cfRule type="cellIs" priority="94" operator="greaterThan" aboveAverage="0" equalAverage="0" bottom="0" percent="0" rank="0" text="" dxfId="514">
      <formula>0.03</formula>
    </cfRule>
    <cfRule type="cellIs" priority="95" operator="lessThan" aboveAverage="0" equalAverage="0" bottom="0" percent="0" rank="0" text="" dxfId="515">
      <formula>-0.03</formula>
    </cfRule>
  </conditionalFormatting>
  <conditionalFormatting sqref="Y59">
    <cfRule type="cellIs" priority="96" operator="greaterThan" aboveAverage="0" equalAverage="0" bottom="0" percent="0" rank="0" text="" dxfId="516">
      <formula>0.03</formula>
    </cfRule>
    <cfRule type="cellIs" priority="97" operator="lessThan" aboveAverage="0" equalAverage="0" bottom="0" percent="0" rank="0" text="" dxfId="517">
      <formula>-0.03</formula>
    </cfRule>
  </conditionalFormatting>
  <conditionalFormatting sqref="W38:X38">
    <cfRule type="cellIs" priority="98" operator="greaterThan" aboveAverage="0" equalAverage="0" bottom="0" percent="0" rank="0" text="" dxfId="518">
      <formula>0.03</formula>
    </cfRule>
    <cfRule type="cellIs" priority="99" operator="lessThan" aboveAverage="0" equalAverage="0" bottom="0" percent="0" rank="0" text="" dxfId="519">
      <formula>-0.03</formula>
    </cfRule>
  </conditionalFormatting>
  <conditionalFormatting sqref="W54:X54">
    <cfRule type="cellIs" priority="100" operator="greaterThan" aboveAverage="0" equalAverage="0" bottom="0" percent="0" rank="0" text="" dxfId="520">
      <formula>0.03</formula>
    </cfRule>
    <cfRule type="cellIs" priority="101" operator="lessThan" aboveAverage="0" equalAverage="0" bottom="0" percent="0" rank="0" text="" dxfId="521">
      <formula>-0.03</formula>
    </cfRule>
  </conditionalFormatting>
  <conditionalFormatting sqref="W58:X58">
    <cfRule type="cellIs" priority="102" operator="greaterThan" aboveAverage="0" equalAverage="0" bottom="0" percent="0" rank="0" text="" dxfId="522">
      <formula>0.03</formula>
    </cfRule>
    <cfRule type="cellIs" priority="103" operator="lessThan" aboveAverage="0" equalAverage="0" bottom="0" percent="0" rank="0" text="" dxfId="523">
      <formula>-0.03</formula>
    </cfRule>
  </conditionalFormatting>
  <conditionalFormatting sqref="W62:X62">
    <cfRule type="cellIs" priority="104" operator="greaterThan" aboveAverage="0" equalAverage="0" bottom="0" percent="0" rank="0" text="" dxfId="524">
      <formula>0.03</formula>
    </cfRule>
    <cfRule type="cellIs" priority="105" operator="lessThan" aboveAverage="0" equalAverage="0" bottom="0" percent="0" rank="0" text="" dxfId="525">
      <formula>-0.03</formula>
    </cfRule>
  </conditionalFormatting>
  <conditionalFormatting sqref="T39:V50">
    <cfRule type="cellIs" priority="106" operator="greaterThan" aboveAverage="0" equalAverage="0" bottom="0" percent="0" rank="0" text="" dxfId="526">
      <formula>0.03</formula>
    </cfRule>
    <cfRule type="cellIs" priority="107" operator="lessThan" aboveAverage="0" equalAverage="0" bottom="0" percent="0" rank="0" text="" dxfId="527">
      <formula>-0.03</formula>
    </cfRule>
  </conditionalFormatting>
  <conditionalFormatting sqref="W39">
    <cfRule type="cellIs" priority="108" operator="greaterThan" aboveAverage="0" equalAverage="0" bottom="0" percent="0" rank="0" text="" dxfId="528">
      <formula>0.03</formula>
    </cfRule>
    <cfRule type="cellIs" priority="109" operator="lessThan" aboveAverage="0" equalAverage="0" bottom="0" percent="0" rank="0" text="" dxfId="529">
      <formula>-0.03</formula>
    </cfRule>
  </conditionalFormatting>
  <conditionalFormatting sqref="X39">
    <cfRule type="cellIs" priority="110" operator="greaterThan" aboveAverage="0" equalAverage="0" bottom="0" percent="0" rank="0" text="" dxfId="530">
      <formula>0.03</formula>
    </cfRule>
    <cfRule type="cellIs" priority="111" operator="lessThan" aboveAverage="0" equalAverage="0" bottom="0" percent="0" rank="0" text="" dxfId="531">
      <formula>-0.03</formula>
    </cfRule>
  </conditionalFormatting>
  <conditionalFormatting sqref="Y39">
    <cfRule type="cellIs" priority="112" operator="greaterThan" aboveAverage="0" equalAverage="0" bottom="0" percent="0" rank="0" text="" dxfId="532">
      <formula>0.03</formula>
    </cfRule>
    <cfRule type="cellIs" priority="113" operator="lessThan" aboveAverage="0" equalAverage="0" bottom="0" percent="0" rank="0" text="" dxfId="533">
      <formula>-0.03</formula>
    </cfRule>
  </conditionalFormatting>
  <conditionalFormatting sqref="W43">
    <cfRule type="cellIs" priority="114" operator="greaterThan" aboveAverage="0" equalAverage="0" bottom="0" percent="0" rank="0" text="" dxfId="534">
      <formula>0.03</formula>
    </cfRule>
    <cfRule type="cellIs" priority="115" operator="lessThan" aboveAverage="0" equalAverage="0" bottom="0" percent="0" rank="0" text="" dxfId="535">
      <formula>-0.03</formula>
    </cfRule>
  </conditionalFormatting>
  <conditionalFormatting sqref="X43">
    <cfRule type="cellIs" priority="116" operator="greaterThan" aboveAverage="0" equalAverage="0" bottom="0" percent="0" rank="0" text="" dxfId="536">
      <formula>0.03</formula>
    </cfRule>
    <cfRule type="cellIs" priority="117" operator="lessThan" aboveAverage="0" equalAverage="0" bottom="0" percent="0" rank="0" text="" dxfId="537">
      <formula>-0.03</formula>
    </cfRule>
  </conditionalFormatting>
  <conditionalFormatting sqref="Y43">
    <cfRule type="cellIs" priority="118" operator="greaterThan" aboveAverage="0" equalAverage="0" bottom="0" percent="0" rank="0" text="" dxfId="538">
      <formula>0.03</formula>
    </cfRule>
    <cfRule type="cellIs" priority="119" operator="lessThan" aboveAverage="0" equalAverage="0" bottom="0" percent="0" rank="0" text="" dxfId="539">
      <formula>-0.03</formula>
    </cfRule>
  </conditionalFormatting>
  <conditionalFormatting sqref="W47">
    <cfRule type="cellIs" priority="120" operator="greaterThan" aboveAverage="0" equalAverage="0" bottom="0" percent="0" rank="0" text="" dxfId="540">
      <formula>0.03</formula>
    </cfRule>
    <cfRule type="cellIs" priority="121" operator="lessThan" aboveAverage="0" equalAverage="0" bottom="0" percent="0" rank="0" text="" dxfId="541">
      <formula>-0.03</formula>
    </cfRule>
  </conditionalFormatting>
  <conditionalFormatting sqref="X47">
    <cfRule type="cellIs" priority="122" operator="greaterThan" aboveAverage="0" equalAverage="0" bottom="0" percent="0" rank="0" text="" dxfId="542">
      <formula>0.03</formula>
    </cfRule>
    <cfRule type="cellIs" priority="123" operator="lessThan" aboveAverage="0" equalAverage="0" bottom="0" percent="0" rank="0" text="" dxfId="543">
      <formula>-0.03</formula>
    </cfRule>
  </conditionalFormatting>
  <conditionalFormatting sqref="Y47">
    <cfRule type="cellIs" priority="124" operator="greaterThan" aboveAverage="0" equalAverage="0" bottom="0" percent="0" rank="0" text="" dxfId="544">
      <formula>0.03</formula>
    </cfRule>
    <cfRule type="cellIs" priority="125" operator="lessThan" aboveAverage="0" equalAverage="0" bottom="0" percent="0" rank="0" text="" dxfId="545">
      <formula>-0.03</formula>
    </cfRule>
  </conditionalFormatting>
  <conditionalFormatting sqref="W42:X42">
    <cfRule type="cellIs" priority="126" operator="greaterThan" aboveAverage="0" equalAverage="0" bottom="0" percent="0" rank="0" text="" dxfId="546">
      <formula>0.03</formula>
    </cfRule>
    <cfRule type="cellIs" priority="127" operator="lessThan" aboveAverage="0" equalAverage="0" bottom="0" percent="0" rank="0" text="" dxfId="547">
      <formula>-0.03</formula>
    </cfRule>
  </conditionalFormatting>
  <conditionalFormatting sqref="W46:X46">
    <cfRule type="cellIs" priority="128" operator="greaterThan" aboveAverage="0" equalAverage="0" bottom="0" percent="0" rank="0" text="" dxfId="548">
      <formula>0.03</formula>
    </cfRule>
    <cfRule type="cellIs" priority="129" operator="lessThan" aboveAverage="0" equalAverage="0" bottom="0" percent="0" rank="0" text="" dxfId="549">
      <formula>-0.03</formula>
    </cfRule>
  </conditionalFormatting>
  <conditionalFormatting sqref="W50:X50">
    <cfRule type="cellIs" priority="130" operator="greaterThan" aboveAverage="0" equalAverage="0" bottom="0" percent="0" rank="0" text="" dxfId="550">
      <formula>0.03</formula>
    </cfRule>
    <cfRule type="cellIs" priority="131" operator="lessThan" aboveAverage="0" equalAverage="0" bottom="0" percent="0" rank="0" text="" dxfId="551">
      <formula>-0.03</formula>
    </cfRule>
  </conditionalFormatting>
  <conditionalFormatting sqref="T63:V66 T79:V90">
    <cfRule type="cellIs" priority="132" operator="greaterThan" aboveAverage="0" equalAverage="0" bottom="0" percent="0" rank="0" text="" dxfId="552">
      <formula>0.03</formula>
    </cfRule>
    <cfRule type="cellIs" priority="133" operator="lessThan" aboveAverage="0" equalAverage="0" bottom="0" percent="0" rank="0" text="" dxfId="553">
      <formula>-0.03</formula>
    </cfRule>
  </conditionalFormatting>
  <conditionalFormatting sqref="W63">
    <cfRule type="cellIs" priority="134" operator="greaterThan" aboveAverage="0" equalAverage="0" bottom="0" percent="0" rank="0" text="" dxfId="554">
      <formula>0.03</formula>
    </cfRule>
    <cfRule type="cellIs" priority="135" operator="lessThan" aboveAverage="0" equalAverage="0" bottom="0" percent="0" rank="0" text="" dxfId="555">
      <formula>-0.03</formula>
    </cfRule>
  </conditionalFormatting>
  <conditionalFormatting sqref="X63">
    <cfRule type="cellIs" priority="136" operator="greaterThan" aboveAverage="0" equalAverage="0" bottom="0" percent="0" rank="0" text="" dxfId="556">
      <formula>0.03</formula>
    </cfRule>
    <cfRule type="cellIs" priority="137" operator="lessThan" aboveAverage="0" equalAverage="0" bottom="0" percent="0" rank="0" text="" dxfId="557">
      <formula>-0.03</formula>
    </cfRule>
  </conditionalFormatting>
  <conditionalFormatting sqref="Y63">
    <cfRule type="cellIs" priority="138" operator="greaterThan" aboveAverage="0" equalAverage="0" bottom="0" percent="0" rank="0" text="" dxfId="558">
      <formula>0.03</formula>
    </cfRule>
    <cfRule type="cellIs" priority="139" operator="lessThan" aboveAverage="0" equalAverage="0" bottom="0" percent="0" rank="0" text="" dxfId="559">
      <formula>-0.03</formula>
    </cfRule>
  </conditionalFormatting>
  <conditionalFormatting sqref="W79">
    <cfRule type="cellIs" priority="140" operator="greaterThan" aboveAverage="0" equalAverage="0" bottom="0" percent="0" rank="0" text="" dxfId="560">
      <formula>0.03</formula>
    </cfRule>
    <cfRule type="cellIs" priority="141" operator="lessThan" aboveAverage="0" equalAverage="0" bottom="0" percent="0" rank="0" text="" dxfId="561">
      <formula>-0.03</formula>
    </cfRule>
  </conditionalFormatting>
  <conditionalFormatting sqref="X79">
    <cfRule type="cellIs" priority="142" operator="greaterThan" aboveAverage="0" equalAverage="0" bottom="0" percent="0" rank="0" text="" dxfId="562">
      <formula>0.03</formula>
    </cfRule>
    <cfRule type="cellIs" priority="143" operator="lessThan" aboveAverage="0" equalAverage="0" bottom="0" percent="0" rank="0" text="" dxfId="563">
      <formula>-0.03</formula>
    </cfRule>
  </conditionalFormatting>
  <conditionalFormatting sqref="Y79">
    <cfRule type="cellIs" priority="144" operator="greaterThan" aboveAverage="0" equalAverage="0" bottom="0" percent="0" rank="0" text="" dxfId="564">
      <formula>0.03</formula>
    </cfRule>
    <cfRule type="cellIs" priority="145" operator="lessThan" aboveAverage="0" equalAverage="0" bottom="0" percent="0" rank="0" text="" dxfId="565">
      <formula>-0.03</formula>
    </cfRule>
  </conditionalFormatting>
  <conditionalFormatting sqref="W83">
    <cfRule type="cellIs" priority="146" operator="greaterThan" aboveAverage="0" equalAverage="0" bottom="0" percent="0" rank="0" text="" dxfId="566">
      <formula>0.03</formula>
    </cfRule>
    <cfRule type="cellIs" priority="147" operator="lessThan" aboveAverage="0" equalAverage="0" bottom="0" percent="0" rank="0" text="" dxfId="567">
      <formula>-0.03</formula>
    </cfRule>
  </conditionalFormatting>
  <conditionalFormatting sqref="X83">
    <cfRule type="cellIs" priority="148" operator="greaterThan" aboveAverage="0" equalAverage="0" bottom="0" percent="0" rank="0" text="" dxfId="568">
      <formula>0.03</formula>
    </cfRule>
    <cfRule type="cellIs" priority="149" operator="lessThan" aboveAverage="0" equalAverage="0" bottom="0" percent="0" rank="0" text="" dxfId="569">
      <formula>-0.03</formula>
    </cfRule>
  </conditionalFormatting>
  <conditionalFormatting sqref="Y83">
    <cfRule type="cellIs" priority="150" operator="greaterThan" aboveAverage="0" equalAverage="0" bottom="0" percent="0" rank="0" text="" dxfId="570">
      <formula>0.03</formula>
    </cfRule>
    <cfRule type="cellIs" priority="151" operator="lessThan" aboveAverage="0" equalAverage="0" bottom="0" percent="0" rank="0" text="" dxfId="571">
      <formula>-0.03</formula>
    </cfRule>
  </conditionalFormatting>
  <conditionalFormatting sqref="W87">
    <cfRule type="cellIs" priority="152" operator="greaterThan" aboveAverage="0" equalAverage="0" bottom="0" percent="0" rank="0" text="" dxfId="572">
      <formula>0.03</formula>
    </cfRule>
    <cfRule type="cellIs" priority="153" operator="lessThan" aboveAverage="0" equalAverage="0" bottom="0" percent="0" rank="0" text="" dxfId="573">
      <formula>-0.03</formula>
    </cfRule>
  </conditionalFormatting>
  <conditionalFormatting sqref="X87">
    <cfRule type="cellIs" priority="154" operator="greaterThan" aboveAverage="0" equalAverage="0" bottom="0" percent="0" rank="0" text="" dxfId="574">
      <formula>0.03</formula>
    </cfRule>
    <cfRule type="cellIs" priority="155" operator="lessThan" aboveAverage="0" equalAverage="0" bottom="0" percent="0" rank="0" text="" dxfId="575">
      <formula>-0.03</formula>
    </cfRule>
  </conditionalFormatting>
  <conditionalFormatting sqref="Y87">
    <cfRule type="cellIs" priority="156" operator="greaterThan" aboveAverage="0" equalAverage="0" bottom="0" percent="0" rank="0" text="" dxfId="576">
      <formula>0.03</formula>
    </cfRule>
    <cfRule type="cellIs" priority="157" operator="lessThan" aboveAverage="0" equalAverage="0" bottom="0" percent="0" rank="0" text="" dxfId="577">
      <formula>-0.03</formula>
    </cfRule>
  </conditionalFormatting>
  <conditionalFormatting sqref="W66:X66">
    <cfRule type="cellIs" priority="158" operator="greaterThan" aboveAverage="0" equalAverage="0" bottom="0" percent="0" rank="0" text="" dxfId="578">
      <formula>0.03</formula>
    </cfRule>
    <cfRule type="cellIs" priority="159" operator="lessThan" aboveAverage="0" equalAverage="0" bottom="0" percent="0" rank="0" text="" dxfId="579">
      <formula>-0.03</formula>
    </cfRule>
  </conditionalFormatting>
  <conditionalFormatting sqref="W82:X82">
    <cfRule type="cellIs" priority="160" operator="greaterThan" aboveAverage="0" equalAverage="0" bottom="0" percent="0" rank="0" text="" dxfId="580">
      <formula>0.03</formula>
    </cfRule>
    <cfRule type="cellIs" priority="161" operator="lessThan" aboveAverage="0" equalAverage="0" bottom="0" percent="0" rank="0" text="" dxfId="581">
      <formula>-0.03</formula>
    </cfRule>
  </conditionalFormatting>
  <conditionalFormatting sqref="W86:X86">
    <cfRule type="cellIs" priority="162" operator="greaterThan" aboveAverage="0" equalAverage="0" bottom="0" percent="0" rank="0" text="" dxfId="582">
      <formula>0.03</formula>
    </cfRule>
    <cfRule type="cellIs" priority="163" operator="lessThan" aboveAverage="0" equalAverage="0" bottom="0" percent="0" rank="0" text="" dxfId="583">
      <formula>-0.03</formula>
    </cfRule>
  </conditionalFormatting>
  <conditionalFormatting sqref="W90:X90">
    <cfRule type="cellIs" priority="164" operator="greaterThan" aboveAverage="0" equalAverage="0" bottom="0" percent="0" rank="0" text="" dxfId="584">
      <formula>0.03</formula>
    </cfRule>
    <cfRule type="cellIs" priority="165" operator="lessThan" aboveAverage="0" equalAverage="0" bottom="0" percent="0" rank="0" text="" dxfId="585">
      <formula>-0.03</formula>
    </cfRule>
  </conditionalFormatting>
  <conditionalFormatting sqref="T67:V78">
    <cfRule type="cellIs" priority="166" operator="greaterThan" aboveAverage="0" equalAverage="0" bottom="0" percent="0" rank="0" text="" dxfId="586">
      <formula>0.03</formula>
    </cfRule>
    <cfRule type="cellIs" priority="167" operator="lessThan" aboveAverage="0" equalAverage="0" bottom="0" percent="0" rank="0" text="" dxfId="587">
      <formula>-0.03</formula>
    </cfRule>
  </conditionalFormatting>
  <conditionalFormatting sqref="W67">
    <cfRule type="cellIs" priority="168" operator="greaterThan" aboveAverage="0" equalAverage="0" bottom="0" percent="0" rank="0" text="" dxfId="588">
      <formula>0.03</formula>
    </cfRule>
    <cfRule type="cellIs" priority="169" operator="lessThan" aboveAverage="0" equalAverage="0" bottom="0" percent="0" rank="0" text="" dxfId="589">
      <formula>-0.03</formula>
    </cfRule>
  </conditionalFormatting>
  <conditionalFormatting sqref="X67">
    <cfRule type="cellIs" priority="170" operator="greaterThan" aboveAverage="0" equalAverage="0" bottom="0" percent="0" rank="0" text="" dxfId="590">
      <formula>0.03</formula>
    </cfRule>
    <cfRule type="cellIs" priority="171" operator="lessThan" aboveAverage="0" equalAverage="0" bottom="0" percent="0" rank="0" text="" dxfId="591">
      <formula>-0.03</formula>
    </cfRule>
  </conditionalFormatting>
  <conditionalFormatting sqref="Y67">
    <cfRule type="cellIs" priority="172" operator="greaterThan" aboveAverage="0" equalAverage="0" bottom="0" percent="0" rank="0" text="" dxfId="592">
      <formula>0.03</formula>
    </cfRule>
    <cfRule type="cellIs" priority="173" operator="lessThan" aboveAverage="0" equalAverage="0" bottom="0" percent="0" rank="0" text="" dxfId="593">
      <formula>-0.03</formula>
    </cfRule>
  </conditionalFormatting>
  <conditionalFormatting sqref="W71">
    <cfRule type="cellIs" priority="174" operator="greaterThan" aboveAverage="0" equalAverage="0" bottom="0" percent="0" rank="0" text="" dxfId="594">
      <formula>0.03</formula>
    </cfRule>
    <cfRule type="cellIs" priority="175" operator="lessThan" aboveAverage="0" equalAverage="0" bottom="0" percent="0" rank="0" text="" dxfId="595">
      <formula>-0.03</formula>
    </cfRule>
  </conditionalFormatting>
  <conditionalFormatting sqref="X71">
    <cfRule type="cellIs" priority="176" operator="greaterThan" aboveAverage="0" equalAverage="0" bottom="0" percent="0" rank="0" text="" dxfId="596">
      <formula>0.03</formula>
    </cfRule>
    <cfRule type="cellIs" priority="177" operator="lessThan" aboveAverage="0" equalAverage="0" bottom="0" percent="0" rank="0" text="" dxfId="597">
      <formula>-0.03</formula>
    </cfRule>
  </conditionalFormatting>
  <conditionalFormatting sqref="Y71">
    <cfRule type="cellIs" priority="178" operator="greaterThan" aboveAverage="0" equalAverage="0" bottom="0" percent="0" rank="0" text="" dxfId="598">
      <formula>0.03</formula>
    </cfRule>
    <cfRule type="cellIs" priority="179" operator="lessThan" aboveAverage="0" equalAverage="0" bottom="0" percent="0" rank="0" text="" dxfId="599">
      <formula>-0.03</formula>
    </cfRule>
  </conditionalFormatting>
  <conditionalFormatting sqref="W75">
    <cfRule type="cellIs" priority="180" operator="greaterThan" aboveAverage="0" equalAverage="0" bottom="0" percent="0" rank="0" text="" dxfId="600">
      <formula>0.03</formula>
    </cfRule>
    <cfRule type="cellIs" priority="181" operator="lessThan" aboveAverage="0" equalAverage="0" bottom="0" percent="0" rank="0" text="" dxfId="601">
      <formula>-0.03</formula>
    </cfRule>
  </conditionalFormatting>
  <conditionalFormatting sqref="X75">
    <cfRule type="cellIs" priority="182" operator="greaterThan" aboveAverage="0" equalAverage="0" bottom="0" percent="0" rank="0" text="" dxfId="602">
      <formula>0.03</formula>
    </cfRule>
    <cfRule type="cellIs" priority="183" operator="lessThan" aboveAverage="0" equalAverage="0" bottom="0" percent="0" rank="0" text="" dxfId="603">
      <formula>-0.03</formula>
    </cfRule>
  </conditionalFormatting>
  <conditionalFormatting sqref="Y75">
    <cfRule type="cellIs" priority="184" operator="greaterThan" aboveAverage="0" equalAverage="0" bottom="0" percent="0" rank="0" text="" dxfId="604">
      <formula>0.03</formula>
    </cfRule>
    <cfRule type="cellIs" priority="185" operator="lessThan" aboveAverage="0" equalAverage="0" bottom="0" percent="0" rank="0" text="" dxfId="605">
      <formula>-0.03</formula>
    </cfRule>
  </conditionalFormatting>
  <conditionalFormatting sqref="W70:X70">
    <cfRule type="cellIs" priority="186" operator="greaterThan" aboveAverage="0" equalAverage="0" bottom="0" percent="0" rank="0" text="" dxfId="606">
      <formula>0.03</formula>
    </cfRule>
    <cfRule type="cellIs" priority="187" operator="lessThan" aboveAverage="0" equalAverage="0" bottom="0" percent="0" rank="0" text="" dxfId="607">
      <formula>-0.03</formula>
    </cfRule>
  </conditionalFormatting>
  <conditionalFormatting sqref="W74:X74">
    <cfRule type="cellIs" priority="188" operator="greaterThan" aboveAverage="0" equalAverage="0" bottom="0" percent="0" rank="0" text="" dxfId="608">
      <formula>0.03</formula>
    </cfRule>
    <cfRule type="cellIs" priority="189" operator="lessThan" aboveAverage="0" equalAverage="0" bottom="0" percent="0" rank="0" text="" dxfId="609">
      <formula>-0.03</formula>
    </cfRule>
  </conditionalFormatting>
  <conditionalFormatting sqref="W78:X78">
    <cfRule type="cellIs" priority="190" operator="greaterThan" aboveAverage="0" equalAverage="0" bottom="0" percent="0" rank="0" text="" dxfId="610">
      <formula>0.03</formula>
    </cfRule>
    <cfRule type="cellIs" priority="191" operator="lessThan" aboveAverage="0" equalAverage="0" bottom="0" percent="0" rank="0" text="" dxfId="611">
      <formula>-0.03</formula>
    </cfRule>
  </conditionalFormatting>
  <conditionalFormatting sqref="W91">
    <cfRule type="cellIs" priority="192" operator="greaterThan" aboveAverage="0" equalAverage="0" bottom="0" percent="0" rank="0" text="" dxfId="612">
      <formula>0.03</formula>
    </cfRule>
    <cfRule type="cellIs" priority="193" operator="lessThan" aboveAverage="0" equalAverage="0" bottom="0" percent="0" rank="0" text="" dxfId="613">
      <formula>-0.03</formula>
    </cfRule>
  </conditionalFormatting>
  <conditionalFormatting sqref="X91">
    <cfRule type="cellIs" priority="194" operator="greaterThan" aboveAverage="0" equalAverage="0" bottom="0" percent="0" rank="0" text="" dxfId="614">
      <formula>0.03</formula>
    </cfRule>
    <cfRule type="cellIs" priority="195" operator="lessThan" aboveAverage="0" equalAverage="0" bottom="0" percent="0" rank="0" text="" dxfId="615">
      <formula>-0.03</formula>
    </cfRule>
  </conditionalFormatting>
  <conditionalFormatting sqref="Y91">
    <cfRule type="cellIs" priority="196" operator="greaterThan" aboveAverage="0" equalAverage="0" bottom="0" percent="0" rank="0" text="" dxfId="616">
      <formula>0.03</formula>
    </cfRule>
    <cfRule type="cellIs" priority="197" operator="lessThan" aboveAverage="0" equalAverage="0" bottom="0" percent="0" rank="0" text="" dxfId="617">
      <formula>-0.03</formula>
    </cfRule>
  </conditionalFormatting>
  <conditionalFormatting sqref="W92">
    <cfRule type="cellIs" priority="198" operator="greaterThan" aboveAverage="0" equalAverage="0" bottom="0" percent="0" rank="0" text="" dxfId="618">
      <formula>0.03</formula>
    </cfRule>
    <cfRule type="cellIs" priority="199" operator="lessThan" aboveAverage="0" equalAverage="0" bottom="0" percent="0" rank="0" text="" dxfId="619">
      <formula>-0.03</formula>
    </cfRule>
  </conditionalFormatting>
  <conditionalFormatting sqref="X92">
    <cfRule type="cellIs" priority="200" operator="greaterThan" aboveAverage="0" equalAverage="0" bottom="0" percent="0" rank="0" text="" dxfId="620">
      <formula>0.03</formula>
    </cfRule>
    <cfRule type="cellIs" priority="201" operator="lessThan" aboveAverage="0" equalAverage="0" bottom="0" percent="0" rank="0" text="" dxfId="621">
      <formula>-0.03</formula>
    </cfRule>
  </conditionalFormatting>
  <conditionalFormatting sqref="Y92">
    <cfRule type="cellIs" priority="202" operator="greaterThan" aboveAverage="0" equalAverage="0" bottom="0" percent="0" rank="0" text="" dxfId="622">
      <formula>0.03</formula>
    </cfRule>
    <cfRule type="cellIs" priority="203" operator="lessThan" aboveAverage="0" equalAverage="0" bottom="0" percent="0" rank="0" text="" dxfId="623">
      <formula>-0.03</formula>
    </cfRule>
  </conditionalFormatting>
  <conditionalFormatting sqref="W93">
    <cfRule type="cellIs" priority="204" operator="greaterThan" aboveAverage="0" equalAverage="0" bottom="0" percent="0" rank="0" text="" dxfId="624">
      <formula>0.03</formula>
    </cfRule>
    <cfRule type="cellIs" priority="205" operator="lessThan" aboveAverage="0" equalAverage="0" bottom="0" percent="0" rank="0" text="" dxfId="625">
      <formula>-0.03</formula>
    </cfRule>
  </conditionalFormatting>
  <conditionalFormatting sqref="X93">
    <cfRule type="cellIs" priority="206" operator="greaterThan" aboveAverage="0" equalAverage="0" bottom="0" percent="0" rank="0" text="" dxfId="626">
      <formula>0.03</formula>
    </cfRule>
    <cfRule type="cellIs" priority="207" operator="lessThan" aboveAverage="0" equalAverage="0" bottom="0" percent="0" rank="0" text="" dxfId="627">
      <formula>-0.03</formula>
    </cfRule>
  </conditionalFormatting>
  <conditionalFormatting sqref="Y93">
    <cfRule type="cellIs" priority="208" operator="greaterThan" aboveAverage="0" equalAverage="0" bottom="0" percent="0" rank="0" text="" dxfId="628">
      <formula>0.03</formula>
    </cfRule>
    <cfRule type="cellIs" priority="209" operator="lessThan" aboveAverage="0" equalAverage="0" bottom="0" percent="0" rank="0" text="" dxfId="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56605.0816</v>
      </c>
      <c r="E3" s="44" t="n">
        <v>44.1841</v>
      </c>
      <c r="F3" s="44" t="n">
        <v>41.7534</v>
      </c>
      <c r="G3" s="44" t="n">
        <v>44.296</v>
      </c>
      <c r="H3" s="44" t="n">
        <v>39451.76</v>
      </c>
      <c r="I3" s="44" t="n">
        <v>89.72</v>
      </c>
      <c r="J3" s="45" t="n">
        <f aca="false">H3/3600</f>
        <v>10.9588222222222</v>
      </c>
      <c r="L3" s="43" t="n">
        <v>156605.0816</v>
      </c>
      <c r="M3" s="44" t="n">
        <v>44.1841</v>
      </c>
      <c r="N3" s="44" t="n">
        <v>41.7534</v>
      </c>
      <c r="O3" s="44" t="n">
        <v>44.296</v>
      </c>
      <c r="P3" s="44" t="n">
        <v>39432.82</v>
      </c>
      <c r="Q3" s="44" t="n">
        <v>89.36</v>
      </c>
      <c r="R3" s="45" t="n">
        <f aca="false">P3/3600</f>
        <v>10.9535611111111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62060.432</v>
      </c>
      <c r="E4" s="48" t="n">
        <v>41.3936</v>
      </c>
      <c r="F4" s="48" t="n">
        <v>38.026</v>
      </c>
      <c r="G4" s="48" t="n">
        <v>41.6018</v>
      </c>
      <c r="H4" s="48" t="n">
        <v>27735.18</v>
      </c>
      <c r="I4" s="48" t="n">
        <v>63.87</v>
      </c>
      <c r="J4" s="49" t="n">
        <f aca="false">H4/3600</f>
        <v>7.70421666666667</v>
      </c>
      <c r="L4" s="47" t="n">
        <v>62060.432</v>
      </c>
      <c r="M4" s="48" t="n">
        <v>41.3936</v>
      </c>
      <c r="N4" s="48" t="n">
        <v>38.026</v>
      </c>
      <c r="O4" s="48" t="n">
        <v>41.6018</v>
      </c>
      <c r="P4" s="48" t="n">
        <v>27735.98</v>
      </c>
      <c r="Q4" s="48" t="n">
        <v>63.19</v>
      </c>
      <c r="R4" s="49" t="n">
        <f aca="false">P4/3600</f>
        <v>7.70443888888889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1425.0192</v>
      </c>
      <c r="E5" s="48" t="n">
        <v>38.8639</v>
      </c>
      <c r="F5" s="48" t="n">
        <v>34.9952</v>
      </c>
      <c r="G5" s="48" t="n">
        <v>39.0045</v>
      </c>
      <c r="H5" s="48" t="n">
        <v>18549.72</v>
      </c>
      <c r="I5" s="48" t="n">
        <v>43.03</v>
      </c>
      <c r="J5" s="49" t="n">
        <f aca="false">H5/3600</f>
        <v>5.1527</v>
      </c>
      <c r="L5" s="47" t="n">
        <v>21425.0192</v>
      </c>
      <c r="M5" s="48" t="n">
        <v>38.8639</v>
      </c>
      <c r="N5" s="48" t="n">
        <v>34.9952</v>
      </c>
      <c r="O5" s="48" t="n">
        <v>39.0045</v>
      </c>
      <c r="P5" s="48" t="n">
        <v>18473.8</v>
      </c>
      <c r="Q5" s="48" t="n">
        <v>43.92</v>
      </c>
      <c r="R5" s="49" t="n">
        <f aca="false">P5/3600</f>
        <v>5.13161111111111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8179.4432</v>
      </c>
      <c r="E6" s="53" t="n">
        <v>36.4855</v>
      </c>
      <c r="F6" s="53" t="n">
        <v>32.7575</v>
      </c>
      <c r="G6" s="53" t="n">
        <v>36.5741</v>
      </c>
      <c r="H6" s="53" t="n">
        <v>14533.08</v>
      </c>
      <c r="I6" s="53" t="n">
        <v>34.15</v>
      </c>
      <c r="J6" s="54" t="n">
        <f aca="false">H6/3600</f>
        <v>4.03696666666667</v>
      </c>
      <c r="L6" s="52" t="n">
        <v>8179.4432</v>
      </c>
      <c r="M6" s="53" t="n">
        <v>36.4855</v>
      </c>
      <c r="N6" s="53" t="n">
        <v>32.7575</v>
      </c>
      <c r="O6" s="53" t="n">
        <v>36.5741</v>
      </c>
      <c r="P6" s="53" t="n">
        <v>14508.78</v>
      </c>
      <c r="Q6" s="53" t="n">
        <v>33.99</v>
      </c>
      <c r="R6" s="54" t="n">
        <f aca="false">P6/3600</f>
        <v>4.03021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27796.8808</v>
      </c>
      <c r="E7" s="44" t="n">
        <v>41.9486</v>
      </c>
      <c r="F7" s="44" t="n">
        <v>41.3645</v>
      </c>
      <c r="G7" s="44" t="n">
        <v>41.2364</v>
      </c>
      <c r="H7" s="44" t="n">
        <v>42731.66</v>
      </c>
      <c r="I7" s="44" t="n">
        <v>89.63</v>
      </c>
      <c r="J7" s="45" t="n">
        <f aca="false">H7/3600</f>
        <v>11.8699055555556</v>
      </c>
      <c r="L7" s="43" t="n">
        <v>127727.7464</v>
      </c>
      <c r="M7" s="44" t="n">
        <v>41.946</v>
      </c>
      <c r="N7" s="44" t="n">
        <v>41.3653</v>
      </c>
      <c r="O7" s="44" t="n">
        <v>41.236</v>
      </c>
      <c r="P7" s="44" t="n">
        <v>42694.2</v>
      </c>
      <c r="Q7" s="44" t="n">
        <v>90.86</v>
      </c>
      <c r="R7" s="45" t="n">
        <f aca="false">P7/3600</f>
        <v>11.859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44729.4544</v>
      </c>
      <c r="E8" s="48" t="n">
        <v>40.1123</v>
      </c>
      <c r="F8" s="48" t="n">
        <v>35.9166</v>
      </c>
      <c r="G8" s="48" t="n">
        <v>38.9337</v>
      </c>
      <c r="H8" s="48" t="n">
        <v>30156.49</v>
      </c>
      <c r="I8" s="48" t="n">
        <v>61.91</v>
      </c>
      <c r="J8" s="49" t="n">
        <f aca="false">H8/3600</f>
        <v>8.37680277777778</v>
      </c>
      <c r="L8" s="47" t="n">
        <v>44835.7632</v>
      </c>
      <c r="M8" s="48" t="n">
        <v>40.121</v>
      </c>
      <c r="N8" s="48" t="n">
        <v>35.9162</v>
      </c>
      <c r="O8" s="48" t="n">
        <v>38.9408</v>
      </c>
      <c r="P8" s="48" t="n">
        <v>30084.84</v>
      </c>
      <c r="Q8" s="48" t="n">
        <v>62</v>
      </c>
      <c r="R8" s="49" t="n">
        <f aca="false">P8/3600</f>
        <v>8.3569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0113.9008</v>
      </c>
      <c r="E9" s="48" t="n">
        <v>38.652</v>
      </c>
      <c r="F9" s="48" t="n">
        <v>32.7872</v>
      </c>
      <c r="G9" s="48" t="n">
        <v>37.5358</v>
      </c>
      <c r="H9" s="48" t="n">
        <v>18322.39</v>
      </c>
      <c r="I9" s="48" t="n">
        <v>40.02</v>
      </c>
      <c r="J9" s="49" t="n">
        <f aca="false">H9/3600</f>
        <v>5.08955277777778</v>
      </c>
      <c r="L9" s="47" t="n">
        <v>10174.948</v>
      </c>
      <c r="M9" s="48" t="n">
        <v>38.6591</v>
      </c>
      <c r="N9" s="48" t="n">
        <v>32.7828</v>
      </c>
      <c r="O9" s="48" t="n">
        <v>37.5413</v>
      </c>
      <c r="P9" s="48" t="n">
        <v>18245.22</v>
      </c>
      <c r="Q9" s="48" t="n">
        <v>40.15</v>
      </c>
      <c r="R9" s="49" t="n">
        <f aca="false">P9/3600</f>
        <v>5.06811666666667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2936.3384</v>
      </c>
      <c r="E10" s="53" t="n">
        <v>36.8706</v>
      </c>
      <c r="F10" s="53" t="n">
        <v>31.8888</v>
      </c>
      <c r="G10" s="53" t="n">
        <v>35.9159</v>
      </c>
      <c r="H10" s="53" t="n">
        <v>13814.96</v>
      </c>
      <c r="I10" s="53" t="n">
        <v>31.06</v>
      </c>
      <c r="J10" s="54" t="n">
        <f aca="false">H10/3600</f>
        <v>3.83748888888889</v>
      </c>
      <c r="L10" s="52" t="n">
        <v>2932.9968</v>
      </c>
      <c r="M10" s="53" t="n">
        <v>36.8637</v>
      </c>
      <c r="N10" s="53" t="n">
        <v>31.8891</v>
      </c>
      <c r="O10" s="53" t="n">
        <v>35.9079</v>
      </c>
      <c r="P10" s="53" t="n">
        <v>13801.64</v>
      </c>
      <c r="Q10" s="53" t="n">
        <v>31.4</v>
      </c>
      <c r="R10" s="54" t="n">
        <f aca="false">P10/3600</f>
        <v>3.833788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71513.4432</v>
      </c>
      <c r="E11" s="44" t="n">
        <v>43.4384</v>
      </c>
      <c r="F11" s="44" t="n">
        <v>41.8519</v>
      </c>
      <c r="G11" s="44" t="n">
        <v>44.0021</v>
      </c>
      <c r="H11" s="44" t="n">
        <v>60351.92</v>
      </c>
      <c r="I11" s="44" t="n">
        <v>116.82</v>
      </c>
      <c r="J11" s="45" t="n">
        <f aca="false">H11/3600</f>
        <v>16.7644222222222</v>
      </c>
      <c r="L11" s="43" t="n">
        <v>71358.8456</v>
      </c>
      <c r="M11" s="44" t="n">
        <v>43.4425</v>
      </c>
      <c r="N11" s="44" t="n">
        <v>41.8497</v>
      </c>
      <c r="O11" s="44" t="n">
        <v>44.007</v>
      </c>
      <c r="P11" s="44" t="n">
        <v>60412.43</v>
      </c>
      <c r="Q11" s="44" t="n">
        <v>115.78</v>
      </c>
      <c r="R11" s="45" t="n">
        <f aca="false">P11/3600</f>
        <v>16.781230555555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7709.8112</v>
      </c>
      <c r="E12" s="48" t="n">
        <v>42.2484</v>
      </c>
      <c r="F12" s="48" t="n">
        <v>39.3071</v>
      </c>
      <c r="G12" s="48" t="n">
        <v>42.6575</v>
      </c>
      <c r="H12" s="48" t="n">
        <v>35517.23</v>
      </c>
      <c r="I12" s="48" t="n">
        <v>75.14</v>
      </c>
      <c r="J12" s="49" t="n">
        <f aca="false">H12/3600</f>
        <v>9.86589722222222</v>
      </c>
      <c r="L12" s="47" t="n">
        <v>17733.4864</v>
      </c>
      <c r="M12" s="48" t="n">
        <v>42.2594</v>
      </c>
      <c r="N12" s="48" t="n">
        <v>39.2982</v>
      </c>
      <c r="O12" s="48" t="n">
        <v>42.6668</v>
      </c>
      <c r="P12" s="48" t="n">
        <v>35286.93</v>
      </c>
      <c r="Q12" s="48" t="n">
        <v>75.89</v>
      </c>
      <c r="R12" s="49" t="n">
        <f aca="false">P12/3600</f>
        <v>9.801925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4693.9888</v>
      </c>
      <c r="E13" s="48" t="n">
        <v>40.6444</v>
      </c>
      <c r="F13" s="48" t="n">
        <v>38.0956</v>
      </c>
      <c r="G13" s="48" t="n">
        <v>40.87</v>
      </c>
      <c r="H13" s="48" t="n">
        <v>24870.11</v>
      </c>
      <c r="I13" s="48" t="n">
        <v>52.59</v>
      </c>
      <c r="J13" s="49" t="n">
        <f aca="false">H13/3600</f>
        <v>6.90836388888889</v>
      </c>
      <c r="L13" s="47" t="n">
        <v>4690.9</v>
      </c>
      <c r="M13" s="48" t="n">
        <v>40.6445</v>
      </c>
      <c r="N13" s="48" t="n">
        <v>38.0981</v>
      </c>
      <c r="O13" s="48" t="n">
        <v>40.8677</v>
      </c>
      <c r="P13" s="48" t="n">
        <v>25006.31</v>
      </c>
      <c r="Q13" s="48" t="n">
        <v>52.68</v>
      </c>
      <c r="R13" s="49" t="n">
        <f aca="false">P13/3600</f>
        <v>6.94619722222222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884.1112</v>
      </c>
      <c r="E14" s="53" t="n">
        <v>38.6309</v>
      </c>
      <c r="F14" s="53" t="n">
        <v>36.9235</v>
      </c>
      <c r="G14" s="53" t="n">
        <v>38.6733</v>
      </c>
      <c r="H14" s="53" t="n">
        <v>21724.68</v>
      </c>
      <c r="I14" s="53" t="n">
        <v>46.11</v>
      </c>
      <c r="J14" s="54" t="n">
        <f aca="false">H14/3600</f>
        <v>6.03463333333333</v>
      </c>
      <c r="L14" s="52" t="n">
        <v>1886.0232</v>
      </c>
      <c r="M14" s="53" t="n">
        <v>38.6253</v>
      </c>
      <c r="N14" s="53" t="n">
        <v>36.9243</v>
      </c>
      <c r="O14" s="53" t="n">
        <v>38.6597</v>
      </c>
      <c r="P14" s="53" t="n">
        <v>21676.22</v>
      </c>
      <c r="Q14" s="53" t="n">
        <v>46.48</v>
      </c>
      <c r="R14" s="54" t="n">
        <f aca="false">P14/3600</f>
        <v>6.02117222222222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67139.9352</v>
      </c>
      <c r="E15" s="44" t="n">
        <v>44.7246</v>
      </c>
      <c r="F15" s="44" t="n">
        <v>42.3149</v>
      </c>
      <c r="G15" s="44" t="n">
        <v>45.5822</v>
      </c>
      <c r="H15" s="44" t="n">
        <v>52691.28</v>
      </c>
      <c r="I15" s="44" t="n">
        <v>119.75</v>
      </c>
      <c r="J15" s="45" t="n">
        <f aca="false">H15/3600</f>
        <v>14.6364666666667</v>
      </c>
      <c r="L15" s="43" t="n">
        <v>67079.5576</v>
      </c>
      <c r="M15" s="44" t="n">
        <v>44.7301</v>
      </c>
      <c r="N15" s="44" t="n">
        <v>42.3083</v>
      </c>
      <c r="O15" s="44" t="n">
        <v>45.5889</v>
      </c>
      <c r="P15" s="44" t="n">
        <v>52432.23</v>
      </c>
      <c r="Q15" s="44" t="n">
        <v>121.17</v>
      </c>
      <c r="R15" s="45" t="n">
        <f aca="false">P15/3600</f>
        <v>14.564508333333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26784.6544</v>
      </c>
      <c r="E16" s="48" t="n">
        <v>42.4268</v>
      </c>
      <c r="F16" s="48" t="n">
        <v>40.0429</v>
      </c>
      <c r="G16" s="48" t="n">
        <v>43.0009</v>
      </c>
      <c r="H16" s="48" t="n">
        <v>35501.56</v>
      </c>
      <c r="I16" s="48" t="n">
        <v>85.49</v>
      </c>
      <c r="J16" s="49" t="n">
        <f aca="false">H16/3600</f>
        <v>9.86154444444444</v>
      </c>
      <c r="L16" s="47" t="n">
        <v>26759.4728</v>
      </c>
      <c r="M16" s="48" t="n">
        <v>42.4323</v>
      </c>
      <c r="N16" s="48" t="n">
        <v>40.038</v>
      </c>
      <c r="O16" s="48" t="n">
        <v>43.0034</v>
      </c>
      <c r="P16" s="48" t="n">
        <v>35265.06</v>
      </c>
      <c r="Q16" s="48" t="n">
        <v>87.68</v>
      </c>
      <c r="R16" s="49" t="n">
        <f aca="false">P16/3600</f>
        <v>9.79585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1546.7992</v>
      </c>
      <c r="E17" s="48" t="n">
        <v>39.7306</v>
      </c>
      <c r="F17" s="48" t="n">
        <v>37.8535</v>
      </c>
      <c r="G17" s="48" t="n">
        <v>40.1381</v>
      </c>
      <c r="H17" s="48" t="n">
        <v>27168.11</v>
      </c>
      <c r="I17" s="48" t="n">
        <v>66.72</v>
      </c>
      <c r="J17" s="49" t="n">
        <f aca="false">H17/3600</f>
        <v>7.54669722222222</v>
      </c>
      <c r="L17" s="47" t="n">
        <v>11574.7472</v>
      </c>
      <c r="M17" s="48" t="n">
        <v>39.7351</v>
      </c>
      <c r="N17" s="48" t="n">
        <v>37.8572</v>
      </c>
      <c r="O17" s="48" t="n">
        <v>40.1389</v>
      </c>
      <c r="P17" s="48" t="n">
        <v>26907.53</v>
      </c>
      <c r="Q17" s="48" t="n">
        <v>65.8</v>
      </c>
      <c r="R17" s="49" t="n">
        <f aca="false">P17/3600</f>
        <v>7.47431388888889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579.1592</v>
      </c>
      <c r="E18" s="53" t="n">
        <v>37.0112</v>
      </c>
      <c r="F18" s="53" t="n">
        <v>35.6238</v>
      </c>
      <c r="G18" s="53" t="n">
        <v>37.3903</v>
      </c>
      <c r="H18" s="53" t="n">
        <v>23312.75</v>
      </c>
      <c r="I18" s="53" t="n">
        <v>57.41</v>
      </c>
      <c r="J18" s="54" t="n">
        <f aca="false">H18/3600</f>
        <v>6.47576388888889</v>
      </c>
      <c r="L18" s="52" t="n">
        <v>5610.1992</v>
      </c>
      <c r="M18" s="53" t="n">
        <v>37.0043</v>
      </c>
      <c r="N18" s="53" t="n">
        <v>35.6226</v>
      </c>
      <c r="O18" s="53" t="n">
        <v>37.388</v>
      </c>
      <c r="P18" s="53" t="n">
        <v>23456.22</v>
      </c>
      <c r="Q18" s="53" t="n">
        <v>57.64</v>
      </c>
      <c r="R18" s="54" t="n">
        <f aca="false">P18/3600</f>
        <v>6.51561666666667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26660.9</v>
      </c>
      <c r="E19" s="44" t="n">
        <v>46.6752</v>
      </c>
      <c r="F19" s="44" t="n">
        <v>46.6569</v>
      </c>
      <c r="G19" s="44" t="n">
        <v>46.518</v>
      </c>
      <c r="H19" s="44" t="n">
        <v>31684.74</v>
      </c>
      <c r="I19" s="44" t="n">
        <v>60.94</v>
      </c>
      <c r="J19" s="45" t="n">
        <f aca="false">H19/3600</f>
        <v>8.80131666666667</v>
      </c>
      <c r="L19" s="43" t="n">
        <v>26528.0704</v>
      </c>
      <c r="M19" s="44" t="n">
        <v>46.6754</v>
      </c>
      <c r="N19" s="44" t="n">
        <v>46.6458</v>
      </c>
      <c r="O19" s="44" t="n">
        <v>46.5031</v>
      </c>
      <c r="P19" s="44" t="n">
        <v>31651.54</v>
      </c>
      <c r="Q19" s="44" t="n">
        <v>62.39</v>
      </c>
      <c r="R19" s="45" t="n">
        <f aca="false">P19/3600</f>
        <v>8.79209444444444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4138.9512</v>
      </c>
      <c r="E20" s="48" t="n">
        <v>44.6528</v>
      </c>
      <c r="F20" s="48" t="n">
        <v>44.6048</v>
      </c>
      <c r="G20" s="48" t="n">
        <v>44.2428</v>
      </c>
      <c r="H20" s="48" t="n">
        <v>26722.29</v>
      </c>
      <c r="I20" s="48" t="n">
        <v>50.98</v>
      </c>
      <c r="J20" s="49" t="n">
        <f aca="false">H20/3600</f>
        <v>7.42285833333333</v>
      </c>
      <c r="L20" s="47" t="n">
        <v>14133.0816</v>
      </c>
      <c r="M20" s="48" t="n">
        <v>44.6445</v>
      </c>
      <c r="N20" s="48" t="n">
        <v>44.5901</v>
      </c>
      <c r="O20" s="48" t="n">
        <v>44.2225</v>
      </c>
      <c r="P20" s="48" t="n">
        <v>26442.74</v>
      </c>
      <c r="Q20" s="48" t="n">
        <v>51.64</v>
      </c>
      <c r="R20" s="49" t="n">
        <f aca="false">P20/3600</f>
        <v>7.34520555555556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279.996</v>
      </c>
      <c r="E21" s="48" t="n">
        <v>42.0015</v>
      </c>
      <c r="F21" s="48" t="n">
        <v>41.8893</v>
      </c>
      <c r="G21" s="48" t="n">
        <v>41.3191</v>
      </c>
      <c r="H21" s="48" t="n">
        <v>22640.89</v>
      </c>
      <c r="I21" s="48" t="n">
        <v>44.39</v>
      </c>
      <c r="J21" s="49" t="n">
        <f aca="false">H21/3600</f>
        <v>6.28913611111111</v>
      </c>
      <c r="L21" s="47" t="n">
        <v>7295.0576</v>
      </c>
      <c r="M21" s="48" t="n">
        <v>41.9888</v>
      </c>
      <c r="N21" s="48" t="n">
        <v>41.878</v>
      </c>
      <c r="O21" s="48" t="n">
        <v>41.3115</v>
      </c>
      <c r="P21" s="48" t="n">
        <v>22612.94</v>
      </c>
      <c r="Q21" s="48" t="n">
        <v>44.8</v>
      </c>
      <c r="R21" s="49" t="n">
        <f aca="false">P21/3600</f>
        <v>6.281372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810.7888</v>
      </c>
      <c r="E22" s="53" t="n">
        <v>39.1249</v>
      </c>
      <c r="F22" s="53" t="n">
        <v>39.0006</v>
      </c>
      <c r="G22" s="53" t="n">
        <v>38.2783</v>
      </c>
      <c r="H22" s="53" t="n">
        <v>19711.49</v>
      </c>
      <c r="I22" s="53" t="n">
        <v>38.78</v>
      </c>
      <c r="J22" s="54" t="n">
        <f aca="false">H22/3600</f>
        <v>5.47541388888889</v>
      </c>
      <c r="L22" s="52" t="n">
        <v>3819.9488</v>
      </c>
      <c r="M22" s="53" t="n">
        <v>39.1097</v>
      </c>
      <c r="N22" s="53" t="n">
        <v>38.9929</v>
      </c>
      <c r="O22" s="53" t="n">
        <v>38.2687</v>
      </c>
      <c r="P22" s="53" t="n">
        <v>19789.58</v>
      </c>
      <c r="Q22" s="53" t="n">
        <v>39.18</v>
      </c>
      <c r="R22" s="54" t="n">
        <f aca="false">P22/3600</f>
        <v>5.49710555555556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54731.8248</v>
      </c>
      <c r="E23" s="44" t="n">
        <v>43.4668</v>
      </c>
      <c r="F23" s="44" t="n">
        <v>42.4787</v>
      </c>
      <c r="G23" s="44" t="n">
        <v>43.5526</v>
      </c>
      <c r="H23" s="44" t="n">
        <v>69683.61</v>
      </c>
      <c r="I23" s="44" t="n">
        <v>167</v>
      </c>
      <c r="J23" s="45" t="n">
        <f aca="false">H23/3600</f>
        <v>19.3565583333333</v>
      </c>
      <c r="L23" s="43" t="n">
        <v>354219.4704</v>
      </c>
      <c r="M23" s="44" t="n">
        <v>43.455</v>
      </c>
      <c r="N23" s="44" t="n">
        <v>42.4722</v>
      </c>
      <c r="O23" s="44" t="n">
        <v>43.5428</v>
      </c>
      <c r="P23" s="44" t="n">
        <v>69695.67</v>
      </c>
      <c r="Q23" s="44" t="n">
        <v>168.63</v>
      </c>
      <c r="R23" s="45" t="n">
        <f aca="false">P23/3600</f>
        <v>19.359908333333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186158.5496</v>
      </c>
      <c r="E24" s="48" t="n">
        <v>36.9689</v>
      </c>
      <c r="F24" s="48" t="n">
        <v>36.6872</v>
      </c>
      <c r="G24" s="48" t="n">
        <v>37.0554</v>
      </c>
      <c r="H24" s="48" t="n">
        <v>56954.71</v>
      </c>
      <c r="I24" s="48" t="n">
        <v>126.69</v>
      </c>
      <c r="J24" s="49" t="n">
        <f aca="false">H24/3600</f>
        <v>15.8207527777778</v>
      </c>
      <c r="L24" s="47" t="n">
        <v>186275.9888</v>
      </c>
      <c r="M24" s="48" t="n">
        <v>36.9697</v>
      </c>
      <c r="N24" s="48" t="n">
        <v>36.6868</v>
      </c>
      <c r="O24" s="48" t="n">
        <v>37.0605</v>
      </c>
      <c r="P24" s="48" t="n">
        <v>56943.14</v>
      </c>
      <c r="Q24" s="48" t="n">
        <v>128.47</v>
      </c>
      <c r="R24" s="49" t="n">
        <f aca="false">P24/3600</f>
        <v>15.8175388888889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58075.684</v>
      </c>
      <c r="E25" s="48" t="n">
        <v>33.6843</v>
      </c>
      <c r="F25" s="48" t="n">
        <v>29.7976</v>
      </c>
      <c r="G25" s="48" t="n">
        <v>33.4455</v>
      </c>
      <c r="H25" s="48" t="n">
        <v>37378.94</v>
      </c>
      <c r="I25" s="48" t="n">
        <v>79.03</v>
      </c>
      <c r="J25" s="49" t="n">
        <f aca="false">H25/3600</f>
        <v>10.3830388888889</v>
      </c>
      <c r="L25" s="47" t="n">
        <v>58243.2744</v>
      </c>
      <c r="M25" s="48" t="n">
        <v>33.6786</v>
      </c>
      <c r="N25" s="48" t="n">
        <v>29.8009</v>
      </c>
      <c r="O25" s="48" t="n">
        <v>33.4491</v>
      </c>
      <c r="P25" s="48" t="n">
        <v>37546.37</v>
      </c>
      <c r="Q25" s="48" t="n">
        <v>78.46</v>
      </c>
      <c r="R25" s="49" t="n">
        <f aca="false">P25/3600</f>
        <v>10.4295472222222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4957.3128</v>
      </c>
      <c r="E26" s="53" t="n">
        <v>31.7548</v>
      </c>
      <c r="F26" s="53" t="n">
        <v>26.8849</v>
      </c>
      <c r="G26" s="53" t="n">
        <v>31.4811</v>
      </c>
      <c r="H26" s="53" t="n">
        <v>24406.19</v>
      </c>
      <c r="I26" s="53" t="n">
        <v>49.4</v>
      </c>
      <c r="J26" s="54" t="n">
        <f aca="false">H26/3600</f>
        <v>6.77949722222222</v>
      </c>
      <c r="L26" s="52" t="n">
        <v>15110.0712</v>
      </c>
      <c r="M26" s="53" t="n">
        <v>31.7587</v>
      </c>
      <c r="N26" s="53" t="n">
        <v>26.8651</v>
      </c>
      <c r="O26" s="53" t="n">
        <v>31.4895</v>
      </c>
      <c r="P26" s="53" t="n">
        <v>24458.97</v>
      </c>
      <c r="Q26" s="53" t="n">
        <v>49.69</v>
      </c>
      <c r="R26" s="54" t="n">
        <f aca="false">P26/3600</f>
        <v>6.79415833333333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550987.0896</v>
      </c>
      <c r="E27" s="44" t="n">
        <v>41.0489</v>
      </c>
      <c r="F27" s="44" t="n">
        <v>41.4325</v>
      </c>
      <c r="G27" s="44" t="n">
        <v>41.4353</v>
      </c>
      <c r="H27" s="44" t="n">
        <v>113348.8</v>
      </c>
      <c r="I27" s="44" t="n">
        <v>271.12</v>
      </c>
      <c r="J27" s="45" t="n">
        <f aca="false">H27/3600</f>
        <v>31.4857777777778</v>
      </c>
      <c r="L27" s="43" t="n">
        <v>550837.4656</v>
      </c>
      <c r="M27" s="44" t="n">
        <v>41.0424</v>
      </c>
      <c r="N27" s="44" t="n">
        <v>41.4539</v>
      </c>
      <c r="O27" s="44" t="n">
        <v>41.4455</v>
      </c>
      <c r="P27" s="44" t="n">
        <v>113666.97</v>
      </c>
      <c r="Q27" s="44" t="n">
        <v>273.31</v>
      </c>
      <c r="R27" s="45" t="n">
        <f aca="false">P27/3600</f>
        <v>31.57415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221628.1184</v>
      </c>
      <c r="E28" s="48" t="n">
        <v>36.388</v>
      </c>
      <c r="F28" s="48" t="n">
        <v>35.4342</v>
      </c>
      <c r="G28" s="48" t="n">
        <v>35.4617</v>
      </c>
      <c r="H28" s="48" t="n">
        <v>84402.3</v>
      </c>
      <c r="I28" s="48" t="n">
        <v>182.04</v>
      </c>
      <c r="J28" s="49" t="n">
        <f aca="false">H28/3600</f>
        <v>23.4450833333333</v>
      </c>
      <c r="L28" s="47" t="n">
        <v>222046.3528</v>
      </c>
      <c r="M28" s="48" t="n">
        <v>36.392</v>
      </c>
      <c r="N28" s="48" t="n">
        <v>35.4382</v>
      </c>
      <c r="O28" s="48" t="n">
        <v>35.4641</v>
      </c>
      <c r="P28" s="48" t="n">
        <v>84322.15</v>
      </c>
      <c r="Q28" s="48" t="n">
        <v>182.79</v>
      </c>
      <c r="R28" s="49" t="n">
        <f aca="false">P28/3600</f>
        <v>23.4228194444444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42022.4688</v>
      </c>
      <c r="E29" s="48" t="n">
        <v>34.7344</v>
      </c>
      <c r="F29" s="48" t="n">
        <v>30.7051</v>
      </c>
      <c r="G29" s="48" t="n">
        <v>32.3732</v>
      </c>
      <c r="H29" s="48" t="n">
        <v>40800.97</v>
      </c>
      <c r="I29" s="48" t="n">
        <v>87.77</v>
      </c>
      <c r="J29" s="49" t="n">
        <f aca="false">H29/3600</f>
        <v>11.3336027777778</v>
      </c>
      <c r="L29" s="47" t="n">
        <v>42270.3808</v>
      </c>
      <c r="M29" s="48" t="n">
        <v>34.7405</v>
      </c>
      <c r="N29" s="48" t="n">
        <v>30.7196</v>
      </c>
      <c r="O29" s="48" t="n">
        <v>32.3746</v>
      </c>
      <c r="P29" s="48" t="n">
        <v>40844.85</v>
      </c>
      <c r="Q29" s="48" t="n">
        <v>90.13</v>
      </c>
      <c r="R29" s="49" t="n">
        <f aca="false">P29/3600</f>
        <v>11.3457916666667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7140.5976</v>
      </c>
      <c r="E30" s="53" t="n">
        <v>33.7345</v>
      </c>
      <c r="F30" s="53" t="n">
        <v>29.4839</v>
      </c>
      <c r="G30" s="53" t="n">
        <v>31.5958</v>
      </c>
      <c r="H30" s="53" t="n">
        <v>25234.72</v>
      </c>
      <c r="I30" s="53" t="n">
        <v>54.48</v>
      </c>
      <c r="J30" s="54" t="n">
        <f aca="false">H30/3600</f>
        <v>7.00964444444445</v>
      </c>
      <c r="L30" s="52" t="n">
        <v>7241.1496</v>
      </c>
      <c r="M30" s="53" t="n">
        <v>33.7444</v>
      </c>
      <c r="N30" s="53" t="n">
        <v>29.4745</v>
      </c>
      <c r="O30" s="53" t="n">
        <v>31.6001</v>
      </c>
      <c r="P30" s="53" t="n">
        <v>25282.49</v>
      </c>
      <c r="Q30" s="53" t="n">
        <v>56.02</v>
      </c>
      <c r="R30" s="54" t="n">
        <f aca="false">P30/3600</f>
        <v>7.02291388888889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42443.7152</v>
      </c>
      <c r="E31" s="44" t="n">
        <v>41.4811</v>
      </c>
      <c r="F31" s="44" t="n">
        <v>41.3102</v>
      </c>
      <c r="G31" s="44" t="n">
        <v>41.0962</v>
      </c>
      <c r="H31" s="44" t="n">
        <v>42845.12</v>
      </c>
      <c r="I31" s="44" t="n">
        <v>98.44</v>
      </c>
      <c r="J31" s="45" t="n">
        <f aca="false">H31/3600</f>
        <v>11.9014222222222</v>
      </c>
      <c r="L31" s="43" t="n">
        <v>142407.8728</v>
      </c>
      <c r="M31" s="44" t="n">
        <v>41.4772</v>
      </c>
      <c r="N31" s="44" t="n">
        <v>41.3099</v>
      </c>
      <c r="O31" s="44" t="n">
        <v>41.0974</v>
      </c>
      <c r="P31" s="44" t="n">
        <v>42846.27</v>
      </c>
      <c r="Q31" s="44" t="n">
        <v>98.97</v>
      </c>
      <c r="R31" s="45" t="n">
        <f aca="false">P31/3600</f>
        <v>11.90174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52497.1536</v>
      </c>
      <c r="E32" s="48" t="n">
        <v>38.8763</v>
      </c>
      <c r="F32" s="48" t="n">
        <v>35.8014</v>
      </c>
      <c r="G32" s="48" t="n">
        <v>38.1242</v>
      </c>
      <c r="H32" s="48" t="n">
        <v>29685.76</v>
      </c>
      <c r="I32" s="48" t="n">
        <v>67.05</v>
      </c>
      <c r="J32" s="49" t="n">
        <f aca="false">H32/3600</f>
        <v>8.24604444444444</v>
      </c>
      <c r="L32" s="47" t="n">
        <v>52632.3232</v>
      </c>
      <c r="M32" s="48" t="n">
        <v>38.8828</v>
      </c>
      <c r="N32" s="48" t="n">
        <v>35.8019</v>
      </c>
      <c r="O32" s="48" t="n">
        <v>38.1298</v>
      </c>
      <c r="P32" s="48" t="n">
        <v>29620.03</v>
      </c>
      <c r="Q32" s="48" t="n">
        <v>67.33</v>
      </c>
      <c r="R32" s="49" t="n">
        <f aca="false">P32/3600</f>
        <v>8.22778611111111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3627.784</v>
      </c>
      <c r="E33" s="48" t="n">
        <v>36.6729</v>
      </c>
      <c r="F33" s="48" t="n">
        <v>32.5189</v>
      </c>
      <c r="G33" s="48" t="n">
        <v>35.8742</v>
      </c>
      <c r="H33" s="48" t="n">
        <v>16966.24</v>
      </c>
      <c r="I33" s="48" t="n">
        <v>41.79</v>
      </c>
      <c r="J33" s="49" t="n">
        <f aca="false">H33/3600</f>
        <v>4.71284444444445</v>
      </c>
      <c r="L33" s="47" t="n">
        <v>13732.8176</v>
      </c>
      <c r="M33" s="48" t="n">
        <v>36.6791</v>
      </c>
      <c r="N33" s="48" t="n">
        <v>32.5062</v>
      </c>
      <c r="O33" s="48" t="n">
        <v>35.8796</v>
      </c>
      <c r="P33" s="48" t="n">
        <v>16926.98</v>
      </c>
      <c r="Q33" s="48" t="n">
        <v>42.58</v>
      </c>
      <c r="R33" s="49" t="n">
        <f aca="false">P33/3600</f>
        <v>4.70193888888889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4413.5648</v>
      </c>
      <c r="E34" s="53" t="n">
        <v>34.3918</v>
      </c>
      <c r="F34" s="53" t="n">
        <v>31.3505</v>
      </c>
      <c r="G34" s="53" t="n">
        <v>33.7021</v>
      </c>
      <c r="H34" s="53" t="n">
        <v>12639.24</v>
      </c>
      <c r="I34" s="53" t="n">
        <v>31.39</v>
      </c>
      <c r="J34" s="54" t="n">
        <f aca="false">H34/3600</f>
        <v>3.5109</v>
      </c>
      <c r="L34" s="52" t="n">
        <v>4431.6384</v>
      </c>
      <c r="M34" s="53" t="n">
        <v>34.3588</v>
      </c>
      <c r="N34" s="53" t="n">
        <v>31.3432</v>
      </c>
      <c r="O34" s="53" t="n">
        <v>33.6777</v>
      </c>
      <c r="P34" s="53" t="n">
        <v>12587.64</v>
      </c>
      <c r="Q34" s="53" t="n">
        <v>32.2</v>
      </c>
      <c r="R34" s="54" t="n">
        <f aca="false">P34/3600</f>
        <v>3.49656666666667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66665.8112</v>
      </c>
      <c r="E35" s="44" t="n">
        <v>44.3858</v>
      </c>
      <c r="F35" s="44" t="n">
        <v>44.3031</v>
      </c>
      <c r="G35" s="44" t="n">
        <v>47.8174</v>
      </c>
      <c r="H35" s="44" t="n">
        <v>29541.88</v>
      </c>
      <c r="I35" s="44" t="n">
        <v>67.33</v>
      </c>
      <c r="J35" s="45" t="n">
        <f aca="false">H35/3600</f>
        <v>8.20607777777778</v>
      </c>
      <c r="L35" s="43" t="n">
        <v>66403.2432</v>
      </c>
      <c r="M35" s="44" t="n">
        <v>44.379</v>
      </c>
      <c r="N35" s="44" t="n">
        <v>44.2719</v>
      </c>
      <c r="O35" s="44" t="n">
        <v>47.8</v>
      </c>
      <c r="P35" s="44" t="n">
        <v>29377.75</v>
      </c>
      <c r="Q35" s="44" t="n">
        <v>67.27</v>
      </c>
      <c r="R35" s="45" t="n">
        <f aca="false">P35/3600</f>
        <v>8.16048611111111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3723.448</v>
      </c>
      <c r="E36" s="48" t="n">
        <v>41.8154</v>
      </c>
      <c r="F36" s="48" t="n">
        <v>41.4909</v>
      </c>
      <c r="G36" s="48" t="n">
        <v>45.7711</v>
      </c>
      <c r="H36" s="48" t="n">
        <v>20065.86</v>
      </c>
      <c r="I36" s="48" t="n">
        <v>47.3</v>
      </c>
      <c r="J36" s="49" t="n">
        <f aca="false">H36/3600</f>
        <v>5.57385</v>
      </c>
      <c r="L36" s="47" t="n">
        <v>23686.6432</v>
      </c>
      <c r="M36" s="48" t="n">
        <v>41.7997</v>
      </c>
      <c r="N36" s="48" t="n">
        <v>41.444</v>
      </c>
      <c r="O36" s="48" t="n">
        <v>45.7589</v>
      </c>
      <c r="P36" s="48" t="n">
        <v>20081.33</v>
      </c>
      <c r="Q36" s="48" t="n">
        <v>48.13</v>
      </c>
      <c r="R36" s="49" t="n">
        <f aca="false">P36/3600</f>
        <v>5.57814722222222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955.8624</v>
      </c>
      <c r="E37" s="48" t="n">
        <v>39.2284</v>
      </c>
      <c r="F37" s="48" t="n">
        <v>39.3747</v>
      </c>
      <c r="G37" s="48" t="n">
        <v>43.8761</v>
      </c>
      <c r="H37" s="48" t="n">
        <v>15076.94</v>
      </c>
      <c r="I37" s="48" t="n">
        <v>34.73</v>
      </c>
      <c r="J37" s="49" t="n">
        <f aca="false">H37/3600</f>
        <v>4.18803888888889</v>
      </c>
      <c r="L37" s="47" t="n">
        <v>7984.4</v>
      </c>
      <c r="M37" s="48" t="n">
        <v>39.2101</v>
      </c>
      <c r="N37" s="48" t="n">
        <v>39.3597</v>
      </c>
      <c r="O37" s="48" t="n">
        <v>43.8757</v>
      </c>
      <c r="P37" s="48" t="n">
        <v>15038.22</v>
      </c>
      <c r="Q37" s="48" t="n">
        <v>35.82</v>
      </c>
      <c r="R37" s="49" t="n">
        <f aca="false">P37/3600</f>
        <v>4.17728333333333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3167.6704</v>
      </c>
      <c r="E38" s="53" t="n">
        <v>36.6269</v>
      </c>
      <c r="F38" s="53" t="n">
        <v>37.9386</v>
      </c>
      <c r="G38" s="53" t="n">
        <v>42.1481</v>
      </c>
      <c r="H38" s="53" t="n">
        <v>13066.66</v>
      </c>
      <c r="I38" s="53" t="n">
        <v>30.57</v>
      </c>
      <c r="J38" s="54" t="n">
        <f aca="false">H38/3600</f>
        <v>3.62962777777778</v>
      </c>
      <c r="L38" s="52" t="n">
        <v>3168.848</v>
      </c>
      <c r="M38" s="53" t="n">
        <v>36.5887</v>
      </c>
      <c r="N38" s="53" t="n">
        <v>37.9376</v>
      </c>
      <c r="O38" s="53" t="n">
        <v>42.1467</v>
      </c>
      <c r="P38" s="53" t="n">
        <v>13105.78</v>
      </c>
      <c r="Q38" s="53" t="n">
        <v>31.03</v>
      </c>
      <c r="R38" s="54" t="n">
        <f aca="false">P38/3600</f>
        <v>3.64049444444444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51142.6944</v>
      </c>
      <c r="E39" s="44" t="n">
        <v>43.2588</v>
      </c>
      <c r="F39" s="44" t="n">
        <v>41.2775</v>
      </c>
      <c r="G39" s="44" t="n">
        <v>43.226</v>
      </c>
      <c r="H39" s="44" t="n">
        <v>33042.5</v>
      </c>
      <c r="I39" s="44" t="n">
        <v>64.29</v>
      </c>
      <c r="J39" s="45" t="n">
        <f aca="false">H39/3600</f>
        <v>9.17847222222222</v>
      </c>
      <c r="L39" s="43" t="n">
        <v>51094.4808</v>
      </c>
      <c r="M39" s="44" t="n">
        <v>43.2615</v>
      </c>
      <c r="N39" s="44" t="n">
        <v>41.2746</v>
      </c>
      <c r="O39" s="44" t="n">
        <v>43.2287</v>
      </c>
      <c r="P39" s="44" t="n">
        <v>32955.93</v>
      </c>
      <c r="Q39" s="44" t="n">
        <v>64.08</v>
      </c>
      <c r="R39" s="45" t="n">
        <f aca="false">P39/3600</f>
        <v>9.1544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2148.0656</v>
      </c>
      <c r="E40" s="48" t="n">
        <v>41.7796</v>
      </c>
      <c r="F40" s="48" t="n">
        <v>38.2812</v>
      </c>
      <c r="G40" s="48" t="n">
        <v>42.1768</v>
      </c>
      <c r="H40" s="48" t="n">
        <v>20591.53</v>
      </c>
      <c r="I40" s="48" t="n">
        <v>43.38</v>
      </c>
      <c r="J40" s="49" t="n">
        <f aca="false">H40/3600</f>
        <v>5.71986944444444</v>
      </c>
      <c r="L40" s="47" t="n">
        <v>12183.96</v>
      </c>
      <c r="M40" s="48" t="n">
        <v>41.7881</v>
      </c>
      <c r="N40" s="48" t="n">
        <v>38.2807</v>
      </c>
      <c r="O40" s="48" t="n">
        <v>42.1855</v>
      </c>
      <c r="P40" s="48" t="n">
        <v>20542.72</v>
      </c>
      <c r="Q40" s="48" t="n">
        <v>43.95</v>
      </c>
      <c r="R40" s="49" t="n">
        <f aca="false">P40/3600</f>
        <v>5.70631111111111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001.3104</v>
      </c>
      <c r="E41" s="48" t="n">
        <v>39.8905</v>
      </c>
      <c r="F41" s="48" t="n">
        <v>37.4261</v>
      </c>
      <c r="G41" s="48" t="n">
        <v>41.2723</v>
      </c>
      <c r="H41" s="48" t="n">
        <v>14732.34</v>
      </c>
      <c r="I41" s="48" t="n">
        <v>31.78</v>
      </c>
      <c r="J41" s="49" t="n">
        <f aca="false">H41/3600</f>
        <v>4.09231666666667</v>
      </c>
      <c r="L41" s="47" t="n">
        <v>2998.9328</v>
      </c>
      <c r="M41" s="48" t="n">
        <v>39.8855</v>
      </c>
      <c r="N41" s="48" t="n">
        <v>37.4263</v>
      </c>
      <c r="O41" s="48" t="n">
        <v>41.2703</v>
      </c>
      <c r="P41" s="48" t="n">
        <v>14768</v>
      </c>
      <c r="Q41" s="48" t="n">
        <v>31.8</v>
      </c>
      <c r="R41" s="49" t="n">
        <f aca="false">P41/3600</f>
        <v>4.10222222222222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253.0856</v>
      </c>
      <c r="E42" s="53" t="n">
        <v>37.5371</v>
      </c>
      <c r="F42" s="53" t="n">
        <v>36.9966</v>
      </c>
      <c r="G42" s="53" t="n">
        <v>40.2199</v>
      </c>
      <c r="H42" s="53" t="n">
        <v>12507.49</v>
      </c>
      <c r="I42" s="53" t="n">
        <v>27.58</v>
      </c>
      <c r="J42" s="54" t="n">
        <f aca="false">H42/3600</f>
        <v>3.47430277777778</v>
      </c>
      <c r="L42" s="52" t="n">
        <v>1252.632</v>
      </c>
      <c r="M42" s="53" t="n">
        <v>37.5201</v>
      </c>
      <c r="N42" s="53" t="n">
        <v>37.0006</v>
      </c>
      <c r="O42" s="53" t="n">
        <v>40.2206</v>
      </c>
      <c r="P42" s="53" t="n">
        <v>12612.03</v>
      </c>
      <c r="Q42" s="53" t="n">
        <v>27.86</v>
      </c>
      <c r="R42" s="54" t="n">
        <f aca="false">P42/3600</f>
        <v>3.50334166666667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379.0176</v>
      </c>
      <c r="E43" s="44" t="n">
        <v>43.969</v>
      </c>
      <c r="F43" s="44" t="n">
        <v>46.4895</v>
      </c>
      <c r="G43" s="44" t="n">
        <v>50.936</v>
      </c>
      <c r="H43" s="44" t="n">
        <v>35784.63</v>
      </c>
      <c r="I43" s="44" t="n">
        <v>76.55</v>
      </c>
      <c r="J43" s="45" t="n">
        <f aca="false">H43/3600</f>
        <v>9.940175</v>
      </c>
      <c r="L43" s="43" t="n">
        <v>16109.872</v>
      </c>
      <c r="M43" s="44" t="n">
        <v>43.9643</v>
      </c>
      <c r="N43" s="44" t="n">
        <v>46.4593</v>
      </c>
      <c r="O43" s="44" t="n">
        <v>50.966</v>
      </c>
      <c r="P43" s="44" t="n">
        <v>35658.08</v>
      </c>
      <c r="Q43" s="44" t="n">
        <v>76.35</v>
      </c>
      <c r="R43" s="45" t="n">
        <f aca="false">P43/3600</f>
        <v>9.9050222222222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4506.4296</v>
      </c>
      <c r="E44" s="48" t="n">
        <v>42.6901</v>
      </c>
      <c r="F44" s="48" t="n">
        <v>45.7772</v>
      </c>
      <c r="G44" s="48" t="n">
        <v>50.1139</v>
      </c>
      <c r="H44" s="48" t="n">
        <v>26198.06</v>
      </c>
      <c r="I44" s="48" t="n">
        <v>53.9</v>
      </c>
      <c r="J44" s="49" t="n">
        <f aca="false">H44/3600</f>
        <v>7.27723888888889</v>
      </c>
      <c r="L44" s="47" t="n">
        <v>4485.0344</v>
      </c>
      <c r="M44" s="48" t="n">
        <v>42.6871</v>
      </c>
      <c r="N44" s="48" t="n">
        <v>45.7849</v>
      </c>
      <c r="O44" s="48" t="n">
        <v>50.125</v>
      </c>
      <c r="P44" s="48" t="n">
        <v>26107.51</v>
      </c>
      <c r="Q44" s="48" t="n">
        <v>54.05</v>
      </c>
      <c r="R44" s="49" t="n">
        <f aca="false">P44/3600</f>
        <v>7.25208611111111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861.248</v>
      </c>
      <c r="E45" s="48" t="n">
        <v>40.8745</v>
      </c>
      <c r="F45" s="48" t="n">
        <v>45.0816</v>
      </c>
      <c r="G45" s="48" t="n">
        <v>48.9265</v>
      </c>
      <c r="H45" s="48" t="n">
        <v>22685.56</v>
      </c>
      <c r="I45" s="48" t="n">
        <v>46.8</v>
      </c>
      <c r="J45" s="49" t="n">
        <f aca="false">H45/3600</f>
        <v>6.30154444444445</v>
      </c>
      <c r="L45" s="47" t="n">
        <v>1860.9024</v>
      </c>
      <c r="M45" s="48" t="n">
        <v>40.8621</v>
      </c>
      <c r="N45" s="48" t="n">
        <v>45.0935</v>
      </c>
      <c r="O45" s="48" t="n">
        <v>48.9366</v>
      </c>
      <c r="P45" s="48" t="n">
        <v>22734.49</v>
      </c>
      <c r="Q45" s="48" t="n">
        <v>47.06</v>
      </c>
      <c r="R45" s="49" t="n">
        <f aca="false">P45/3600</f>
        <v>6.315136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871.224</v>
      </c>
      <c r="E46" s="53" t="n">
        <v>38.6625</v>
      </c>
      <c r="F46" s="53" t="n">
        <v>44.1032</v>
      </c>
      <c r="G46" s="53" t="n">
        <v>47.3656</v>
      </c>
      <c r="H46" s="53" t="n">
        <v>20832.36</v>
      </c>
      <c r="I46" s="53" t="n">
        <v>43.64</v>
      </c>
      <c r="J46" s="54" t="n">
        <f aca="false">H46/3600</f>
        <v>5.78676666666667</v>
      </c>
      <c r="L46" s="52" t="n">
        <v>870.6456</v>
      </c>
      <c r="M46" s="53" t="n">
        <v>38.6532</v>
      </c>
      <c r="N46" s="53" t="n">
        <v>44.1186</v>
      </c>
      <c r="O46" s="53" t="n">
        <v>47.3735</v>
      </c>
      <c r="P46" s="53" t="n">
        <v>20939.15</v>
      </c>
      <c r="Q46" s="53" t="n">
        <v>44.19</v>
      </c>
      <c r="R46" s="54" t="n">
        <f aca="false">P46/3600</f>
        <v>5.81643055555556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1686.7496</v>
      </c>
      <c r="E47" s="44" t="n">
        <v>45.0718</v>
      </c>
      <c r="F47" s="44" t="n">
        <v>48.2535</v>
      </c>
      <c r="G47" s="44" t="n">
        <v>50.6349</v>
      </c>
      <c r="H47" s="44" t="n">
        <v>36768.23</v>
      </c>
      <c r="I47" s="44" t="n">
        <v>85.21</v>
      </c>
      <c r="J47" s="45" t="n">
        <f aca="false">H47/3600</f>
        <v>10.2133972222222</v>
      </c>
      <c r="L47" s="43" t="n">
        <v>21496.1368</v>
      </c>
      <c r="M47" s="44" t="n">
        <v>45.0642</v>
      </c>
      <c r="N47" s="44" t="n">
        <v>48.2495</v>
      </c>
      <c r="O47" s="44" t="n">
        <v>50.6399</v>
      </c>
      <c r="P47" s="44" t="n">
        <v>36498.84</v>
      </c>
      <c r="Q47" s="44" t="n">
        <v>84.54</v>
      </c>
      <c r="R47" s="45" t="n">
        <f aca="false">P47/3600</f>
        <v>10.1385666666667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0052.0928</v>
      </c>
      <c r="E48" s="48" t="n">
        <v>42.5951</v>
      </c>
      <c r="F48" s="48" t="n">
        <v>47.0326</v>
      </c>
      <c r="G48" s="48" t="n">
        <v>48.7348</v>
      </c>
      <c r="H48" s="48" t="n">
        <v>28944.82</v>
      </c>
      <c r="I48" s="48" t="n">
        <v>68.31</v>
      </c>
      <c r="J48" s="49" t="n">
        <f aca="false">H48/3600</f>
        <v>8.04022777777778</v>
      </c>
      <c r="L48" s="47" t="n">
        <v>10037.8768</v>
      </c>
      <c r="M48" s="48" t="n">
        <v>42.5927</v>
      </c>
      <c r="N48" s="48" t="n">
        <v>47.0402</v>
      </c>
      <c r="O48" s="48" t="n">
        <v>48.7391</v>
      </c>
      <c r="P48" s="48" t="n">
        <v>29109.91</v>
      </c>
      <c r="Q48" s="48" t="n">
        <v>68.55</v>
      </c>
      <c r="R48" s="49" t="n">
        <f aca="false">P48/3600</f>
        <v>8.08608611111111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4741.9312</v>
      </c>
      <c r="E49" s="48" t="n">
        <v>39.7424</v>
      </c>
      <c r="F49" s="48" t="n">
        <v>45.5184</v>
      </c>
      <c r="G49" s="48" t="n">
        <v>46.6767</v>
      </c>
      <c r="H49" s="48" t="n">
        <v>24234.92</v>
      </c>
      <c r="I49" s="48" t="n">
        <v>58.36</v>
      </c>
      <c r="J49" s="49" t="n">
        <f aca="false">H49/3600</f>
        <v>6.73192222222222</v>
      </c>
      <c r="L49" s="47" t="n">
        <v>4750.984</v>
      </c>
      <c r="M49" s="48" t="n">
        <v>39.7343</v>
      </c>
      <c r="N49" s="48" t="n">
        <v>45.5277</v>
      </c>
      <c r="O49" s="48" t="n">
        <v>46.6794</v>
      </c>
      <c r="P49" s="48" t="n">
        <v>24234.48</v>
      </c>
      <c r="Q49" s="48" t="n">
        <v>58.33</v>
      </c>
      <c r="R49" s="49" t="n">
        <f aca="false">P49/3600</f>
        <v>6.731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01.0016</v>
      </c>
      <c r="E50" s="53" t="n">
        <v>36.9156</v>
      </c>
      <c r="F50" s="53" t="n">
        <v>43.7808</v>
      </c>
      <c r="G50" s="53" t="n">
        <v>44.5268</v>
      </c>
      <c r="H50" s="53" t="n">
        <v>22135.33</v>
      </c>
      <c r="I50" s="53" t="n">
        <v>53.1</v>
      </c>
      <c r="J50" s="54" t="n">
        <f aca="false">H50/3600</f>
        <v>6.14870277777778</v>
      </c>
      <c r="L50" s="52" t="n">
        <v>2407.3288</v>
      </c>
      <c r="M50" s="53" t="n">
        <v>36.8956</v>
      </c>
      <c r="N50" s="53" t="n">
        <v>43.7928</v>
      </c>
      <c r="O50" s="53" t="n">
        <v>44.5431</v>
      </c>
      <c r="P50" s="53" t="n">
        <v>22114.13</v>
      </c>
      <c r="Q50" s="53" t="n">
        <v>52.84</v>
      </c>
      <c r="R50" s="54" t="n">
        <f aca="false">P50/3600</f>
        <v>6.14281388888889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4428.6632</v>
      </c>
      <c r="E51" s="44" t="n">
        <v>47.6381</v>
      </c>
      <c r="F51" s="44" t="n">
        <v>50.435</v>
      </c>
      <c r="G51" s="44" t="n">
        <v>49.5975</v>
      </c>
      <c r="H51" s="44" t="n">
        <v>27572.31</v>
      </c>
      <c r="I51" s="44" t="n">
        <v>51.63</v>
      </c>
      <c r="J51" s="45" t="n">
        <f aca="false">H51/3600</f>
        <v>7.658975</v>
      </c>
      <c r="L51" s="43" t="n">
        <v>14330.0384</v>
      </c>
      <c r="M51" s="44" t="n">
        <v>47.6201</v>
      </c>
      <c r="N51" s="44" t="n">
        <v>50.4369</v>
      </c>
      <c r="O51" s="44" t="n">
        <v>49.5988</v>
      </c>
      <c r="P51" s="44" t="n">
        <v>27616.83</v>
      </c>
      <c r="Q51" s="44" t="n">
        <v>52.34</v>
      </c>
      <c r="R51" s="45" t="n">
        <f aca="false">P51/3600</f>
        <v>7.671341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7773.8568</v>
      </c>
      <c r="E52" s="48" t="n">
        <v>45.2239</v>
      </c>
      <c r="F52" s="48" t="n">
        <v>48.4797</v>
      </c>
      <c r="G52" s="48" t="n">
        <v>47.7444</v>
      </c>
      <c r="H52" s="48" t="n">
        <v>23923.08</v>
      </c>
      <c r="I52" s="48" t="n">
        <v>45.18</v>
      </c>
      <c r="J52" s="49" t="n">
        <f aca="false">H52/3600</f>
        <v>6.6453</v>
      </c>
      <c r="L52" s="47" t="n">
        <v>7766.6512</v>
      </c>
      <c r="M52" s="48" t="n">
        <v>45.1935</v>
      </c>
      <c r="N52" s="48" t="n">
        <v>48.4806</v>
      </c>
      <c r="O52" s="48" t="n">
        <v>47.7437</v>
      </c>
      <c r="P52" s="48" t="n">
        <v>23853.01</v>
      </c>
      <c r="Q52" s="48" t="n">
        <v>45.45</v>
      </c>
      <c r="R52" s="49" t="n">
        <f aca="false">P52/3600</f>
        <v>6.62583611111111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3989.0568</v>
      </c>
      <c r="E53" s="48" t="n">
        <v>42.1495</v>
      </c>
      <c r="F53" s="48" t="n">
        <v>46.0212</v>
      </c>
      <c r="G53" s="48" t="n">
        <v>45.3918</v>
      </c>
      <c r="H53" s="48" t="n">
        <v>20818.89</v>
      </c>
      <c r="I53" s="48" t="n">
        <v>40.15</v>
      </c>
      <c r="J53" s="49" t="n">
        <f aca="false">H53/3600</f>
        <v>5.783025</v>
      </c>
      <c r="L53" s="47" t="n">
        <v>3994.2472</v>
      </c>
      <c r="M53" s="48" t="n">
        <v>42.1232</v>
      </c>
      <c r="N53" s="48" t="n">
        <v>46.0234</v>
      </c>
      <c r="O53" s="48" t="n">
        <v>45.3927</v>
      </c>
      <c r="P53" s="48" t="n">
        <v>20845.51</v>
      </c>
      <c r="Q53" s="48" t="n">
        <v>40.17</v>
      </c>
      <c r="R53" s="49" t="n">
        <f aca="false">P53/3600</f>
        <v>5.79041944444444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65.9136</v>
      </c>
      <c r="E54" s="53" t="n">
        <v>38.928</v>
      </c>
      <c r="F54" s="53" t="n">
        <v>43.4846</v>
      </c>
      <c r="G54" s="53" t="n">
        <v>42.959</v>
      </c>
      <c r="H54" s="53" t="n">
        <v>18360.45</v>
      </c>
      <c r="I54" s="53" t="n">
        <v>36.58</v>
      </c>
      <c r="J54" s="54" t="n">
        <f aca="false">H54/3600</f>
        <v>5.100125</v>
      </c>
      <c r="L54" s="52" t="n">
        <v>2073.1416</v>
      </c>
      <c r="M54" s="53" t="n">
        <v>38.905</v>
      </c>
      <c r="N54" s="53" t="n">
        <v>43.484</v>
      </c>
      <c r="O54" s="53" t="n">
        <v>42.958</v>
      </c>
      <c r="P54" s="53" t="n">
        <v>18429.81</v>
      </c>
      <c r="Q54" s="53" t="n">
        <v>36.61</v>
      </c>
      <c r="R54" s="54" t="n">
        <f aca="false">P54/3600</f>
        <v>5.11939166666667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95461.1424</v>
      </c>
      <c r="E55" s="44" t="n">
        <v>44.2631</v>
      </c>
      <c r="F55" s="44" t="n">
        <v>41.8285</v>
      </c>
      <c r="G55" s="44" t="n">
        <v>45.0458</v>
      </c>
      <c r="H55" s="44" t="n">
        <v>55759.63</v>
      </c>
      <c r="I55" s="44" t="n">
        <v>134.85</v>
      </c>
      <c r="J55" s="45" t="n">
        <f aca="false">H55/3600</f>
        <v>15.4887861111111</v>
      </c>
      <c r="L55" s="43" t="n">
        <v>95254.3528</v>
      </c>
      <c r="M55" s="44" t="n">
        <v>44.2695</v>
      </c>
      <c r="N55" s="44" t="n">
        <v>41.8064</v>
      </c>
      <c r="O55" s="44" t="n">
        <v>45.0468</v>
      </c>
      <c r="P55" s="44" t="n">
        <v>55724.73</v>
      </c>
      <c r="Q55" s="44" t="n">
        <v>133.82</v>
      </c>
      <c r="R55" s="45" t="n">
        <f aca="false">P55/3600</f>
        <v>15.479091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0271.6448</v>
      </c>
      <c r="E56" s="48" t="n">
        <v>42.8317</v>
      </c>
      <c r="F56" s="48" t="n">
        <v>38.7896</v>
      </c>
      <c r="G56" s="48" t="n">
        <v>44.1638</v>
      </c>
      <c r="H56" s="48" t="n">
        <v>33113.16</v>
      </c>
      <c r="I56" s="48" t="n">
        <v>75.88</v>
      </c>
      <c r="J56" s="49" t="n">
        <f aca="false">H56/3600</f>
        <v>9.1981</v>
      </c>
      <c r="L56" s="47" t="n">
        <v>20392.1792</v>
      </c>
      <c r="M56" s="48" t="n">
        <v>42.8445</v>
      </c>
      <c r="N56" s="48" t="n">
        <v>38.7906</v>
      </c>
      <c r="O56" s="48" t="n">
        <v>44.174</v>
      </c>
      <c r="P56" s="48" t="n">
        <v>33208.91</v>
      </c>
      <c r="Q56" s="48" t="n">
        <v>81.69</v>
      </c>
      <c r="R56" s="49" t="n">
        <f aca="false">P56/3600</f>
        <v>9.22469722222222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67.2096</v>
      </c>
      <c r="E57" s="48" t="n">
        <v>41.6493</v>
      </c>
      <c r="F57" s="48" t="n">
        <v>37.6575</v>
      </c>
      <c r="G57" s="48" t="n">
        <v>43.5264</v>
      </c>
      <c r="H57" s="48" t="n">
        <v>24742.17</v>
      </c>
      <c r="I57" s="48" t="n">
        <v>53.89</v>
      </c>
      <c r="J57" s="49" t="n">
        <f aca="false">H57/3600</f>
        <v>6.872825</v>
      </c>
      <c r="L57" s="47" t="n">
        <v>2706.5776</v>
      </c>
      <c r="M57" s="48" t="n">
        <v>41.653</v>
      </c>
      <c r="N57" s="48" t="n">
        <v>37.6806</v>
      </c>
      <c r="O57" s="48" t="n">
        <v>43.5348</v>
      </c>
      <c r="P57" s="48" t="n">
        <v>24726.24</v>
      </c>
      <c r="Q57" s="48" t="n">
        <v>56.09</v>
      </c>
      <c r="R57" s="49" t="n">
        <f aca="false">P57/3600</f>
        <v>6.8684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452.7768</v>
      </c>
      <c r="E58" s="53" t="n">
        <v>40.1806</v>
      </c>
      <c r="F58" s="53" t="n">
        <v>37.3979</v>
      </c>
      <c r="G58" s="53" t="n">
        <v>42.7508</v>
      </c>
      <c r="H58" s="53" t="n">
        <v>22324.81</v>
      </c>
      <c r="I58" s="53" t="n">
        <v>49.02</v>
      </c>
      <c r="J58" s="54" t="n">
        <f aca="false">H58/3600</f>
        <v>6.20133611111111</v>
      </c>
      <c r="L58" s="52" t="n">
        <v>452.7336</v>
      </c>
      <c r="M58" s="53" t="n">
        <v>40.1864</v>
      </c>
      <c r="N58" s="53" t="n">
        <v>37.4024</v>
      </c>
      <c r="O58" s="53" t="n">
        <v>42.7646</v>
      </c>
      <c r="P58" s="53" t="n">
        <v>22526.92</v>
      </c>
      <c r="Q58" s="53" t="n">
        <v>49.02</v>
      </c>
      <c r="R58" s="54" t="n">
        <f aca="false">P58/3600</f>
        <v>6.25747777777778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13773.8072</v>
      </c>
      <c r="E59" s="44" t="n">
        <v>41.2791</v>
      </c>
      <c r="F59" s="44" t="n">
        <v>41.1234</v>
      </c>
      <c r="G59" s="44" t="n">
        <v>41.4421</v>
      </c>
      <c r="H59" s="44" t="n">
        <v>84956.26</v>
      </c>
      <c r="I59" s="44" t="n">
        <v>196.43</v>
      </c>
      <c r="J59" s="45" t="n">
        <f aca="false">H59/3600</f>
        <v>23.5989611111111</v>
      </c>
      <c r="L59" s="43" t="n">
        <v>213721.5648</v>
      </c>
      <c r="M59" s="44" t="n">
        <v>41.278</v>
      </c>
      <c r="N59" s="44" t="n">
        <v>41.1239</v>
      </c>
      <c r="O59" s="44" t="n">
        <v>41.4428</v>
      </c>
      <c r="P59" s="44" t="n">
        <v>84854.08</v>
      </c>
      <c r="Q59" s="44" t="n">
        <v>196.11</v>
      </c>
      <c r="R59" s="45" t="n">
        <f aca="false">P59/3600</f>
        <v>23.5705777777778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73261.544</v>
      </c>
      <c r="E60" s="48" t="n">
        <v>37.7097</v>
      </c>
      <c r="F60" s="48" t="n">
        <v>38.2129</v>
      </c>
      <c r="G60" s="48" t="n">
        <v>39.1425</v>
      </c>
      <c r="H60" s="48" t="n">
        <v>57331.76</v>
      </c>
      <c r="I60" s="48" t="n">
        <v>128.28</v>
      </c>
      <c r="J60" s="49" t="n">
        <f aca="false">H60/3600</f>
        <v>15.9254888888889</v>
      </c>
      <c r="L60" s="47" t="n">
        <v>73408.8792</v>
      </c>
      <c r="M60" s="48" t="n">
        <v>37.7076</v>
      </c>
      <c r="N60" s="48" t="n">
        <v>38.2059</v>
      </c>
      <c r="O60" s="48" t="n">
        <v>39.1429</v>
      </c>
      <c r="P60" s="48" t="n">
        <v>57774.15</v>
      </c>
      <c r="Q60" s="48" t="n">
        <v>126.8</v>
      </c>
      <c r="R60" s="49" t="n">
        <f aca="false">P60/3600</f>
        <v>16.048375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27469.1616</v>
      </c>
      <c r="E61" s="48" t="n">
        <v>34.529</v>
      </c>
      <c r="F61" s="48" t="n">
        <v>36.6318</v>
      </c>
      <c r="G61" s="48" t="n">
        <v>37.6037</v>
      </c>
      <c r="H61" s="48" t="n">
        <v>42887.36</v>
      </c>
      <c r="I61" s="48" t="n">
        <v>93.21</v>
      </c>
      <c r="J61" s="49" t="n">
        <f aca="false">H61/3600</f>
        <v>11.9131555555556</v>
      </c>
      <c r="L61" s="47" t="n">
        <v>27530.5296</v>
      </c>
      <c r="M61" s="48" t="n">
        <v>34.5157</v>
      </c>
      <c r="N61" s="48" t="n">
        <v>36.6326</v>
      </c>
      <c r="O61" s="48" t="n">
        <v>37.6056</v>
      </c>
      <c r="P61" s="48" t="n">
        <v>42883.58</v>
      </c>
      <c r="Q61" s="48" t="n">
        <v>93.83</v>
      </c>
      <c r="R61" s="49" t="n">
        <f aca="false">P61/3600</f>
        <v>11.912105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2097.812</v>
      </c>
      <c r="E62" s="53" t="n">
        <v>31.4529</v>
      </c>
      <c r="F62" s="53" t="n">
        <v>35.2942</v>
      </c>
      <c r="G62" s="53" t="n">
        <v>36.1501</v>
      </c>
      <c r="H62" s="53" t="n">
        <v>35003.12</v>
      </c>
      <c r="I62" s="53" t="n">
        <v>75.91</v>
      </c>
      <c r="J62" s="54" t="n">
        <f aca="false">H62/3600</f>
        <v>9.72308888888889</v>
      </c>
      <c r="L62" s="52" t="n">
        <v>12132.392</v>
      </c>
      <c r="M62" s="53" t="n">
        <v>31.4359</v>
      </c>
      <c r="N62" s="53" t="n">
        <v>35.2973</v>
      </c>
      <c r="O62" s="53" t="n">
        <v>36.1528</v>
      </c>
      <c r="P62" s="53" t="n">
        <v>34950.68</v>
      </c>
      <c r="Q62" s="53" t="n">
        <v>76.94</v>
      </c>
      <c r="R62" s="54" t="n">
        <f aca="false">P62/3600</f>
        <v>9.70852222222222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44379.5216</v>
      </c>
      <c r="E63" s="44" t="n">
        <v>44.4325</v>
      </c>
      <c r="F63" s="44" t="n">
        <v>43.7935</v>
      </c>
      <c r="G63" s="44" t="n">
        <v>47.1042</v>
      </c>
      <c r="H63" s="44" t="n">
        <v>22962.71</v>
      </c>
      <c r="I63" s="44" t="n">
        <v>49.29</v>
      </c>
      <c r="J63" s="45" t="n">
        <f aca="false">H63/3600</f>
        <v>6.37853055555556</v>
      </c>
      <c r="L63" s="43" t="n">
        <v>44138.2784</v>
      </c>
      <c r="M63" s="44" t="n">
        <v>44.4096</v>
      </c>
      <c r="N63" s="44" t="n">
        <v>43.7501</v>
      </c>
      <c r="O63" s="44" t="n">
        <v>47.0905</v>
      </c>
      <c r="P63" s="44" t="n">
        <v>22898.67</v>
      </c>
      <c r="Q63" s="44" t="n">
        <v>50.37</v>
      </c>
      <c r="R63" s="45" t="n">
        <f aca="false">P63/3600</f>
        <v>6.360741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6103.5536</v>
      </c>
      <c r="E64" s="48" t="n">
        <v>41.8627</v>
      </c>
      <c r="F64" s="48" t="n">
        <v>41.3576</v>
      </c>
      <c r="G64" s="48" t="n">
        <v>45.119</v>
      </c>
      <c r="H64" s="48" t="n">
        <v>16394.54</v>
      </c>
      <c r="I64" s="48" t="n">
        <v>34.56</v>
      </c>
      <c r="J64" s="49" t="n">
        <f aca="false">H64/3600</f>
        <v>4.55403888888889</v>
      </c>
      <c r="L64" s="47" t="n">
        <v>16099.1792</v>
      </c>
      <c r="M64" s="48" t="n">
        <v>41.8403</v>
      </c>
      <c r="N64" s="48" t="n">
        <v>41.3357</v>
      </c>
      <c r="O64" s="48" t="n">
        <v>45.1153</v>
      </c>
      <c r="P64" s="48" t="n">
        <v>16507.13</v>
      </c>
      <c r="Q64" s="48" t="n">
        <v>35.25</v>
      </c>
      <c r="R64" s="49" t="n">
        <f aca="false">P64/3600</f>
        <v>4.585313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988.3152</v>
      </c>
      <c r="E65" s="48" t="n">
        <v>39.2672</v>
      </c>
      <c r="F65" s="48" t="n">
        <v>39.5213</v>
      </c>
      <c r="G65" s="48" t="n">
        <v>43.1851</v>
      </c>
      <c r="H65" s="48" t="n">
        <v>13125.61</v>
      </c>
      <c r="I65" s="48" t="n">
        <v>27.23</v>
      </c>
      <c r="J65" s="49" t="n">
        <f aca="false">H65/3600</f>
        <v>3.64600277777778</v>
      </c>
      <c r="L65" s="47" t="n">
        <v>6003.6528</v>
      </c>
      <c r="M65" s="48" t="n">
        <v>39.2426</v>
      </c>
      <c r="N65" s="48" t="n">
        <v>39.5235</v>
      </c>
      <c r="O65" s="48" t="n">
        <v>43.1936</v>
      </c>
      <c r="P65" s="48" t="n">
        <v>13209.46</v>
      </c>
      <c r="Q65" s="48" t="n">
        <v>27.39</v>
      </c>
      <c r="R65" s="49" t="n">
        <f aca="false">P65/3600</f>
        <v>3.669294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736.0576</v>
      </c>
      <c r="E66" s="53" t="n">
        <v>36.6472</v>
      </c>
      <c r="F66" s="53" t="n">
        <v>38.2223</v>
      </c>
      <c r="G66" s="53" t="n">
        <v>41.5217</v>
      </c>
      <c r="H66" s="53" t="n">
        <v>11747.46</v>
      </c>
      <c r="I66" s="53" t="n">
        <v>23.49</v>
      </c>
      <c r="J66" s="54" t="n">
        <f aca="false">H66/3600</f>
        <v>3.26318333333333</v>
      </c>
      <c r="L66" s="52" t="n">
        <v>2737.6576</v>
      </c>
      <c r="M66" s="53" t="n">
        <v>36.6069</v>
      </c>
      <c r="N66" s="53" t="n">
        <v>38.2207</v>
      </c>
      <c r="O66" s="53" t="n">
        <v>41.5144</v>
      </c>
      <c r="P66" s="53" t="n">
        <v>11761.82</v>
      </c>
      <c r="Q66" s="53" t="n">
        <v>23.7</v>
      </c>
      <c r="R66" s="54" t="n">
        <f aca="false">P66/3600</f>
        <v>3.26717222222222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24976.8384</v>
      </c>
      <c r="E67" s="44" t="n">
        <v>43.2748</v>
      </c>
      <c r="F67" s="44" t="n">
        <v>41.1737</v>
      </c>
      <c r="G67" s="44" t="n">
        <v>43.9663</v>
      </c>
      <c r="H67" s="44" t="n">
        <v>24189.4</v>
      </c>
      <c r="I67" s="44" t="n">
        <v>45.88</v>
      </c>
      <c r="J67" s="45" t="n">
        <f aca="false">H67/3600</f>
        <v>6.71927777777778</v>
      </c>
      <c r="L67" s="43" t="n">
        <v>24958.6384</v>
      </c>
      <c r="M67" s="44" t="n">
        <v>43.2744</v>
      </c>
      <c r="N67" s="44" t="n">
        <v>41.1728</v>
      </c>
      <c r="O67" s="44" t="n">
        <v>43.9712</v>
      </c>
      <c r="P67" s="44" t="n">
        <v>24103.31</v>
      </c>
      <c r="Q67" s="44" t="n">
        <v>45.31</v>
      </c>
      <c r="R67" s="45" t="n">
        <f aca="false">P67/3600</f>
        <v>6.695363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476.4704</v>
      </c>
      <c r="E68" s="48" t="n">
        <v>41.8146</v>
      </c>
      <c r="F68" s="48" t="n">
        <v>39.1591</v>
      </c>
      <c r="G68" s="48" t="n">
        <v>42.8553</v>
      </c>
      <c r="H68" s="48" t="n">
        <v>16285.42</v>
      </c>
      <c r="I68" s="48" t="n">
        <v>30</v>
      </c>
      <c r="J68" s="49" t="n">
        <f aca="false">H68/3600</f>
        <v>4.52372777777778</v>
      </c>
      <c r="L68" s="47" t="n">
        <v>6482.6256</v>
      </c>
      <c r="M68" s="48" t="n">
        <v>41.8171</v>
      </c>
      <c r="N68" s="48" t="n">
        <v>39.1516</v>
      </c>
      <c r="O68" s="48" t="n">
        <v>42.8575</v>
      </c>
      <c r="P68" s="48" t="n">
        <v>16294.47</v>
      </c>
      <c r="Q68" s="48" t="n">
        <v>30.47</v>
      </c>
      <c r="R68" s="49" t="n">
        <f aca="false">P68/3600</f>
        <v>4.526241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425.9208</v>
      </c>
      <c r="E69" s="48" t="n">
        <v>39.9009</v>
      </c>
      <c r="F69" s="48" t="n">
        <v>38.4917</v>
      </c>
      <c r="G69" s="48" t="n">
        <v>41.5882</v>
      </c>
      <c r="H69" s="48" t="n">
        <v>13014.26</v>
      </c>
      <c r="I69" s="48" t="n">
        <v>24</v>
      </c>
      <c r="J69" s="49" t="n">
        <f aca="false">H69/3600</f>
        <v>3.61507222222222</v>
      </c>
      <c r="L69" s="47" t="n">
        <v>2423.2224</v>
      </c>
      <c r="M69" s="48" t="n">
        <v>39.8872</v>
      </c>
      <c r="N69" s="48" t="n">
        <v>38.4964</v>
      </c>
      <c r="O69" s="48" t="n">
        <v>41.581</v>
      </c>
      <c r="P69" s="48" t="n">
        <v>13034.98</v>
      </c>
      <c r="Q69" s="48" t="n">
        <v>24.05</v>
      </c>
      <c r="R69" s="49" t="n">
        <f aca="false">P69/3600</f>
        <v>3.62082777777778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147.4272</v>
      </c>
      <c r="E70" s="53" t="n">
        <v>37.5376</v>
      </c>
      <c r="F70" s="53" t="n">
        <v>37.8771</v>
      </c>
      <c r="G70" s="53" t="n">
        <v>40.3866</v>
      </c>
      <c r="H70" s="53" t="n">
        <v>11344.03</v>
      </c>
      <c r="I70" s="53" t="n">
        <v>21.58</v>
      </c>
      <c r="J70" s="54" t="n">
        <f aca="false">H70/3600</f>
        <v>3.15111944444445</v>
      </c>
      <c r="L70" s="52" t="n">
        <v>1146.8416</v>
      </c>
      <c r="M70" s="53" t="n">
        <v>37.5187</v>
      </c>
      <c r="N70" s="53" t="n">
        <v>37.8783</v>
      </c>
      <c r="O70" s="53" t="n">
        <v>40.3846</v>
      </c>
      <c r="P70" s="53" t="n">
        <v>11416.99</v>
      </c>
      <c r="Q70" s="53" t="n">
        <v>21.41</v>
      </c>
      <c r="R70" s="54" t="n">
        <f aca="false">P70/3600</f>
        <v>3.17138611111111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07791.7168</v>
      </c>
      <c r="E71" s="44" t="n">
        <v>40.911</v>
      </c>
      <c r="F71" s="44" t="n">
        <v>41.2498</v>
      </c>
      <c r="G71" s="44" t="n">
        <v>44.2931</v>
      </c>
      <c r="H71" s="44" t="n">
        <v>53901.54</v>
      </c>
      <c r="I71" s="44" t="n">
        <v>123.3</v>
      </c>
      <c r="J71" s="45" t="n">
        <f aca="false">H71/3600</f>
        <v>14.97265</v>
      </c>
      <c r="L71" s="43" t="n">
        <v>107804.1016</v>
      </c>
      <c r="M71" s="44" t="n">
        <v>40.9069</v>
      </c>
      <c r="N71" s="44" t="n">
        <v>41.2492</v>
      </c>
      <c r="O71" s="44" t="n">
        <v>44.3022</v>
      </c>
      <c r="P71" s="44" t="n">
        <v>54015.26</v>
      </c>
      <c r="Q71" s="44" t="n">
        <v>123.42</v>
      </c>
      <c r="R71" s="45" t="n">
        <f aca="false">P71/3600</f>
        <v>15.004238888888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4620.4464</v>
      </c>
      <c r="E72" s="48" t="n">
        <v>37.9594</v>
      </c>
      <c r="F72" s="48" t="n">
        <v>38.4007</v>
      </c>
      <c r="G72" s="48" t="n">
        <v>42.8958</v>
      </c>
      <c r="H72" s="48" t="n">
        <v>28623.43</v>
      </c>
      <c r="I72" s="48" t="n">
        <v>57.37</v>
      </c>
      <c r="J72" s="49" t="n">
        <f aca="false">H72/3600</f>
        <v>7.95095277777778</v>
      </c>
      <c r="L72" s="47" t="n">
        <v>24670.1648</v>
      </c>
      <c r="M72" s="48" t="n">
        <v>37.9513</v>
      </c>
      <c r="N72" s="48" t="n">
        <v>38.3628</v>
      </c>
      <c r="O72" s="48" t="n">
        <v>42.9106</v>
      </c>
      <c r="P72" s="48" t="n">
        <v>28661.4</v>
      </c>
      <c r="Q72" s="48" t="n">
        <v>58.48</v>
      </c>
      <c r="R72" s="49" t="n">
        <f aca="false">P72/3600</f>
        <v>7.9615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6707.52</v>
      </c>
      <c r="E73" s="48" t="n">
        <v>35.8519</v>
      </c>
      <c r="F73" s="48" t="n">
        <v>37.2462</v>
      </c>
      <c r="G73" s="48" t="n">
        <v>41.1725</v>
      </c>
      <c r="H73" s="48" t="n">
        <v>19887.65</v>
      </c>
      <c r="I73" s="48" t="n">
        <v>36.86</v>
      </c>
      <c r="J73" s="49" t="n">
        <f aca="false">H73/3600</f>
        <v>5.52434722222222</v>
      </c>
      <c r="L73" s="47" t="n">
        <v>6720.0016</v>
      </c>
      <c r="M73" s="48" t="n">
        <v>35.8466</v>
      </c>
      <c r="N73" s="48" t="n">
        <v>37.251</v>
      </c>
      <c r="O73" s="48" t="n">
        <v>41.1856</v>
      </c>
      <c r="P73" s="48" t="n">
        <v>19971.54</v>
      </c>
      <c r="Q73" s="48" t="n">
        <v>37.21</v>
      </c>
      <c r="R73" s="49" t="n">
        <f aca="false">P73/3600</f>
        <v>5.54765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2898.4888</v>
      </c>
      <c r="E74" s="53" t="n">
        <v>33.1274</v>
      </c>
      <c r="F74" s="53" t="n">
        <v>36.2021</v>
      </c>
      <c r="G74" s="53" t="n">
        <v>39.3085</v>
      </c>
      <c r="H74" s="53" t="n">
        <v>17525.37</v>
      </c>
      <c r="I74" s="53" t="n">
        <v>32.34</v>
      </c>
      <c r="J74" s="54" t="n">
        <f aca="false">H74/3600</f>
        <v>4.86815833333333</v>
      </c>
      <c r="L74" s="52" t="n">
        <v>2904.636</v>
      </c>
      <c r="M74" s="53" t="n">
        <v>33.1137</v>
      </c>
      <c r="N74" s="53" t="n">
        <v>36.2059</v>
      </c>
      <c r="O74" s="53" t="n">
        <v>39.3093</v>
      </c>
      <c r="P74" s="53" t="n">
        <v>17573.37</v>
      </c>
      <c r="Q74" s="53" t="n">
        <v>32.44</v>
      </c>
      <c r="R74" s="54" t="n">
        <f aca="false">P74/3600</f>
        <v>4.88149166666667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4521.0776</v>
      </c>
      <c r="E75" s="44" t="n">
        <v>46.36</v>
      </c>
      <c r="F75" s="44" t="n">
        <v>45.4237</v>
      </c>
      <c r="G75" s="44" t="n">
        <v>45.8702</v>
      </c>
      <c r="H75" s="44" t="n">
        <v>29499.64</v>
      </c>
      <c r="I75" s="44" t="n">
        <v>51.18</v>
      </c>
      <c r="J75" s="45" t="n">
        <f aca="false">H75/3600</f>
        <v>8.19434444444445</v>
      </c>
      <c r="L75" s="43" t="n">
        <v>34481.4072</v>
      </c>
      <c r="M75" s="44" t="n">
        <v>46.3099</v>
      </c>
      <c r="N75" s="44" t="n">
        <v>45.4113</v>
      </c>
      <c r="O75" s="44" t="n">
        <v>45.8574</v>
      </c>
      <c r="P75" s="44" t="n">
        <v>29512.17</v>
      </c>
      <c r="Q75" s="44" t="n">
        <v>52.85</v>
      </c>
      <c r="R75" s="45" t="n">
        <f aca="false">P75/3600</f>
        <v>8.197825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9680.0288</v>
      </c>
      <c r="E76" s="48" t="n">
        <v>41.4655</v>
      </c>
      <c r="F76" s="48" t="n">
        <v>41.2875</v>
      </c>
      <c r="G76" s="48" t="n">
        <v>42.0276</v>
      </c>
      <c r="H76" s="48" t="n">
        <v>26546.44</v>
      </c>
      <c r="I76" s="48" t="n">
        <v>46.82</v>
      </c>
      <c r="J76" s="49" t="n">
        <f aca="false">H76/3600</f>
        <v>7.37401111111111</v>
      </c>
      <c r="L76" s="47" t="n">
        <v>19681.7864</v>
      </c>
      <c r="M76" s="48" t="n">
        <v>41.4415</v>
      </c>
      <c r="N76" s="48" t="n">
        <v>41.2788</v>
      </c>
      <c r="O76" s="48" t="n">
        <v>42.0237</v>
      </c>
      <c r="P76" s="48" t="n">
        <v>26683.15</v>
      </c>
      <c r="Q76" s="48" t="n">
        <v>47.98</v>
      </c>
      <c r="R76" s="49" t="n">
        <f aca="false">P76/3600</f>
        <v>7.41198611111111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9642.0984</v>
      </c>
      <c r="E77" s="48" t="n">
        <v>37.0123</v>
      </c>
      <c r="F77" s="48" t="n">
        <v>37.4754</v>
      </c>
      <c r="G77" s="48" t="n">
        <v>39.0664</v>
      </c>
      <c r="H77" s="48" t="n">
        <v>23763.15</v>
      </c>
      <c r="I77" s="48" t="n">
        <v>41.95</v>
      </c>
      <c r="J77" s="49" t="n">
        <f aca="false">H77/3600</f>
        <v>6.600875</v>
      </c>
      <c r="L77" s="47" t="n">
        <v>9652.4528</v>
      </c>
      <c r="M77" s="48" t="n">
        <v>36.9914</v>
      </c>
      <c r="N77" s="48" t="n">
        <v>37.4723</v>
      </c>
      <c r="O77" s="48" t="n">
        <v>39.0588</v>
      </c>
      <c r="P77" s="48" t="n">
        <v>23832.89</v>
      </c>
      <c r="Q77" s="48" t="n">
        <v>43.08</v>
      </c>
      <c r="R77" s="49" t="n">
        <f aca="false">P77/3600</f>
        <v>6.62024722222222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997.9568</v>
      </c>
      <c r="E78" s="53" t="n">
        <v>33.7759</v>
      </c>
      <c r="F78" s="53" t="n">
        <v>35.4223</v>
      </c>
      <c r="G78" s="53" t="n">
        <v>37.0106</v>
      </c>
      <c r="H78" s="53" t="n">
        <v>21463.15</v>
      </c>
      <c r="I78" s="53" t="n">
        <v>37.44</v>
      </c>
      <c r="J78" s="54" t="n">
        <f aca="false">H78/3600</f>
        <v>5.96198611111111</v>
      </c>
      <c r="L78" s="52" t="n">
        <v>5010.496</v>
      </c>
      <c r="M78" s="53" t="n">
        <v>33.7544</v>
      </c>
      <c r="N78" s="53" t="n">
        <v>35.4216</v>
      </c>
      <c r="O78" s="53" t="n">
        <v>37.0139</v>
      </c>
      <c r="P78" s="53" t="n">
        <v>21520.57</v>
      </c>
      <c r="Q78" s="53" t="n">
        <v>38.67</v>
      </c>
      <c r="R78" s="54" t="n">
        <f aca="false">P78/3600</f>
        <v>5.97793611111111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08412.932</v>
      </c>
      <c r="E79" s="44" t="n">
        <v>41.1741</v>
      </c>
      <c r="F79" s="44" t="n">
        <v>41.1174</v>
      </c>
      <c r="G79" s="44" t="n">
        <v>42.9939</v>
      </c>
      <c r="H79" s="44" t="n">
        <v>79225.19</v>
      </c>
      <c r="I79" s="44" t="n">
        <v>158.16</v>
      </c>
      <c r="J79" s="45" t="n">
        <f aca="false">H79/3600</f>
        <v>22.0069972222222</v>
      </c>
      <c r="L79" s="43" t="n">
        <v>208293.4296</v>
      </c>
      <c r="M79" s="44" t="n">
        <v>41.1601</v>
      </c>
      <c r="N79" s="44" t="n">
        <v>41.1159</v>
      </c>
      <c r="O79" s="44" t="n">
        <v>42.9913</v>
      </c>
      <c r="P79" s="44" t="n">
        <v>78864.27</v>
      </c>
      <c r="Q79" s="44" t="n">
        <v>157.57</v>
      </c>
      <c r="R79" s="45" t="n">
        <f aca="false">P79/3600</f>
        <v>21.9067416666667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97581.9712</v>
      </c>
      <c r="E80" s="48" t="n">
        <v>37.6272</v>
      </c>
      <c r="F80" s="48" t="n">
        <v>37.3931</v>
      </c>
      <c r="G80" s="48" t="n">
        <v>40.8716</v>
      </c>
      <c r="H80" s="48" t="n">
        <v>57587.37</v>
      </c>
      <c r="I80" s="48" t="n">
        <v>102.11</v>
      </c>
      <c r="J80" s="49" t="n">
        <f aca="false">H80/3600</f>
        <v>15.9964916666667</v>
      </c>
      <c r="L80" s="47" t="n">
        <v>97618.0264</v>
      </c>
      <c r="M80" s="48" t="n">
        <v>37.6164</v>
      </c>
      <c r="N80" s="48" t="n">
        <v>37.3841</v>
      </c>
      <c r="O80" s="48" t="n">
        <v>40.8733</v>
      </c>
      <c r="P80" s="48" t="n">
        <v>57370.71</v>
      </c>
      <c r="Q80" s="48" t="n">
        <v>104.19</v>
      </c>
      <c r="R80" s="49" t="n">
        <f aca="false">P80/3600</f>
        <v>15.9363083333333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47288.6304</v>
      </c>
      <c r="E81" s="48" t="n">
        <v>34.0085</v>
      </c>
      <c r="F81" s="48" t="n">
        <v>35.249</v>
      </c>
      <c r="G81" s="48" t="n">
        <v>38.9671</v>
      </c>
      <c r="H81" s="48" t="n">
        <v>44728.61</v>
      </c>
      <c r="I81" s="48" t="n">
        <v>77.51</v>
      </c>
      <c r="J81" s="49" t="n">
        <f aca="false">H81/3600</f>
        <v>12.4246138888889</v>
      </c>
      <c r="L81" s="47" t="n">
        <v>47311.9144</v>
      </c>
      <c r="M81" s="48" t="n">
        <v>33.9977</v>
      </c>
      <c r="N81" s="48" t="n">
        <v>35.2502</v>
      </c>
      <c r="O81" s="48" t="n">
        <v>38.9724</v>
      </c>
      <c r="P81" s="48" t="n">
        <v>44797.52</v>
      </c>
      <c r="Q81" s="48" t="n">
        <v>77.31</v>
      </c>
      <c r="R81" s="49" t="n">
        <f aca="false">P81/3600</f>
        <v>12.4437555555556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4965.604</v>
      </c>
      <c r="E82" s="53" t="n">
        <v>30.3026</v>
      </c>
      <c r="F82" s="53" t="n">
        <v>34.045</v>
      </c>
      <c r="G82" s="53" t="n">
        <v>37.967</v>
      </c>
      <c r="H82" s="53" t="n">
        <v>38117.58</v>
      </c>
      <c r="I82" s="53" t="n">
        <v>63.96</v>
      </c>
      <c r="J82" s="54" t="n">
        <f aca="false">H82/3600</f>
        <v>10.5882166666667</v>
      </c>
      <c r="L82" s="52" t="n">
        <v>24978.408</v>
      </c>
      <c r="M82" s="53" t="n">
        <v>30.2996</v>
      </c>
      <c r="N82" s="53" t="n">
        <v>34.0443</v>
      </c>
      <c r="O82" s="53" t="n">
        <v>37.9757</v>
      </c>
      <c r="P82" s="53" t="n">
        <v>37676.4</v>
      </c>
      <c r="Q82" s="53" t="n">
        <v>63.2</v>
      </c>
      <c r="R82" s="54" t="n">
        <f aca="false">P82/3600</f>
        <v>10.4656666666667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45709.044</v>
      </c>
      <c r="E83" s="44" t="n">
        <v>40.9864</v>
      </c>
      <c r="F83" s="44" t="n">
        <v>42.3647</v>
      </c>
      <c r="G83" s="44" t="n">
        <v>41.846</v>
      </c>
      <c r="H83" s="44" t="n">
        <v>64236.23</v>
      </c>
      <c r="I83" s="44" t="n">
        <v>147.41</v>
      </c>
      <c r="J83" s="45" t="n">
        <f aca="false">H83/3600</f>
        <v>17.8433972222222</v>
      </c>
      <c r="L83" s="43" t="n">
        <v>145849.22</v>
      </c>
      <c r="M83" s="44" t="n">
        <v>40.9844</v>
      </c>
      <c r="N83" s="44" t="n">
        <v>42.3671</v>
      </c>
      <c r="O83" s="44" t="n">
        <v>41.8464</v>
      </c>
      <c r="P83" s="44" t="n">
        <v>64441.41</v>
      </c>
      <c r="Q83" s="44" t="n">
        <v>147.18</v>
      </c>
      <c r="R83" s="45" t="n">
        <f aca="false">P83/3600</f>
        <v>17.9003916666667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40838.7424</v>
      </c>
      <c r="E84" s="48" t="n">
        <v>36.4931</v>
      </c>
      <c r="F84" s="48" t="n">
        <v>40.7909</v>
      </c>
      <c r="G84" s="48" t="n">
        <v>40.2796</v>
      </c>
      <c r="H84" s="48" t="n">
        <v>36435.67</v>
      </c>
      <c r="I84" s="48" t="n">
        <v>80.14</v>
      </c>
      <c r="J84" s="49" t="n">
        <f aca="false">H84/3600</f>
        <v>10.1210194444444</v>
      </c>
      <c r="L84" s="47" t="n">
        <v>40858.168</v>
      </c>
      <c r="M84" s="48" t="n">
        <v>36.4769</v>
      </c>
      <c r="N84" s="48" t="n">
        <v>40.7912</v>
      </c>
      <c r="O84" s="48" t="n">
        <v>40.2811</v>
      </c>
      <c r="P84" s="48" t="n">
        <v>36258.44</v>
      </c>
      <c r="Q84" s="48" t="n">
        <v>80.5</v>
      </c>
      <c r="R84" s="49" t="n">
        <f aca="false">P84/3600</f>
        <v>10.0717888888889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675.1272</v>
      </c>
      <c r="E85" s="48" t="n">
        <v>33.8855</v>
      </c>
      <c r="F85" s="48" t="n">
        <v>39.5343</v>
      </c>
      <c r="G85" s="48" t="n">
        <v>39.2815</v>
      </c>
      <c r="H85" s="48" t="n">
        <v>22716.43</v>
      </c>
      <c r="I85" s="48" t="n">
        <v>48.38</v>
      </c>
      <c r="J85" s="49" t="n">
        <f aca="false">H85/3600</f>
        <v>6.31011944444444</v>
      </c>
      <c r="L85" s="47" t="n">
        <v>11701.3288</v>
      </c>
      <c r="M85" s="48" t="n">
        <v>33.8822</v>
      </c>
      <c r="N85" s="48" t="n">
        <v>39.5426</v>
      </c>
      <c r="O85" s="48" t="n">
        <v>39.2884</v>
      </c>
      <c r="P85" s="48" t="n">
        <v>22657.12</v>
      </c>
      <c r="Q85" s="48" t="n">
        <v>49.24</v>
      </c>
      <c r="R85" s="49" t="n">
        <f aca="false">P85/3600</f>
        <v>6.29364444444444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4311.0016</v>
      </c>
      <c r="E86" s="53" t="n">
        <v>31.2899</v>
      </c>
      <c r="F86" s="53" t="n">
        <v>38.383</v>
      </c>
      <c r="G86" s="53" t="n">
        <v>38.3157</v>
      </c>
      <c r="H86" s="53" t="n">
        <v>19475.11</v>
      </c>
      <c r="I86" s="53" t="n">
        <v>39.59</v>
      </c>
      <c r="J86" s="54" t="n">
        <f aca="false">H86/3600</f>
        <v>5.40975277777778</v>
      </c>
      <c r="L86" s="52" t="n">
        <v>4322.06</v>
      </c>
      <c r="M86" s="53" t="n">
        <v>31.2853</v>
      </c>
      <c r="N86" s="53" t="n">
        <v>38.3892</v>
      </c>
      <c r="O86" s="53" t="n">
        <v>38.3211</v>
      </c>
      <c r="P86" s="53" t="n">
        <v>19411.31</v>
      </c>
      <c r="Q86" s="53" t="n">
        <v>40.09</v>
      </c>
      <c r="R86" s="54" t="n">
        <f aca="false">P86/3600</f>
        <v>5.39203055555556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49500.4784</v>
      </c>
      <c r="E87" s="44" t="n">
        <v>41.0489</v>
      </c>
      <c r="F87" s="44" t="n">
        <v>41.3159</v>
      </c>
      <c r="G87" s="44" t="n">
        <v>41.5754</v>
      </c>
      <c r="H87" s="44" t="n">
        <v>75163.74</v>
      </c>
      <c r="I87" s="44" t="n">
        <v>149.6</v>
      </c>
      <c r="J87" s="45" t="n">
        <f aca="false">H87/3600</f>
        <v>20.8788166666667</v>
      </c>
      <c r="L87" s="43" t="n">
        <v>149522.1448</v>
      </c>
      <c r="M87" s="44" t="n">
        <v>41.0435</v>
      </c>
      <c r="N87" s="44" t="n">
        <v>41.3156</v>
      </c>
      <c r="O87" s="44" t="n">
        <v>41.575</v>
      </c>
      <c r="P87" s="44" t="n">
        <v>76006</v>
      </c>
      <c r="Q87" s="44" t="n">
        <v>152.83</v>
      </c>
      <c r="R87" s="45" t="n">
        <f aca="false">P87/3600</f>
        <v>21.1127777777778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45400.7568</v>
      </c>
      <c r="E88" s="48" t="n">
        <v>37.3099</v>
      </c>
      <c r="F88" s="48" t="n">
        <v>38.7641</v>
      </c>
      <c r="G88" s="48" t="n">
        <v>39.5445</v>
      </c>
      <c r="H88" s="48" t="n">
        <v>50178.37</v>
      </c>
      <c r="I88" s="48" t="n">
        <v>93.51</v>
      </c>
      <c r="J88" s="49" t="n">
        <f aca="false">H88/3600</f>
        <v>13.9384361111111</v>
      </c>
      <c r="L88" s="47" t="n">
        <v>45520.4152</v>
      </c>
      <c r="M88" s="48" t="n">
        <v>37.2997</v>
      </c>
      <c r="N88" s="48" t="n">
        <v>38.767</v>
      </c>
      <c r="O88" s="48" t="n">
        <v>39.5481</v>
      </c>
      <c r="P88" s="48" t="n">
        <v>50148.08</v>
      </c>
      <c r="Q88" s="48" t="n">
        <v>94.89</v>
      </c>
      <c r="R88" s="49" t="n">
        <f aca="false">P88/3600</f>
        <v>13.9300222222222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4685.2872</v>
      </c>
      <c r="E89" s="48" t="n">
        <v>34.9408</v>
      </c>
      <c r="F89" s="48" t="n">
        <v>37.3556</v>
      </c>
      <c r="G89" s="48" t="n">
        <v>38.1095</v>
      </c>
      <c r="H89" s="48" t="n">
        <v>36858.01</v>
      </c>
      <c r="I89" s="48" t="n">
        <v>66</v>
      </c>
      <c r="J89" s="49" t="n">
        <f aca="false">H89/3600</f>
        <v>10.2383361111111</v>
      </c>
      <c r="L89" s="47" t="n">
        <v>14707.4112</v>
      </c>
      <c r="M89" s="48" t="n">
        <v>34.9224</v>
      </c>
      <c r="N89" s="48" t="n">
        <v>37.3602</v>
      </c>
      <c r="O89" s="48" t="n">
        <v>38.1149</v>
      </c>
      <c r="P89" s="48" t="n">
        <v>36803.46</v>
      </c>
      <c r="Q89" s="48" t="n">
        <v>66.92</v>
      </c>
      <c r="R89" s="49" t="n">
        <f aca="false">P89/3600</f>
        <v>10.2231833333333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351.512</v>
      </c>
      <c r="E90" s="53" t="n">
        <v>32.6612</v>
      </c>
      <c r="F90" s="53" t="n">
        <v>36.1865</v>
      </c>
      <c r="G90" s="53" t="n">
        <v>36.8401</v>
      </c>
      <c r="H90" s="53" t="n">
        <v>30271.15</v>
      </c>
      <c r="I90" s="53" t="n">
        <v>53.91</v>
      </c>
      <c r="J90" s="54" t="n">
        <f aca="false">H90/3600</f>
        <v>8.40865277777778</v>
      </c>
      <c r="L90" s="52" t="n">
        <v>6354.2464</v>
      </c>
      <c r="M90" s="53" t="n">
        <v>32.6459</v>
      </c>
      <c r="N90" s="53" t="n">
        <v>36.1893</v>
      </c>
      <c r="O90" s="53" t="n">
        <v>36.8427</v>
      </c>
      <c r="P90" s="53" t="n">
        <v>30395.46</v>
      </c>
      <c r="Q90" s="53" t="n">
        <v>53.9</v>
      </c>
      <c r="R90" s="54" t="n">
        <f aca="false">P90/3600</f>
        <v>8.44318333333333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59.72981303637</v>
      </c>
      <c r="J95" s="64" t="n">
        <f aca="false">GEOMEAN(J3:J90)</f>
        <v>7.89452032227927</v>
      </c>
      <c r="Q95" s="64" t="n">
        <f aca="false">GEOMEAN(Q3:Q90)</f>
        <v>60.2602236414963</v>
      </c>
      <c r="R95" s="64" t="n">
        <f aca="false">GEOMEAN(R3:R90)</f>
        <v>7.89501053199807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0888016516649</v>
      </c>
      <c r="R96" s="65" t="n">
        <f aca="false">R95/J95</f>
        <v>1.00006209493405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69503333333333</v>
      </c>
      <c r="J97" s="64" t="n">
        <f aca="false">SUM(J3:J90)</f>
        <v>797.168961111111</v>
      </c>
      <c r="Q97" s="64" t="n">
        <f aca="false">SUM(Q3:Q90)/3600</f>
        <v>1.70811111111111</v>
      </c>
      <c r="R97" s="64" t="n">
        <f aca="false">SUM(R3:R90)</f>
        <v>797.155194444444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630">
      <formula>0.03</formula>
    </cfRule>
    <cfRule type="cellIs" priority="3" operator="lessThan" aboveAverage="0" equalAverage="0" bottom="0" percent="0" rank="0" text="" dxfId="631">
      <formula>-0.03</formula>
    </cfRule>
  </conditionalFormatting>
  <conditionalFormatting sqref="W3">
    <cfRule type="cellIs" priority="4" operator="greaterThan" aboveAverage="0" equalAverage="0" bottom="0" percent="0" rank="0" text="" dxfId="632">
      <formula>0.03</formula>
    </cfRule>
    <cfRule type="cellIs" priority="5" operator="lessThan" aboveAverage="0" equalAverage="0" bottom="0" percent="0" rank="0" text="" dxfId="633">
      <formula>-0.03</formula>
    </cfRule>
  </conditionalFormatting>
  <conditionalFormatting sqref="X3">
    <cfRule type="cellIs" priority="6" operator="greaterThan" aboveAverage="0" equalAverage="0" bottom="0" percent="0" rank="0" text="" dxfId="634">
      <formula>0.03</formula>
    </cfRule>
    <cfRule type="cellIs" priority="7" operator="lessThan" aboveAverage="0" equalAverage="0" bottom="0" percent="0" rank="0" text="" dxfId="635">
      <formula>-0.03</formula>
    </cfRule>
  </conditionalFormatting>
  <conditionalFormatting sqref="Y3">
    <cfRule type="cellIs" priority="8" operator="greaterThan" aboveAverage="0" equalAverage="0" bottom="0" percent="0" rank="0" text="" dxfId="636">
      <formula>0.03</formula>
    </cfRule>
    <cfRule type="cellIs" priority="9" operator="lessThan" aboveAverage="0" equalAverage="0" bottom="0" percent="0" rank="0" text="" dxfId="637">
      <formula>-0.03</formula>
    </cfRule>
  </conditionalFormatting>
  <conditionalFormatting sqref="W19">
    <cfRule type="cellIs" priority="10" operator="greaterThan" aboveAverage="0" equalAverage="0" bottom="0" percent="0" rank="0" text="" dxfId="638">
      <formula>0.03</formula>
    </cfRule>
    <cfRule type="cellIs" priority="11" operator="lessThan" aboveAverage="0" equalAverage="0" bottom="0" percent="0" rank="0" text="" dxfId="639">
      <formula>-0.03</formula>
    </cfRule>
  </conditionalFormatting>
  <conditionalFormatting sqref="X19">
    <cfRule type="cellIs" priority="12" operator="greaterThan" aboveAverage="0" equalAverage="0" bottom="0" percent="0" rank="0" text="" dxfId="640">
      <formula>0.03</formula>
    </cfRule>
    <cfRule type="cellIs" priority="13" operator="lessThan" aboveAverage="0" equalAverage="0" bottom="0" percent="0" rank="0" text="" dxfId="641">
      <formula>-0.03</formula>
    </cfRule>
  </conditionalFormatting>
  <conditionalFormatting sqref="Y19">
    <cfRule type="cellIs" priority="14" operator="greaterThan" aboveAverage="0" equalAverage="0" bottom="0" percent="0" rank="0" text="" dxfId="642">
      <formula>0.03</formula>
    </cfRule>
    <cfRule type="cellIs" priority="15" operator="lessThan" aboveAverage="0" equalAverage="0" bottom="0" percent="0" rank="0" text="" dxfId="643">
      <formula>-0.03</formula>
    </cfRule>
  </conditionalFormatting>
  <conditionalFormatting sqref="W23">
    <cfRule type="cellIs" priority="16" operator="greaterThan" aboveAverage="0" equalAverage="0" bottom="0" percent="0" rank="0" text="" dxfId="644">
      <formula>0.03</formula>
    </cfRule>
    <cfRule type="cellIs" priority="17" operator="lessThan" aboveAverage="0" equalAverage="0" bottom="0" percent="0" rank="0" text="" dxfId="645">
      <formula>-0.03</formula>
    </cfRule>
  </conditionalFormatting>
  <conditionalFormatting sqref="X23">
    <cfRule type="cellIs" priority="18" operator="greaterThan" aboveAverage="0" equalAverage="0" bottom="0" percent="0" rank="0" text="" dxfId="646">
      <formula>0.03</formula>
    </cfRule>
    <cfRule type="cellIs" priority="19" operator="lessThan" aboveAverage="0" equalAverage="0" bottom="0" percent="0" rank="0" text="" dxfId="647">
      <formula>-0.03</formula>
    </cfRule>
  </conditionalFormatting>
  <conditionalFormatting sqref="Y23">
    <cfRule type="cellIs" priority="20" operator="greaterThan" aboveAverage="0" equalAverage="0" bottom="0" percent="0" rank="0" text="" dxfId="648">
      <formula>0.03</formula>
    </cfRule>
    <cfRule type="cellIs" priority="21" operator="lessThan" aboveAverage="0" equalAverage="0" bottom="0" percent="0" rank="0" text="" dxfId="649">
      <formula>-0.03</formula>
    </cfRule>
  </conditionalFormatting>
  <conditionalFormatting sqref="W27">
    <cfRule type="cellIs" priority="22" operator="greaterThan" aboveAverage="0" equalAverage="0" bottom="0" percent="0" rank="0" text="" dxfId="650">
      <formula>0.03</formula>
    </cfRule>
    <cfRule type="cellIs" priority="23" operator="lessThan" aboveAverage="0" equalAverage="0" bottom="0" percent="0" rank="0" text="" dxfId="651">
      <formula>-0.03</formula>
    </cfRule>
  </conditionalFormatting>
  <conditionalFormatting sqref="X27">
    <cfRule type="cellIs" priority="24" operator="greaterThan" aboveAverage="0" equalAverage="0" bottom="0" percent="0" rank="0" text="" dxfId="652">
      <formula>0.03</formula>
    </cfRule>
    <cfRule type="cellIs" priority="25" operator="lessThan" aboveAverage="0" equalAverage="0" bottom="0" percent="0" rank="0" text="" dxfId="653">
      <formula>-0.03</formula>
    </cfRule>
  </conditionalFormatting>
  <conditionalFormatting sqref="Y27">
    <cfRule type="cellIs" priority="26" operator="greaterThan" aboveAverage="0" equalAverage="0" bottom="0" percent="0" rank="0" text="" dxfId="654">
      <formula>0.03</formula>
    </cfRule>
    <cfRule type="cellIs" priority="27" operator="lessThan" aboveAverage="0" equalAverage="0" bottom="0" percent="0" rank="0" text="" dxfId="655">
      <formula>-0.03</formula>
    </cfRule>
  </conditionalFormatting>
  <conditionalFormatting sqref="W31">
    <cfRule type="cellIs" priority="28" operator="greaterThan" aboveAverage="0" equalAverage="0" bottom="0" percent="0" rank="0" text="" dxfId="656">
      <formula>0.03</formula>
    </cfRule>
    <cfRule type="cellIs" priority="29" operator="lessThan" aboveAverage="0" equalAverage="0" bottom="0" percent="0" rank="0" text="" dxfId="657">
      <formula>-0.03</formula>
    </cfRule>
  </conditionalFormatting>
  <conditionalFormatting sqref="X31">
    <cfRule type="cellIs" priority="30" operator="greaterThan" aboveAverage="0" equalAverage="0" bottom="0" percent="0" rank="0" text="" dxfId="658">
      <formula>0.03</formula>
    </cfRule>
    <cfRule type="cellIs" priority="31" operator="lessThan" aboveAverage="0" equalAverage="0" bottom="0" percent="0" rank="0" text="" dxfId="659">
      <formula>-0.03</formula>
    </cfRule>
  </conditionalFormatting>
  <conditionalFormatting sqref="Y31">
    <cfRule type="cellIs" priority="32" operator="greaterThan" aboveAverage="0" equalAverage="0" bottom="0" percent="0" rank="0" text="" dxfId="660">
      <formula>0.03</formula>
    </cfRule>
    <cfRule type="cellIs" priority="33" operator="lessThan" aboveAverage="0" equalAverage="0" bottom="0" percent="0" rank="0" text="" dxfId="661">
      <formula>-0.03</formula>
    </cfRule>
  </conditionalFormatting>
  <conditionalFormatting sqref="W94:Y94">
    <cfRule type="cellIs" priority="34" operator="greaterThan" aboveAverage="0" equalAverage="0" bottom="0" percent="0" rank="0" text="" dxfId="662">
      <formula>0.03</formula>
    </cfRule>
    <cfRule type="cellIs" priority="35" operator="lessThan" aboveAverage="0" equalAverage="0" bottom="0" percent="0" rank="0" text="" dxfId="663">
      <formula>-0.03</formula>
    </cfRule>
  </conditionalFormatting>
  <conditionalFormatting sqref="W6:X6">
    <cfRule type="cellIs" priority="36" operator="greaterThan" aboveAverage="0" equalAverage="0" bottom="0" percent="0" rank="0" text="" dxfId="664">
      <formula>0.03</formula>
    </cfRule>
    <cfRule type="cellIs" priority="37" operator="lessThan" aboveAverage="0" equalAverage="0" bottom="0" percent="0" rank="0" text="" dxfId="665">
      <formula>-0.03</formula>
    </cfRule>
  </conditionalFormatting>
  <conditionalFormatting sqref="W22:X22">
    <cfRule type="cellIs" priority="38" operator="greaterThan" aboveAverage="0" equalAverage="0" bottom="0" percent="0" rank="0" text="" dxfId="666">
      <formula>0.03</formula>
    </cfRule>
    <cfRule type="cellIs" priority="39" operator="lessThan" aboveAverage="0" equalAverage="0" bottom="0" percent="0" rank="0" text="" dxfId="667">
      <formula>-0.03</formula>
    </cfRule>
  </conditionalFormatting>
  <conditionalFormatting sqref="W26:X26">
    <cfRule type="cellIs" priority="40" operator="greaterThan" aboveAverage="0" equalAverage="0" bottom="0" percent="0" rank="0" text="" dxfId="668">
      <formula>0.03</formula>
    </cfRule>
    <cfRule type="cellIs" priority="41" operator="lessThan" aboveAverage="0" equalAverage="0" bottom="0" percent="0" rank="0" text="" dxfId="669">
      <formula>-0.03</formula>
    </cfRule>
  </conditionalFormatting>
  <conditionalFormatting sqref="W30:X30">
    <cfRule type="cellIs" priority="42" operator="greaterThan" aboveAverage="0" equalAverage="0" bottom="0" percent="0" rank="0" text="" dxfId="670">
      <formula>0.03</formula>
    </cfRule>
    <cfRule type="cellIs" priority="43" operator="lessThan" aboveAverage="0" equalAverage="0" bottom="0" percent="0" rank="0" text="" dxfId="671">
      <formula>-0.03</formula>
    </cfRule>
  </conditionalFormatting>
  <conditionalFormatting sqref="W34:X34">
    <cfRule type="cellIs" priority="44" operator="greaterThan" aboveAverage="0" equalAverage="0" bottom="0" percent="0" rank="0" text="" dxfId="672">
      <formula>0.03</formula>
    </cfRule>
    <cfRule type="cellIs" priority="45" operator="lessThan" aboveAverage="0" equalAverage="0" bottom="0" percent="0" rank="0" text="" dxfId="673">
      <formula>-0.03</formula>
    </cfRule>
  </conditionalFormatting>
  <conditionalFormatting sqref="T7:V18">
    <cfRule type="cellIs" priority="46" operator="greaterThan" aboveAverage="0" equalAverage="0" bottom="0" percent="0" rank="0" text="" dxfId="674">
      <formula>0.03</formula>
    </cfRule>
    <cfRule type="cellIs" priority="47" operator="lessThan" aboveAverage="0" equalAverage="0" bottom="0" percent="0" rank="0" text="" dxfId="675">
      <formula>-0.03</formula>
    </cfRule>
  </conditionalFormatting>
  <conditionalFormatting sqref="W7">
    <cfRule type="cellIs" priority="48" operator="greaterThan" aboveAverage="0" equalAverage="0" bottom="0" percent="0" rank="0" text="" dxfId="676">
      <formula>0.03</formula>
    </cfRule>
    <cfRule type="cellIs" priority="49" operator="lessThan" aboveAverage="0" equalAverage="0" bottom="0" percent="0" rank="0" text="" dxfId="677">
      <formula>-0.03</formula>
    </cfRule>
  </conditionalFormatting>
  <conditionalFormatting sqref="X7">
    <cfRule type="cellIs" priority="50" operator="greaterThan" aboveAverage="0" equalAverage="0" bottom="0" percent="0" rank="0" text="" dxfId="678">
      <formula>0.03</formula>
    </cfRule>
    <cfRule type="cellIs" priority="51" operator="lessThan" aboveAverage="0" equalAverage="0" bottom="0" percent="0" rank="0" text="" dxfId="679">
      <formula>-0.03</formula>
    </cfRule>
  </conditionalFormatting>
  <conditionalFormatting sqref="Y7">
    <cfRule type="cellIs" priority="52" operator="greaterThan" aboveAverage="0" equalAverage="0" bottom="0" percent="0" rank="0" text="" dxfId="680">
      <formula>0.03</formula>
    </cfRule>
    <cfRule type="cellIs" priority="53" operator="lessThan" aboveAverage="0" equalAverage="0" bottom="0" percent="0" rank="0" text="" dxfId="681">
      <formula>-0.03</formula>
    </cfRule>
  </conditionalFormatting>
  <conditionalFormatting sqref="W11">
    <cfRule type="cellIs" priority="54" operator="greaterThan" aboveAverage="0" equalAverage="0" bottom="0" percent="0" rank="0" text="" dxfId="682">
      <formula>0.03</formula>
    </cfRule>
    <cfRule type="cellIs" priority="55" operator="lessThan" aboveAverage="0" equalAverage="0" bottom="0" percent="0" rank="0" text="" dxfId="683">
      <formula>-0.03</formula>
    </cfRule>
  </conditionalFormatting>
  <conditionalFormatting sqref="X11">
    <cfRule type="cellIs" priority="56" operator="greaterThan" aboveAverage="0" equalAverage="0" bottom="0" percent="0" rank="0" text="" dxfId="684">
      <formula>0.03</formula>
    </cfRule>
    <cfRule type="cellIs" priority="57" operator="lessThan" aboveAverage="0" equalAverage="0" bottom="0" percent="0" rank="0" text="" dxfId="685">
      <formula>-0.03</formula>
    </cfRule>
  </conditionalFormatting>
  <conditionalFormatting sqref="Y11">
    <cfRule type="cellIs" priority="58" operator="greaterThan" aboveAverage="0" equalAverage="0" bottom="0" percent="0" rank="0" text="" dxfId="686">
      <formula>0.03</formula>
    </cfRule>
    <cfRule type="cellIs" priority="59" operator="lessThan" aboveAverage="0" equalAverage="0" bottom="0" percent="0" rank="0" text="" dxfId="687">
      <formula>-0.03</formula>
    </cfRule>
  </conditionalFormatting>
  <conditionalFormatting sqref="W15">
    <cfRule type="cellIs" priority="60" operator="greaterThan" aboveAverage="0" equalAverage="0" bottom="0" percent="0" rank="0" text="" dxfId="688">
      <formula>0.03</formula>
    </cfRule>
    <cfRule type="cellIs" priority="61" operator="lessThan" aboveAverage="0" equalAverage="0" bottom="0" percent="0" rank="0" text="" dxfId="689">
      <formula>-0.03</formula>
    </cfRule>
  </conditionalFormatting>
  <conditionalFormatting sqref="X15">
    <cfRule type="cellIs" priority="62" operator="greaterThan" aboveAverage="0" equalAverage="0" bottom="0" percent="0" rank="0" text="" dxfId="690">
      <formula>0.03</formula>
    </cfRule>
    <cfRule type="cellIs" priority="63" operator="lessThan" aboveAverage="0" equalAverage="0" bottom="0" percent="0" rank="0" text="" dxfId="691">
      <formula>-0.03</formula>
    </cfRule>
  </conditionalFormatting>
  <conditionalFormatting sqref="Y15">
    <cfRule type="cellIs" priority="64" operator="greaterThan" aboveAverage="0" equalAverage="0" bottom="0" percent="0" rank="0" text="" dxfId="692">
      <formula>0.03</formula>
    </cfRule>
    <cfRule type="cellIs" priority="65" operator="lessThan" aboveAverage="0" equalAverage="0" bottom="0" percent="0" rank="0" text="" dxfId="693">
      <formula>-0.03</formula>
    </cfRule>
  </conditionalFormatting>
  <conditionalFormatting sqref="W10:X10">
    <cfRule type="cellIs" priority="66" operator="greaterThan" aboveAverage="0" equalAverage="0" bottom="0" percent="0" rank="0" text="" dxfId="694">
      <formula>0.03</formula>
    </cfRule>
    <cfRule type="cellIs" priority="67" operator="lessThan" aboveAverage="0" equalAverage="0" bottom="0" percent="0" rank="0" text="" dxfId="695">
      <formula>-0.03</formula>
    </cfRule>
  </conditionalFormatting>
  <conditionalFormatting sqref="W14:X14">
    <cfRule type="cellIs" priority="68" operator="greaterThan" aboveAverage="0" equalAverage="0" bottom="0" percent="0" rank="0" text="" dxfId="696">
      <formula>0.03</formula>
    </cfRule>
    <cfRule type="cellIs" priority="69" operator="lessThan" aboveAverage="0" equalAverage="0" bottom="0" percent="0" rank="0" text="" dxfId="697">
      <formula>-0.03</formula>
    </cfRule>
  </conditionalFormatting>
  <conditionalFormatting sqref="W18:X18">
    <cfRule type="cellIs" priority="70" operator="greaterThan" aboveAverage="0" equalAverage="0" bottom="0" percent="0" rank="0" text="" dxfId="698">
      <formula>0.03</formula>
    </cfRule>
    <cfRule type="cellIs" priority="71" operator="lessThan" aboveAverage="0" equalAverage="0" bottom="0" percent="0" rank="0" text="" dxfId="699">
      <formula>-0.03</formula>
    </cfRule>
  </conditionalFormatting>
  <conditionalFormatting sqref="T35:V38 T51:V62">
    <cfRule type="cellIs" priority="72" operator="greaterThan" aboveAverage="0" equalAverage="0" bottom="0" percent="0" rank="0" text="" dxfId="700">
      <formula>0.03</formula>
    </cfRule>
    <cfRule type="cellIs" priority="73" operator="lessThan" aboveAverage="0" equalAverage="0" bottom="0" percent="0" rank="0" text="" dxfId="701">
      <formula>-0.03</formula>
    </cfRule>
  </conditionalFormatting>
  <conditionalFormatting sqref="W35">
    <cfRule type="cellIs" priority="74" operator="greaterThan" aboveAverage="0" equalAverage="0" bottom="0" percent="0" rank="0" text="" dxfId="702">
      <formula>0.03</formula>
    </cfRule>
    <cfRule type="cellIs" priority="75" operator="lessThan" aboveAverage="0" equalAverage="0" bottom="0" percent="0" rank="0" text="" dxfId="703">
      <formula>-0.03</formula>
    </cfRule>
  </conditionalFormatting>
  <conditionalFormatting sqref="X35">
    <cfRule type="cellIs" priority="76" operator="greaterThan" aboveAverage="0" equalAverage="0" bottom="0" percent="0" rank="0" text="" dxfId="704">
      <formula>0.03</formula>
    </cfRule>
    <cfRule type="cellIs" priority="77" operator="lessThan" aboveAverage="0" equalAverage="0" bottom="0" percent="0" rank="0" text="" dxfId="705">
      <formula>-0.03</formula>
    </cfRule>
  </conditionalFormatting>
  <conditionalFormatting sqref="Y35">
    <cfRule type="cellIs" priority="78" operator="greaterThan" aboveAverage="0" equalAverage="0" bottom="0" percent="0" rank="0" text="" dxfId="706">
      <formula>0.03</formula>
    </cfRule>
    <cfRule type="cellIs" priority="79" operator="lessThan" aboveAverage="0" equalAverage="0" bottom="0" percent="0" rank="0" text="" dxfId="707">
      <formula>-0.03</formula>
    </cfRule>
  </conditionalFormatting>
  <conditionalFormatting sqref="W51">
    <cfRule type="cellIs" priority="80" operator="greaterThan" aboveAverage="0" equalAverage="0" bottom="0" percent="0" rank="0" text="" dxfId="708">
      <formula>0.03</formula>
    </cfRule>
    <cfRule type="cellIs" priority="81" operator="lessThan" aboveAverage="0" equalAverage="0" bottom="0" percent="0" rank="0" text="" dxfId="709">
      <formula>-0.03</formula>
    </cfRule>
  </conditionalFormatting>
  <conditionalFormatting sqref="X51">
    <cfRule type="cellIs" priority="82" operator="greaterThan" aboveAverage="0" equalAverage="0" bottom="0" percent="0" rank="0" text="" dxfId="710">
      <formula>0.03</formula>
    </cfRule>
    <cfRule type="cellIs" priority="83" operator="lessThan" aboveAverage="0" equalAverage="0" bottom="0" percent="0" rank="0" text="" dxfId="711">
      <formula>-0.03</formula>
    </cfRule>
  </conditionalFormatting>
  <conditionalFormatting sqref="Y51">
    <cfRule type="cellIs" priority="84" operator="greaterThan" aboveAverage="0" equalAverage="0" bottom="0" percent="0" rank="0" text="" dxfId="712">
      <formula>0.03</formula>
    </cfRule>
    <cfRule type="cellIs" priority="85" operator="lessThan" aboveAverage="0" equalAverage="0" bottom="0" percent="0" rank="0" text="" dxfId="713">
      <formula>-0.03</formula>
    </cfRule>
  </conditionalFormatting>
  <conditionalFormatting sqref="W55">
    <cfRule type="cellIs" priority="86" operator="greaterThan" aboveAverage="0" equalAverage="0" bottom="0" percent="0" rank="0" text="" dxfId="714">
      <formula>0.03</formula>
    </cfRule>
    <cfRule type="cellIs" priority="87" operator="lessThan" aboveAverage="0" equalAverage="0" bottom="0" percent="0" rank="0" text="" dxfId="715">
      <formula>-0.03</formula>
    </cfRule>
  </conditionalFormatting>
  <conditionalFormatting sqref="X55">
    <cfRule type="cellIs" priority="88" operator="greaterThan" aboveAverage="0" equalAverage="0" bottom="0" percent="0" rank="0" text="" dxfId="716">
      <formula>0.03</formula>
    </cfRule>
    <cfRule type="cellIs" priority="89" operator="lessThan" aboveAverage="0" equalAverage="0" bottom="0" percent="0" rank="0" text="" dxfId="717">
      <formula>-0.03</formula>
    </cfRule>
  </conditionalFormatting>
  <conditionalFormatting sqref="Y55">
    <cfRule type="cellIs" priority="90" operator="greaterThan" aboveAverage="0" equalAverage="0" bottom="0" percent="0" rank="0" text="" dxfId="718">
      <formula>0.03</formula>
    </cfRule>
    <cfRule type="cellIs" priority="91" operator="lessThan" aboveAverage="0" equalAverage="0" bottom="0" percent="0" rank="0" text="" dxfId="719">
      <formula>-0.03</formula>
    </cfRule>
  </conditionalFormatting>
  <conditionalFormatting sqref="W59">
    <cfRule type="cellIs" priority="92" operator="greaterThan" aboveAverage="0" equalAverage="0" bottom="0" percent="0" rank="0" text="" dxfId="720">
      <formula>0.03</formula>
    </cfRule>
    <cfRule type="cellIs" priority="93" operator="lessThan" aboveAverage="0" equalAverage="0" bottom="0" percent="0" rank="0" text="" dxfId="721">
      <formula>-0.03</formula>
    </cfRule>
  </conditionalFormatting>
  <conditionalFormatting sqref="X59">
    <cfRule type="cellIs" priority="94" operator="greaterThan" aboveAverage="0" equalAverage="0" bottom="0" percent="0" rank="0" text="" dxfId="722">
      <formula>0.03</formula>
    </cfRule>
    <cfRule type="cellIs" priority="95" operator="lessThan" aboveAverage="0" equalAverage="0" bottom="0" percent="0" rank="0" text="" dxfId="723">
      <formula>-0.03</formula>
    </cfRule>
  </conditionalFormatting>
  <conditionalFormatting sqref="Y59">
    <cfRule type="cellIs" priority="96" operator="greaterThan" aboveAverage="0" equalAverage="0" bottom="0" percent="0" rank="0" text="" dxfId="724">
      <formula>0.03</formula>
    </cfRule>
    <cfRule type="cellIs" priority="97" operator="lessThan" aboveAverage="0" equalAverage="0" bottom="0" percent="0" rank="0" text="" dxfId="725">
      <formula>-0.03</formula>
    </cfRule>
  </conditionalFormatting>
  <conditionalFormatting sqref="W38:X38">
    <cfRule type="cellIs" priority="98" operator="greaterThan" aboveAverage="0" equalAverage="0" bottom="0" percent="0" rank="0" text="" dxfId="726">
      <formula>0.03</formula>
    </cfRule>
    <cfRule type="cellIs" priority="99" operator="lessThan" aboveAverage="0" equalAverage="0" bottom="0" percent="0" rank="0" text="" dxfId="727">
      <formula>-0.03</formula>
    </cfRule>
  </conditionalFormatting>
  <conditionalFormatting sqref="W54:X54">
    <cfRule type="cellIs" priority="100" operator="greaterThan" aboveAverage="0" equalAverage="0" bottom="0" percent="0" rank="0" text="" dxfId="728">
      <formula>0.03</formula>
    </cfRule>
    <cfRule type="cellIs" priority="101" operator="lessThan" aboveAverage="0" equalAverage="0" bottom="0" percent="0" rank="0" text="" dxfId="729">
      <formula>-0.03</formula>
    </cfRule>
  </conditionalFormatting>
  <conditionalFormatting sqref="W58:X58">
    <cfRule type="cellIs" priority="102" operator="greaterThan" aboveAverage="0" equalAverage="0" bottom="0" percent="0" rank="0" text="" dxfId="730">
      <formula>0.03</formula>
    </cfRule>
    <cfRule type="cellIs" priority="103" operator="lessThan" aboveAverage="0" equalAverage="0" bottom="0" percent="0" rank="0" text="" dxfId="731">
      <formula>-0.03</formula>
    </cfRule>
  </conditionalFormatting>
  <conditionalFormatting sqref="W62:X62">
    <cfRule type="cellIs" priority="104" operator="greaterThan" aboveAverage="0" equalAverage="0" bottom="0" percent="0" rank="0" text="" dxfId="732">
      <formula>0.03</formula>
    </cfRule>
    <cfRule type="cellIs" priority="105" operator="lessThan" aboveAverage="0" equalAverage="0" bottom="0" percent="0" rank="0" text="" dxfId="733">
      <formula>-0.03</formula>
    </cfRule>
  </conditionalFormatting>
  <conditionalFormatting sqref="T39:V50">
    <cfRule type="cellIs" priority="106" operator="greaterThan" aboveAverage="0" equalAverage="0" bottom="0" percent="0" rank="0" text="" dxfId="734">
      <formula>0.03</formula>
    </cfRule>
    <cfRule type="cellIs" priority="107" operator="lessThan" aboveAverage="0" equalAverage="0" bottom="0" percent="0" rank="0" text="" dxfId="735">
      <formula>-0.03</formula>
    </cfRule>
  </conditionalFormatting>
  <conditionalFormatting sqref="W39">
    <cfRule type="cellIs" priority="108" operator="greaterThan" aboveAverage="0" equalAverage="0" bottom="0" percent="0" rank="0" text="" dxfId="736">
      <formula>0.03</formula>
    </cfRule>
    <cfRule type="cellIs" priority="109" operator="lessThan" aboveAverage="0" equalAverage="0" bottom="0" percent="0" rank="0" text="" dxfId="737">
      <formula>-0.03</formula>
    </cfRule>
  </conditionalFormatting>
  <conditionalFormatting sqref="X39">
    <cfRule type="cellIs" priority="110" operator="greaterThan" aboveAverage="0" equalAverage="0" bottom="0" percent="0" rank="0" text="" dxfId="738">
      <formula>0.03</formula>
    </cfRule>
    <cfRule type="cellIs" priority="111" operator="lessThan" aboveAverage="0" equalAverage="0" bottom="0" percent="0" rank="0" text="" dxfId="739">
      <formula>-0.03</formula>
    </cfRule>
  </conditionalFormatting>
  <conditionalFormatting sqref="Y39">
    <cfRule type="cellIs" priority="112" operator="greaterThan" aboveAverage="0" equalAverage="0" bottom="0" percent="0" rank="0" text="" dxfId="740">
      <formula>0.03</formula>
    </cfRule>
    <cfRule type="cellIs" priority="113" operator="lessThan" aboveAverage="0" equalAverage="0" bottom="0" percent="0" rank="0" text="" dxfId="741">
      <formula>-0.03</formula>
    </cfRule>
  </conditionalFormatting>
  <conditionalFormatting sqref="W43">
    <cfRule type="cellIs" priority="114" operator="greaterThan" aboveAverage="0" equalAverage="0" bottom="0" percent="0" rank="0" text="" dxfId="742">
      <formula>0.03</formula>
    </cfRule>
    <cfRule type="cellIs" priority="115" operator="lessThan" aboveAverage="0" equalAverage="0" bottom="0" percent="0" rank="0" text="" dxfId="743">
      <formula>-0.03</formula>
    </cfRule>
  </conditionalFormatting>
  <conditionalFormatting sqref="X43">
    <cfRule type="cellIs" priority="116" operator="greaterThan" aboveAverage="0" equalAverage="0" bottom="0" percent="0" rank="0" text="" dxfId="744">
      <formula>0.03</formula>
    </cfRule>
    <cfRule type="cellIs" priority="117" operator="lessThan" aboveAverage="0" equalAverage="0" bottom="0" percent="0" rank="0" text="" dxfId="745">
      <formula>-0.03</formula>
    </cfRule>
  </conditionalFormatting>
  <conditionalFormatting sqref="Y43">
    <cfRule type="cellIs" priority="118" operator="greaterThan" aboveAverage="0" equalAverage="0" bottom="0" percent="0" rank="0" text="" dxfId="746">
      <formula>0.03</formula>
    </cfRule>
    <cfRule type="cellIs" priority="119" operator="lessThan" aboveAverage="0" equalAverage="0" bottom="0" percent="0" rank="0" text="" dxfId="747">
      <formula>-0.03</formula>
    </cfRule>
  </conditionalFormatting>
  <conditionalFormatting sqref="W47">
    <cfRule type="cellIs" priority="120" operator="greaterThan" aboveAverage="0" equalAverage="0" bottom="0" percent="0" rank="0" text="" dxfId="748">
      <formula>0.03</formula>
    </cfRule>
    <cfRule type="cellIs" priority="121" operator="lessThan" aboveAverage="0" equalAverage="0" bottom="0" percent="0" rank="0" text="" dxfId="749">
      <formula>-0.03</formula>
    </cfRule>
  </conditionalFormatting>
  <conditionalFormatting sqref="X47">
    <cfRule type="cellIs" priority="122" operator="greaterThan" aboveAverage="0" equalAverage="0" bottom="0" percent="0" rank="0" text="" dxfId="750">
      <formula>0.03</formula>
    </cfRule>
    <cfRule type="cellIs" priority="123" operator="lessThan" aboveAverage="0" equalAverage="0" bottom="0" percent="0" rank="0" text="" dxfId="751">
      <formula>-0.03</formula>
    </cfRule>
  </conditionalFormatting>
  <conditionalFormatting sqref="Y47">
    <cfRule type="cellIs" priority="124" operator="greaterThan" aboveAverage="0" equalAverage="0" bottom="0" percent="0" rank="0" text="" dxfId="752">
      <formula>0.03</formula>
    </cfRule>
    <cfRule type="cellIs" priority="125" operator="lessThan" aboveAverage="0" equalAverage="0" bottom="0" percent="0" rank="0" text="" dxfId="753">
      <formula>-0.03</formula>
    </cfRule>
  </conditionalFormatting>
  <conditionalFormatting sqref="W42:X42">
    <cfRule type="cellIs" priority="126" operator="greaterThan" aboveAverage="0" equalAverage="0" bottom="0" percent="0" rank="0" text="" dxfId="754">
      <formula>0.03</formula>
    </cfRule>
    <cfRule type="cellIs" priority="127" operator="lessThan" aboveAverage="0" equalAverage="0" bottom="0" percent="0" rank="0" text="" dxfId="755">
      <formula>-0.03</formula>
    </cfRule>
  </conditionalFormatting>
  <conditionalFormatting sqref="W46:X46">
    <cfRule type="cellIs" priority="128" operator="greaterThan" aboveAverage="0" equalAverage="0" bottom="0" percent="0" rank="0" text="" dxfId="756">
      <formula>0.03</formula>
    </cfRule>
    <cfRule type="cellIs" priority="129" operator="lessThan" aboveAverage="0" equalAverage="0" bottom="0" percent="0" rank="0" text="" dxfId="757">
      <formula>-0.03</formula>
    </cfRule>
  </conditionalFormatting>
  <conditionalFormatting sqref="W50:X50">
    <cfRule type="cellIs" priority="130" operator="greaterThan" aboveAverage="0" equalAverage="0" bottom="0" percent="0" rank="0" text="" dxfId="758">
      <formula>0.03</formula>
    </cfRule>
    <cfRule type="cellIs" priority="131" operator="lessThan" aboveAverage="0" equalAverage="0" bottom="0" percent="0" rank="0" text="" dxfId="759">
      <formula>-0.03</formula>
    </cfRule>
  </conditionalFormatting>
  <conditionalFormatting sqref="T63:V66 T79:V90">
    <cfRule type="cellIs" priority="132" operator="greaterThan" aboveAverage="0" equalAverage="0" bottom="0" percent="0" rank="0" text="" dxfId="760">
      <formula>0.03</formula>
    </cfRule>
    <cfRule type="cellIs" priority="133" operator="lessThan" aboveAverage="0" equalAverage="0" bottom="0" percent="0" rank="0" text="" dxfId="761">
      <formula>-0.03</formula>
    </cfRule>
  </conditionalFormatting>
  <conditionalFormatting sqref="W63">
    <cfRule type="cellIs" priority="134" operator="greaterThan" aboveAverage="0" equalAverage="0" bottom="0" percent="0" rank="0" text="" dxfId="762">
      <formula>0.03</formula>
    </cfRule>
    <cfRule type="cellIs" priority="135" operator="lessThan" aboveAverage="0" equalAverage="0" bottom="0" percent="0" rank="0" text="" dxfId="763">
      <formula>-0.03</formula>
    </cfRule>
  </conditionalFormatting>
  <conditionalFormatting sqref="X63">
    <cfRule type="cellIs" priority="136" operator="greaterThan" aboveAverage="0" equalAverage="0" bottom="0" percent="0" rank="0" text="" dxfId="764">
      <formula>0.03</formula>
    </cfRule>
    <cfRule type="cellIs" priority="137" operator="lessThan" aboveAverage="0" equalAverage="0" bottom="0" percent="0" rank="0" text="" dxfId="765">
      <formula>-0.03</formula>
    </cfRule>
  </conditionalFormatting>
  <conditionalFormatting sqref="Y63">
    <cfRule type="cellIs" priority="138" operator="greaterThan" aboveAverage="0" equalAverage="0" bottom="0" percent="0" rank="0" text="" dxfId="766">
      <formula>0.03</formula>
    </cfRule>
    <cfRule type="cellIs" priority="139" operator="lessThan" aboveAverage="0" equalAverage="0" bottom="0" percent="0" rank="0" text="" dxfId="767">
      <formula>-0.03</formula>
    </cfRule>
  </conditionalFormatting>
  <conditionalFormatting sqref="W79">
    <cfRule type="cellIs" priority="140" operator="greaterThan" aboveAverage="0" equalAverage="0" bottom="0" percent="0" rank="0" text="" dxfId="768">
      <formula>0.03</formula>
    </cfRule>
    <cfRule type="cellIs" priority="141" operator="lessThan" aboveAverage="0" equalAverage="0" bottom="0" percent="0" rank="0" text="" dxfId="769">
      <formula>-0.03</formula>
    </cfRule>
  </conditionalFormatting>
  <conditionalFormatting sqref="X79">
    <cfRule type="cellIs" priority="142" operator="greaterThan" aboveAverage="0" equalAverage="0" bottom="0" percent="0" rank="0" text="" dxfId="770">
      <formula>0.03</formula>
    </cfRule>
    <cfRule type="cellIs" priority="143" operator="lessThan" aboveAverage="0" equalAverage="0" bottom="0" percent="0" rank="0" text="" dxfId="771">
      <formula>-0.03</formula>
    </cfRule>
  </conditionalFormatting>
  <conditionalFormatting sqref="Y79">
    <cfRule type="cellIs" priority="144" operator="greaterThan" aboveAverage="0" equalAverage="0" bottom="0" percent="0" rank="0" text="" dxfId="772">
      <formula>0.03</formula>
    </cfRule>
    <cfRule type="cellIs" priority="145" operator="lessThan" aboveAverage="0" equalAverage="0" bottom="0" percent="0" rank="0" text="" dxfId="773">
      <formula>-0.03</formula>
    </cfRule>
  </conditionalFormatting>
  <conditionalFormatting sqref="W83">
    <cfRule type="cellIs" priority="146" operator="greaterThan" aboveAverage="0" equalAverage="0" bottom="0" percent="0" rank="0" text="" dxfId="774">
      <formula>0.03</formula>
    </cfRule>
    <cfRule type="cellIs" priority="147" operator="lessThan" aboveAverage="0" equalAverage="0" bottom="0" percent="0" rank="0" text="" dxfId="775">
      <formula>-0.03</formula>
    </cfRule>
  </conditionalFormatting>
  <conditionalFormatting sqref="X83">
    <cfRule type="cellIs" priority="148" operator="greaterThan" aboveAverage="0" equalAverage="0" bottom="0" percent="0" rank="0" text="" dxfId="776">
      <formula>0.03</formula>
    </cfRule>
    <cfRule type="cellIs" priority="149" operator="lessThan" aboveAverage="0" equalAverage="0" bottom="0" percent="0" rank="0" text="" dxfId="777">
      <formula>-0.03</formula>
    </cfRule>
  </conditionalFormatting>
  <conditionalFormatting sqref="Y83">
    <cfRule type="cellIs" priority="150" operator="greaterThan" aboveAverage="0" equalAverage="0" bottom="0" percent="0" rank="0" text="" dxfId="778">
      <formula>0.03</formula>
    </cfRule>
    <cfRule type="cellIs" priority="151" operator="lessThan" aboveAverage="0" equalAverage="0" bottom="0" percent="0" rank="0" text="" dxfId="779">
      <formula>-0.03</formula>
    </cfRule>
  </conditionalFormatting>
  <conditionalFormatting sqref="W87">
    <cfRule type="cellIs" priority="152" operator="greaterThan" aboveAverage="0" equalAverage="0" bottom="0" percent="0" rank="0" text="" dxfId="780">
      <formula>0.03</formula>
    </cfRule>
    <cfRule type="cellIs" priority="153" operator="lessThan" aboveAverage="0" equalAverage="0" bottom="0" percent="0" rank="0" text="" dxfId="781">
      <formula>-0.03</formula>
    </cfRule>
  </conditionalFormatting>
  <conditionalFormatting sqref="X87">
    <cfRule type="cellIs" priority="154" operator="greaterThan" aboveAverage="0" equalAverage="0" bottom="0" percent="0" rank="0" text="" dxfId="782">
      <formula>0.03</formula>
    </cfRule>
    <cfRule type="cellIs" priority="155" operator="lessThan" aboveAverage="0" equalAverage="0" bottom="0" percent="0" rank="0" text="" dxfId="783">
      <formula>-0.03</formula>
    </cfRule>
  </conditionalFormatting>
  <conditionalFormatting sqref="Y87">
    <cfRule type="cellIs" priority="156" operator="greaterThan" aboveAverage="0" equalAverage="0" bottom="0" percent="0" rank="0" text="" dxfId="784">
      <formula>0.03</formula>
    </cfRule>
    <cfRule type="cellIs" priority="157" operator="lessThan" aboveAverage="0" equalAverage="0" bottom="0" percent="0" rank="0" text="" dxfId="785">
      <formula>-0.03</formula>
    </cfRule>
  </conditionalFormatting>
  <conditionalFormatting sqref="W66:X66">
    <cfRule type="cellIs" priority="158" operator="greaterThan" aboveAverage="0" equalAverage="0" bottom="0" percent="0" rank="0" text="" dxfId="786">
      <formula>0.03</formula>
    </cfRule>
    <cfRule type="cellIs" priority="159" operator="lessThan" aboveAverage="0" equalAverage="0" bottom="0" percent="0" rank="0" text="" dxfId="787">
      <formula>-0.03</formula>
    </cfRule>
  </conditionalFormatting>
  <conditionalFormatting sqref="W82:X82">
    <cfRule type="cellIs" priority="160" operator="greaterThan" aboveAverage="0" equalAverage="0" bottom="0" percent="0" rank="0" text="" dxfId="788">
      <formula>0.03</formula>
    </cfRule>
    <cfRule type="cellIs" priority="161" operator="lessThan" aboveAverage="0" equalAverage="0" bottom="0" percent="0" rank="0" text="" dxfId="789">
      <formula>-0.03</formula>
    </cfRule>
  </conditionalFormatting>
  <conditionalFormatting sqref="W86:X86">
    <cfRule type="cellIs" priority="162" operator="greaterThan" aboveAverage="0" equalAverage="0" bottom="0" percent="0" rank="0" text="" dxfId="790">
      <formula>0.03</formula>
    </cfRule>
    <cfRule type="cellIs" priority="163" operator="lessThan" aboveAverage="0" equalAverage="0" bottom="0" percent="0" rank="0" text="" dxfId="791">
      <formula>-0.03</formula>
    </cfRule>
  </conditionalFormatting>
  <conditionalFormatting sqref="W90:X90">
    <cfRule type="cellIs" priority="164" operator="greaterThan" aboveAverage="0" equalAverage="0" bottom="0" percent="0" rank="0" text="" dxfId="792">
      <formula>0.03</formula>
    </cfRule>
    <cfRule type="cellIs" priority="165" operator="lessThan" aboveAverage="0" equalAverage="0" bottom="0" percent="0" rank="0" text="" dxfId="793">
      <formula>-0.03</formula>
    </cfRule>
  </conditionalFormatting>
  <conditionalFormatting sqref="T67:V78">
    <cfRule type="cellIs" priority="166" operator="greaterThan" aboveAverage="0" equalAverage="0" bottom="0" percent="0" rank="0" text="" dxfId="794">
      <formula>0.03</formula>
    </cfRule>
    <cfRule type="cellIs" priority="167" operator="lessThan" aboveAverage="0" equalAverage="0" bottom="0" percent="0" rank="0" text="" dxfId="795">
      <formula>-0.03</formula>
    </cfRule>
  </conditionalFormatting>
  <conditionalFormatting sqref="W67">
    <cfRule type="cellIs" priority="168" operator="greaterThan" aboveAverage="0" equalAverage="0" bottom="0" percent="0" rank="0" text="" dxfId="796">
      <formula>0.03</formula>
    </cfRule>
    <cfRule type="cellIs" priority="169" operator="lessThan" aboveAverage="0" equalAverage="0" bottom="0" percent="0" rank="0" text="" dxfId="797">
      <formula>-0.03</formula>
    </cfRule>
  </conditionalFormatting>
  <conditionalFormatting sqref="X67">
    <cfRule type="cellIs" priority="170" operator="greaterThan" aboveAverage="0" equalAverage="0" bottom="0" percent="0" rank="0" text="" dxfId="798">
      <formula>0.03</formula>
    </cfRule>
    <cfRule type="cellIs" priority="171" operator="lessThan" aboveAverage="0" equalAverage="0" bottom="0" percent="0" rank="0" text="" dxfId="799">
      <formula>-0.03</formula>
    </cfRule>
  </conditionalFormatting>
  <conditionalFormatting sqref="Y67">
    <cfRule type="cellIs" priority="172" operator="greaterThan" aboveAverage="0" equalAverage="0" bottom="0" percent="0" rank="0" text="" dxfId="800">
      <formula>0.03</formula>
    </cfRule>
    <cfRule type="cellIs" priority="173" operator="lessThan" aboveAverage="0" equalAverage="0" bottom="0" percent="0" rank="0" text="" dxfId="801">
      <formula>-0.03</formula>
    </cfRule>
  </conditionalFormatting>
  <conditionalFormatting sqref="W71">
    <cfRule type="cellIs" priority="174" operator="greaterThan" aboveAverage="0" equalAverage="0" bottom="0" percent="0" rank="0" text="" dxfId="802">
      <formula>0.03</formula>
    </cfRule>
    <cfRule type="cellIs" priority="175" operator="lessThan" aboveAverage="0" equalAverage="0" bottom="0" percent="0" rank="0" text="" dxfId="803">
      <formula>-0.03</formula>
    </cfRule>
  </conditionalFormatting>
  <conditionalFormatting sqref="X71">
    <cfRule type="cellIs" priority="176" operator="greaterThan" aboveAverage="0" equalAverage="0" bottom="0" percent="0" rank="0" text="" dxfId="804">
      <formula>0.03</formula>
    </cfRule>
    <cfRule type="cellIs" priority="177" operator="lessThan" aboveAverage="0" equalAverage="0" bottom="0" percent="0" rank="0" text="" dxfId="805">
      <formula>-0.03</formula>
    </cfRule>
  </conditionalFormatting>
  <conditionalFormatting sqref="Y71">
    <cfRule type="cellIs" priority="178" operator="greaterThan" aboveAverage="0" equalAverage="0" bottom="0" percent="0" rank="0" text="" dxfId="806">
      <formula>0.03</formula>
    </cfRule>
    <cfRule type="cellIs" priority="179" operator="lessThan" aboveAverage="0" equalAverage="0" bottom="0" percent="0" rank="0" text="" dxfId="807">
      <formula>-0.03</formula>
    </cfRule>
  </conditionalFormatting>
  <conditionalFormatting sqref="W75">
    <cfRule type="cellIs" priority="180" operator="greaterThan" aboveAverage="0" equalAverage="0" bottom="0" percent="0" rank="0" text="" dxfId="808">
      <formula>0.03</formula>
    </cfRule>
    <cfRule type="cellIs" priority="181" operator="lessThan" aboveAverage="0" equalAverage="0" bottom="0" percent="0" rank="0" text="" dxfId="809">
      <formula>-0.03</formula>
    </cfRule>
  </conditionalFormatting>
  <conditionalFormatting sqref="X75">
    <cfRule type="cellIs" priority="182" operator="greaterThan" aboveAverage="0" equalAverage="0" bottom="0" percent="0" rank="0" text="" dxfId="810">
      <formula>0.03</formula>
    </cfRule>
    <cfRule type="cellIs" priority="183" operator="lessThan" aboveAverage="0" equalAverage="0" bottom="0" percent="0" rank="0" text="" dxfId="811">
      <formula>-0.03</formula>
    </cfRule>
  </conditionalFormatting>
  <conditionalFormatting sqref="Y75">
    <cfRule type="cellIs" priority="184" operator="greaterThan" aboveAverage="0" equalAverage="0" bottom="0" percent="0" rank="0" text="" dxfId="812">
      <formula>0.03</formula>
    </cfRule>
    <cfRule type="cellIs" priority="185" operator="lessThan" aboveAverage="0" equalAverage="0" bottom="0" percent="0" rank="0" text="" dxfId="813">
      <formula>-0.03</formula>
    </cfRule>
  </conditionalFormatting>
  <conditionalFormatting sqref="W70:X70">
    <cfRule type="cellIs" priority="186" operator="greaterThan" aboveAverage="0" equalAverage="0" bottom="0" percent="0" rank="0" text="" dxfId="814">
      <formula>0.03</formula>
    </cfRule>
    <cfRule type="cellIs" priority="187" operator="lessThan" aboveAverage="0" equalAverage="0" bottom="0" percent="0" rank="0" text="" dxfId="815">
      <formula>-0.03</formula>
    </cfRule>
  </conditionalFormatting>
  <conditionalFormatting sqref="W74:X74">
    <cfRule type="cellIs" priority="188" operator="greaterThan" aboveAverage="0" equalAverage="0" bottom="0" percent="0" rank="0" text="" dxfId="816">
      <formula>0.03</formula>
    </cfRule>
    <cfRule type="cellIs" priority="189" operator="lessThan" aboveAverage="0" equalAverage="0" bottom="0" percent="0" rank="0" text="" dxfId="817">
      <formula>-0.03</formula>
    </cfRule>
  </conditionalFormatting>
  <conditionalFormatting sqref="W78:X78">
    <cfRule type="cellIs" priority="190" operator="greaterThan" aboveAverage="0" equalAverage="0" bottom="0" percent="0" rank="0" text="" dxfId="818">
      <formula>0.03</formula>
    </cfRule>
    <cfRule type="cellIs" priority="191" operator="lessThan" aboveAverage="0" equalAverage="0" bottom="0" percent="0" rank="0" text="" dxfId="819">
      <formula>-0.03</formula>
    </cfRule>
  </conditionalFormatting>
  <conditionalFormatting sqref="W91">
    <cfRule type="cellIs" priority="192" operator="greaterThan" aboveAverage="0" equalAverage="0" bottom="0" percent="0" rank="0" text="" dxfId="820">
      <formula>0.03</formula>
    </cfRule>
    <cfRule type="cellIs" priority="193" operator="lessThan" aboveAverage="0" equalAverage="0" bottom="0" percent="0" rank="0" text="" dxfId="821">
      <formula>-0.03</formula>
    </cfRule>
  </conditionalFormatting>
  <conditionalFormatting sqref="X91">
    <cfRule type="cellIs" priority="194" operator="greaterThan" aboveAverage="0" equalAverage="0" bottom="0" percent="0" rank="0" text="" dxfId="822">
      <formula>0.03</formula>
    </cfRule>
    <cfRule type="cellIs" priority="195" operator="lessThan" aboveAverage="0" equalAverage="0" bottom="0" percent="0" rank="0" text="" dxfId="823">
      <formula>-0.03</formula>
    </cfRule>
  </conditionalFormatting>
  <conditionalFormatting sqref="Y91">
    <cfRule type="cellIs" priority="196" operator="greaterThan" aboveAverage="0" equalAverage="0" bottom="0" percent="0" rank="0" text="" dxfId="824">
      <formula>0.03</formula>
    </cfRule>
    <cfRule type="cellIs" priority="197" operator="lessThan" aboveAverage="0" equalAverage="0" bottom="0" percent="0" rank="0" text="" dxfId="825">
      <formula>-0.03</formula>
    </cfRule>
  </conditionalFormatting>
  <conditionalFormatting sqref="W92">
    <cfRule type="cellIs" priority="198" operator="greaterThan" aboveAverage="0" equalAverage="0" bottom="0" percent="0" rank="0" text="" dxfId="826">
      <formula>0.03</formula>
    </cfRule>
    <cfRule type="cellIs" priority="199" operator="lessThan" aboveAverage="0" equalAverage="0" bottom="0" percent="0" rank="0" text="" dxfId="827">
      <formula>-0.03</formula>
    </cfRule>
  </conditionalFormatting>
  <conditionalFormatting sqref="X92">
    <cfRule type="cellIs" priority="200" operator="greaterThan" aboveAverage="0" equalAverage="0" bottom="0" percent="0" rank="0" text="" dxfId="828">
      <formula>0.03</formula>
    </cfRule>
    <cfRule type="cellIs" priority="201" operator="lessThan" aboveAverage="0" equalAverage="0" bottom="0" percent="0" rank="0" text="" dxfId="829">
      <formula>-0.03</formula>
    </cfRule>
  </conditionalFormatting>
  <conditionalFormatting sqref="Y92">
    <cfRule type="cellIs" priority="202" operator="greaterThan" aboveAverage="0" equalAverage="0" bottom="0" percent="0" rank="0" text="" dxfId="830">
      <formula>0.03</formula>
    </cfRule>
    <cfRule type="cellIs" priority="203" operator="lessThan" aboveAverage="0" equalAverage="0" bottom="0" percent="0" rank="0" text="" dxfId="831">
      <formula>-0.03</formula>
    </cfRule>
  </conditionalFormatting>
  <conditionalFormatting sqref="W93">
    <cfRule type="cellIs" priority="204" operator="greaterThan" aboveAverage="0" equalAverage="0" bottom="0" percent="0" rank="0" text="" dxfId="832">
      <formula>0.03</formula>
    </cfRule>
    <cfRule type="cellIs" priority="205" operator="lessThan" aboveAverage="0" equalAverage="0" bottom="0" percent="0" rank="0" text="" dxfId="833">
      <formula>-0.03</formula>
    </cfRule>
  </conditionalFormatting>
  <conditionalFormatting sqref="X93">
    <cfRule type="cellIs" priority="206" operator="greaterThan" aboveAverage="0" equalAverage="0" bottom="0" percent="0" rank="0" text="" dxfId="834">
      <formula>0.03</formula>
    </cfRule>
    <cfRule type="cellIs" priority="207" operator="lessThan" aboveAverage="0" equalAverage="0" bottom="0" percent="0" rank="0" text="" dxfId="835">
      <formula>-0.03</formula>
    </cfRule>
  </conditionalFormatting>
  <conditionalFormatting sqref="Y93">
    <cfRule type="cellIs" priority="208" operator="greaterThan" aboveAverage="0" equalAverage="0" bottom="0" percent="0" rank="0" text="" dxfId="836">
      <formula>0.03</formula>
    </cfRule>
    <cfRule type="cellIs" priority="209" operator="lessThan" aboveAverage="0" equalAverage="0" bottom="0" percent="0" rank="0" text="" dxfId="8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22</v>
      </c>
      <c r="D3" s="43" t="n">
        <v>75084.0016</v>
      </c>
      <c r="E3" s="44" t="n">
        <v>41.6118</v>
      </c>
      <c r="F3" s="44" t="n">
        <v>38.829</v>
      </c>
      <c r="G3" s="44" t="n">
        <v>41.7324</v>
      </c>
      <c r="H3" s="44" t="n">
        <v>37787.91</v>
      </c>
      <c r="I3" s="44" t="n">
        <v>70.99</v>
      </c>
      <c r="J3" s="45" t="n">
        <f aca="false">H3/3600</f>
        <v>10.4966416666667</v>
      </c>
      <c r="L3" s="43" t="n">
        <v>75084.0016</v>
      </c>
      <c r="M3" s="44" t="n">
        <v>41.6118</v>
      </c>
      <c r="N3" s="44" t="n">
        <v>38.829</v>
      </c>
      <c r="O3" s="44" t="n">
        <v>41.7324</v>
      </c>
      <c r="P3" s="44" t="n">
        <v>37815.93</v>
      </c>
      <c r="Q3" s="44" t="n">
        <v>71.29</v>
      </c>
      <c r="R3" s="45" t="n">
        <f aca="false">P3/3600</f>
        <v>10.504425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7</v>
      </c>
      <c r="D4" s="47" t="n">
        <v>23577.4144</v>
      </c>
      <c r="E4" s="48" t="n">
        <v>38.6251</v>
      </c>
      <c r="F4" s="48" t="n">
        <v>35.1949</v>
      </c>
      <c r="G4" s="48" t="n">
        <v>38.754</v>
      </c>
      <c r="H4" s="48" t="n">
        <v>25959.26</v>
      </c>
      <c r="I4" s="48" t="n">
        <v>47.58</v>
      </c>
      <c r="J4" s="49" t="n">
        <f aca="false">H4/3600</f>
        <v>7.21090555555556</v>
      </c>
      <c r="L4" s="47" t="n">
        <v>23577.4144</v>
      </c>
      <c r="M4" s="48" t="n">
        <v>38.6251</v>
      </c>
      <c r="N4" s="48" t="n">
        <v>35.1949</v>
      </c>
      <c r="O4" s="48" t="n">
        <v>38.754</v>
      </c>
      <c r="P4" s="48" t="n">
        <v>25925.75</v>
      </c>
      <c r="Q4" s="48" t="n">
        <v>48.08</v>
      </c>
      <c r="R4" s="49" t="n">
        <f aca="false">P4/3600</f>
        <v>7.20159722222222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7" t="n">
        <v>7581.0016</v>
      </c>
      <c r="E5" s="48" t="n">
        <v>35.9761</v>
      </c>
      <c r="F5" s="48" t="n">
        <v>32.5758</v>
      </c>
      <c r="G5" s="48" t="n">
        <v>36.0412</v>
      </c>
      <c r="H5" s="48" t="n">
        <v>20139.12</v>
      </c>
      <c r="I5" s="48" t="n">
        <v>34.47</v>
      </c>
      <c r="J5" s="49" t="n">
        <f aca="false">H5/3600</f>
        <v>5.5942</v>
      </c>
      <c r="L5" s="47" t="n">
        <v>7581.0016</v>
      </c>
      <c r="M5" s="48" t="n">
        <v>35.9761</v>
      </c>
      <c r="N5" s="48" t="n">
        <v>32.5758</v>
      </c>
      <c r="O5" s="48" t="n">
        <v>36.0412</v>
      </c>
      <c r="P5" s="48" t="n">
        <v>20143.24</v>
      </c>
      <c r="Q5" s="48" t="n">
        <v>35.06</v>
      </c>
      <c r="R5" s="49" t="n">
        <f aca="false">P5/3600</f>
        <v>5.59534444444445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2660.2848</v>
      </c>
      <c r="E6" s="53" t="n">
        <v>33.3734</v>
      </c>
      <c r="F6" s="53" t="n">
        <v>30.4506</v>
      </c>
      <c r="G6" s="53" t="n">
        <v>33.4352</v>
      </c>
      <c r="H6" s="53" t="n">
        <v>17372.8</v>
      </c>
      <c r="I6" s="53" t="n">
        <v>27.26</v>
      </c>
      <c r="J6" s="54" t="n">
        <f aca="false">H6/3600</f>
        <v>4.82577777777778</v>
      </c>
      <c r="L6" s="52" t="n">
        <v>2660.2848</v>
      </c>
      <c r="M6" s="53" t="n">
        <v>33.3734</v>
      </c>
      <c r="N6" s="53" t="n">
        <v>30.4506</v>
      </c>
      <c r="O6" s="53" t="n">
        <v>33.4352</v>
      </c>
      <c r="P6" s="53" t="n">
        <v>17321.64</v>
      </c>
      <c r="Q6" s="53" t="n">
        <v>27.45</v>
      </c>
      <c r="R6" s="54" t="n">
        <f aca="false">P6/3600</f>
        <v>4.81156666666667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22</v>
      </c>
      <c r="D7" s="43" t="n">
        <v>59151.872</v>
      </c>
      <c r="E7" s="44" t="n">
        <v>40.2761</v>
      </c>
      <c r="F7" s="44" t="n">
        <v>37.4836</v>
      </c>
      <c r="G7" s="44" t="n">
        <v>39.1781</v>
      </c>
      <c r="H7" s="44" t="n">
        <v>40529.66</v>
      </c>
      <c r="I7" s="44" t="n">
        <v>69.98</v>
      </c>
      <c r="J7" s="45" t="n">
        <f aca="false">H7/3600</f>
        <v>11.2582388888889</v>
      </c>
      <c r="L7" s="43" t="n">
        <v>59157.8048</v>
      </c>
      <c r="M7" s="44" t="n">
        <v>40.283</v>
      </c>
      <c r="N7" s="44" t="n">
        <v>37.4799</v>
      </c>
      <c r="O7" s="44" t="n">
        <v>39.1828</v>
      </c>
      <c r="P7" s="44" t="n">
        <v>40552.52</v>
      </c>
      <c r="Q7" s="44" t="n">
        <v>69.97</v>
      </c>
      <c r="R7" s="45" t="n">
        <f aca="false">P7/3600</f>
        <v>11.2645888888889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7" t="n">
        <v>11732.9776</v>
      </c>
      <c r="E8" s="48" t="n">
        <v>38.5656</v>
      </c>
      <c r="F8" s="48" t="n">
        <v>33.0209</v>
      </c>
      <c r="G8" s="48" t="n">
        <v>37.5468</v>
      </c>
      <c r="H8" s="48" t="n">
        <v>27471.95</v>
      </c>
      <c r="I8" s="48" t="n">
        <v>45.74</v>
      </c>
      <c r="J8" s="49" t="n">
        <f aca="false">H8/3600</f>
        <v>7.63109722222222</v>
      </c>
      <c r="L8" s="47" t="n">
        <v>11805.8496</v>
      </c>
      <c r="M8" s="48" t="n">
        <v>38.5736</v>
      </c>
      <c r="N8" s="48" t="n">
        <v>33.0175</v>
      </c>
      <c r="O8" s="48" t="n">
        <v>37.5498</v>
      </c>
      <c r="P8" s="48" t="n">
        <v>27356.15</v>
      </c>
      <c r="Q8" s="48" t="n">
        <v>45.98</v>
      </c>
      <c r="R8" s="49" t="n">
        <f aca="false">P8/3600</f>
        <v>7.59893055555556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7" t="n">
        <v>3015.5904</v>
      </c>
      <c r="E9" s="48" t="n">
        <v>36.5551</v>
      </c>
      <c r="F9" s="48" t="n">
        <v>31.8427</v>
      </c>
      <c r="G9" s="48" t="n">
        <v>35.6619</v>
      </c>
      <c r="H9" s="48" t="n">
        <v>20748.25</v>
      </c>
      <c r="I9" s="48" t="n">
        <v>31.96</v>
      </c>
      <c r="J9" s="49" t="n">
        <f aca="false">H9/3600</f>
        <v>5.76340277777778</v>
      </c>
      <c r="L9" s="47" t="n">
        <v>3021.9536</v>
      </c>
      <c r="M9" s="48" t="n">
        <v>36.557</v>
      </c>
      <c r="N9" s="48" t="n">
        <v>31.8451</v>
      </c>
      <c r="O9" s="48" t="n">
        <v>35.6492</v>
      </c>
      <c r="P9" s="48" t="n">
        <v>20695.28</v>
      </c>
      <c r="Q9" s="48" t="n">
        <v>32.27</v>
      </c>
      <c r="R9" s="49" t="n">
        <f aca="false">P9/3600</f>
        <v>5.74868888888889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1280.5992</v>
      </c>
      <c r="E10" s="53" t="n">
        <v>34.3445</v>
      </c>
      <c r="F10" s="53" t="n">
        <v>30.9403</v>
      </c>
      <c r="G10" s="53" t="n">
        <v>33.5569</v>
      </c>
      <c r="H10" s="53" t="n">
        <v>17475.04</v>
      </c>
      <c r="I10" s="53" t="n">
        <v>26.63</v>
      </c>
      <c r="J10" s="54" t="n">
        <f aca="false">H10/3600</f>
        <v>4.85417777777778</v>
      </c>
      <c r="L10" s="52" t="n">
        <v>1281.6032</v>
      </c>
      <c r="M10" s="53" t="n">
        <v>34.3463</v>
      </c>
      <c r="N10" s="53" t="n">
        <v>30.9358</v>
      </c>
      <c r="O10" s="53" t="n">
        <v>33.5481</v>
      </c>
      <c r="P10" s="53" t="n">
        <v>17514.44</v>
      </c>
      <c r="Q10" s="53" t="n">
        <v>27.01</v>
      </c>
      <c r="R10" s="54" t="n">
        <f aca="false">P10/3600</f>
        <v>4.86512222222222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22</v>
      </c>
      <c r="D11" s="43" t="n">
        <v>19937.9216</v>
      </c>
      <c r="E11" s="44" t="n">
        <v>42.1438</v>
      </c>
      <c r="F11" s="44" t="n">
        <v>39.6909</v>
      </c>
      <c r="G11" s="44" t="n">
        <v>42.5928</v>
      </c>
      <c r="H11" s="44" t="n">
        <v>51505.26</v>
      </c>
      <c r="I11" s="44" t="n">
        <v>86</v>
      </c>
      <c r="J11" s="45" t="n">
        <f aca="false">H11/3600</f>
        <v>14.3070166666667</v>
      </c>
      <c r="L11" s="43" t="n">
        <v>19931.1672</v>
      </c>
      <c r="M11" s="44" t="n">
        <v>42.1583</v>
      </c>
      <c r="N11" s="44" t="n">
        <v>39.676</v>
      </c>
      <c r="O11" s="44" t="n">
        <v>42.6078</v>
      </c>
      <c r="P11" s="44" t="n">
        <v>51209.58</v>
      </c>
      <c r="Q11" s="44" t="n">
        <v>86.14</v>
      </c>
      <c r="R11" s="45" t="n">
        <f aca="false">P11/3600</f>
        <v>14.2248833333333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7" t="n">
        <v>3862.612</v>
      </c>
      <c r="E12" s="48" t="n">
        <v>40.3267</v>
      </c>
      <c r="F12" s="48" t="n">
        <v>38.1003</v>
      </c>
      <c r="G12" s="48" t="n">
        <v>40.5655</v>
      </c>
      <c r="H12" s="48" t="n">
        <v>33144.02</v>
      </c>
      <c r="I12" s="48" t="n">
        <v>49.26</v>
      </c>
      <c r="J12" s="49" t="n">
        <f aca="false">H12/3600</f>
        <v>9.20667222222222</v>
      </c>
      <c r="L12" s="47" t="n">
        <v>3872.672</v>
      </c>
      <c r="M12" s="48" t="n">
        <v>40.3306</v>
      </c>
      <c r="N12" s="48" t="n">
        <v>38.1007</v>
      </c>
      <c r="O12" s="48" t="n">
        <v>40.5662</v>
      </c>
      <c r="P12" s="48" t="n">
        <v>33288.01</v>
      </c>
      <c r="Q12" s="48" t="n">
        <v>49.65</v>
      </c>
      <c r="R12" s="49" t="n">
        <f aca="false">P12/3600</f>
        <v>9.24666944444445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47" t="n">
        <v>1359.9872</v>
      </c>
      <c r="E13" s="48" t="n">
        <v>38.2077</v>
      </c>
      <c r="F13" s="48" t="n">
        <v>36.7061</v>
      </c>
      <c r="G13" s="48" t="n">
        <v>38.2036</v>
      </c>
      <c r="H13" s="48" t="n">
        <v>28375.82</v>
      </c>
      <c r="I13" s="48" t="n">
        <v>39.3</v>
      </c>
      <c r="J13" s="49" t="n">
        <f aca="false">H13/3600</f>
        <v>7.88217222222222</v>
      </c>
      <c r="L13" s="47" t="n">
        <v>1361.0216</v>
      </c>
      <c r="M13" s="48" t="n">
        <v>38.2038</v>
      </c>
      <c r="N13" s="48" t="n">
        <v>36.7018</v>
      </c>
      <c r="O13" s="48" t="n">
        <v>38.1832</v>
      </c>
      <c r="P13" s="48" t="n">
        <v>28433.28</v>
      </c>
      <c r="Q13" s="48" t="n">
        <v>39.74</v>
      </c>
      <c r="R13" s="49" t="n">
        <f aca="false">P13/3600</f>
        <v>7.89813333333333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52" t="n">
        <v>587.9808</v>
      </c>
      <c r="E14" s="53" t="n">
        <v>35.9349</v>
      </c>
      <c r="F14" s="53" t="n">
        <v>35.1471</v>
      </c>
      <c r="G14" s="53" t="n">
        <v>35.8239</v>
      </c>
      <c r="H14" s="53" t="n">
        <v>26103.47</v>
      </c>
      <c r="I14" s="53" t="n">
        <v>35.36</v>
      </c>
      <c r="J14" s="54" t="n">
        <f aca="false">H14/3600</f>
        <v>7.25096388888889</v>
      </c>
      <c r="L14" s="52" t="n">
        <v>587.164</v>
      </c>
      <c r="M14" s="53" t="n">
        <v>35.9396</v>
      </c>
      <c r="N14" s="53" t="n">
        <v>35.1501</v>
      </c>
      <c r="O14" s="53" t="n">
        <v>35.8189</v>
      </c>
      <c r="P14" s="53" t="n">
        <v>26075.1</v>
      </c>
      <c r="Q14" s="53" t="n">
        <v>35.4</v>
      </c>
      <c r="R14" s="54" t="n">
        <f aca="false">P14/3600</f>
        <v>7.24308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22</v>
      </c>
      <c r="D15" s="43" t="n">
        <v>33778.5184</v>
      </c>
      <c r="E15" s="44" t="n">
        <v>41.9182</v>
      </c>
      <c r="F15" s="44" t="n">
        <v>40.1298</v>
      </c>
      <c r="G15" s="44" t="n">
        <v>42.6838</v>
      </c>
      <c r="H15" s="44" t="n">
        <v>52688.66</v>
      </c>
      <c r="I15" s="44" t="n">
        <v>105.15</v>
      </c>
      <c r="J15" s="45" t="n">
        <f aca="false">H15/3600</f>
        <v>14.6357388888889</v>
      </c>
      <c r="L15" s="43" t="n">
        <v>33800.9688</v>
      </c>
      <c r="M15" s="44" t="n">
        <v>41.9148</v>
      </c>
      <c r="N15" s="44" t="n">
        <v>40.122</v>
      </c>
      <c r="O15" s="44" t="n">
        <v>42.6761</v>
      </c>
      <c r="P15" s="44" t="n">
        <v>51885.86</v>
      </c>
      <c r="Q15" s="44" t="n">
        <v>105.8</v>
      </c>
      <c r="R15" s="45" t="n">
        <f aca="false">P15/3600</f>
        <v>14.4127388888889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7" t="n">
        <v>13033.4408</v>
      </c>
      <c r="E16" s="48" t="n">
        <v>38.7689</v>
      </c>
      <c r="F16" s="48" t="n">
        <v>37.4255</v>
      </c>
      <c r="G16" s="48" t="n">
        <v>39.3554</v>
      </c>
      <c r="H16" s="48" t="n">
        <v>38974.91</v>
      </c>
      <c r="I16" s="48" t="n">
        <v>74.11</v>
      </c>
      <c r="J16" s="49" t="n">
        <f aca="false">H16/3600</f>
        <v>10.8263638888889</v>
      </c>
      <c r="L16" s="47" t="n">
        <v>13071.1264</v>
      </c>
      <c r="M16" s="48" t="n">
        <v>38.7559</v>
      </c>
      <c r="N16" s="48" t="n">
        <v>37.4255</v>
      </c>
      <c r="O16" s="48" t="n">
        <v>39.3471</v>
      </c>
      <c r="P16" s="48" t="n">
        <v>39027.85</v>
      </c>
      <c r="Q16" s="48" t="n">
        <v>74.38</v>
      </c>
      <c r="R16" s="49" t="n">
        <f aca="false">P16/3600</f>
        <v>10.8410694444444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47" t="n">
        <v>5732.856</v>
      </c>
      <c r="E17" s="48" t="n">
        <v>35.8407</v>
      </c>
      <c r="F17" s="48" t="n">
        <v>34.8714</v>
      </c>
      <c r="G17" s="48" t="n">
        <v>36.3593</v>
      </c>
      <c r="H17" s="48" t="n">
        <v>32364.47</v>
      </c>
      <c r="I17" s="48" t="n">
        <v>57.54</v>
      </c>
      <c r="J17" s="49" t="n">
        <f aca="false">H17/3600</f>
        <v>8.99013055555556</v>
      </c>
      <c r="L17" s="47" t="n">
        <v>5751.5744</v>
      </c>
      <c r="M17" s="48" t="n">
        <v>35.8301</v>
      </c>
      <c r="N17" s="48" t="n">
        <v>34.8648</v>
      </c>
      <c r="O17" s="48" t="n">
        <v>36.3511</v>
      </c>
      <c r="P17" s="48" t="n">
        <v>32271.76</v>
      </c>
      <c r="Q17" s="48" t="n">
        <v>58.72</v>
      </c>
      <c r="R17" s="49" t="n">
        <f aca="false">P17/3600</f>
        <v>8.96437777777778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7</v>
      </c>
      <c r="D18" s="52" t="n">
        <v>2615.932</v>
      </c>
      <c r="E18" s="53" t="n">
        <v>33.0414</v>
      </c>
      <c r="F18" s="53" t="n">
        <v>32.3719</v>
      </c>
      <c r="G18" s="53" t="n">
        <v>33.5228</v>
      </c>
      <c r="H18" s="53" t="n">
        <v>29032.82</v>
      </c>
      <c r="I18" s="53" t="n">
        <v>48.23</v>
      </c>
      <c r="J18" s="54" t="n">
        <f aca="false">H18/3600</f>
        <v>8.06467222222222</v>
      </c>
      <c r="L18" s="52" t="n">
        <v>2620.764</v>
      </c>
      <c r="M18" s="53" t="n">
        <v>33.0257</v>
      </c>
      <c r="N18" s="53" t="n">
        <v>32.3667</v>
      </c>
      <c r="O18" s="53" t="n">
        <v>33.5197</v>
      </c>
      <c r="P18" s="53" t="n">
        <v>29017.89</v>
      </c>
      <c r="Q18" s="53" t="n">
        <v>49.03</v>
      </c>
      <c r="R18" s="54" t="n">
        <f aca="false">P18/3600</f>
        <v>8.060525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22</v>
      </c>
      <c r="D19" s="43" t="n">
        <v>16086.4064</v>
      </c>
      <c r="E19" s="44" t="n">
        <v>44.5968</v>
      </c>
      <c r="F19" s="44" t="n">
        <v>44.5138</v>
      </c>
      <c r="G19" s="44" t="n">
        <v>44.2667</v>
      </c>
      <c r="H19" s="44" t="n">
        <v>38709.95</v>
      </c>
      <c r="I19" s="44" t="n">
        <v>60.83</v>
      </c>
      <c r="J19" s="45" t="n">
        <f aca="false">H19/3600</f>
        <v>10.7527638888889</v>
      </c>
      <c r="L19" s="43" t="n">
        <v>16075.6216</v>
      </c>
      <c r="M19" s="44" t="n">
        <v>44.5786</v>
      </c>
      <c r="N19" s="44" t="n">
        <v>44.4815</v>
      </c>
      <c r="O19" s="44" t="n">
        <v>44.2304</v>
      </c>
      <c r="P19" s="44" t="n">
        <v>38680.64</v>
      </c>
      <c r="Q19" s="44" t="n">
        <v>61.07</v>
      </c>
      <c r="R19" s="45" t="n">
        <f aca="false">P19/3600</f>
        <v>10.7446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7</v>
      </c>
      <c r="D20" s="47" t="n">
        <v>7889.736</v>
      </c>
      <c r="E20" s="48" t="n">
        <v>41.6259</v>
      </c>
      <c r="F20" s="48" t="n">
        <v>41.5109</v>
      </c>
      <c r="G20" s="48" t="n">
        <v>41.0283</v>
      </c>
      <c r="H20" s="48" t="n">
        <v>33367.72</v>
      </c>
      <c r="I20" s="48" t="n">
        <v>50.2</v>
      </c>
      <c r="J20" s="49" t="n">
        <f aca="false">H20/3600</f>
        <v>9.26881111111111</v>
      </c>
      <c r="L20" s="47" t="n">
        <v>7904.4936</v>
      </c>
      <c r="M20" s="48" t="n">
        <v>41.5848</v>
      </c>
      <c r="N20" s="48" t="n">
        <v>41.491</v>
      </c>
      <c r="O20" s="48" t="n">
        <v>41.0071</v>
      </c>
      <c r="P20" s="48" t="n">
        <v>33390.51</v>
      </c>
      <c r="Q20" s="48" t="n">
        <v>50.64</v>
      </c>
      <c r="R20" s="49" t="n">
        <f aca="false">P20/3600</f>
        <v>9.27514166666667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47" t="n">
        <v>3915.4872</v>
      </c>
      <c r="E21" s="48" t="n">
        <v>38.5868</v>
      </c>
      <c r="F21" s="48" t="n">
        <v>38.4609</v>
      </c>
      <c r="G21" s="48" t="n">
        <v>37.7874</v>
      </c>
      <c r="H21" s="48" t="n">
        <v>28788.08</v>
      </c>
      <c r="I21" s="48" t="n">
        <v>41.85</v>
      </c>
      <c r="J21" s="49" t="n">
        <f aca="false">H21/3600</f>
        <v>7.99668888888889</v>
      </c>
      <c r="L21" s="47" t="n">
        <v>3914.604</v>
      </c>
      <c r="M21" s="48" t="n">
        <v>38.5613</v>
      </c>
      <c r="N21" s="48" t="n">
        <v>38.4478</v>
      </c>
      <c r="O21" s="48" t="n">
        <v>37.7735</v>
      </c>
      <c r="P21" s="48" t="n">
        <v>28746.44</v>
      </c>
      <c r="Q21" s="48" t="n">
        <v>42.4</v>
      </c>
      <c r="R21" s="49" t="n">
        <f aca="false">P21/3600</f>
        <v>7.98512222222222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52" t="n">
        <v>1977.0736</v>
      </c>
      <c r="E22" s="53" t="n">
        <v>35.7094</v>
      </c>
      <c r="F22" s="53" t="n">
        <v>35.5767</v>
      </c>
      <c r="G22" s="53" t="n">
        <v>34.8055</v>
      </c>
      <c r="H22" s="53" t="n">
        <v>25145.41</v>
      </c>
      <c r="I22" s="53" t="n">
        <v>36.93</v>
      </c>
      <c r="J22" s="54" t="n">
        <f aca="false">H22/3600</f>
        <v>6.98483611111111</v>
      </c>
      <c r="L22" s="52" t="n">
        <v>1979.8944</v>
      </c>
      <c r="M22" s="53" t="n">
        <v>35.7028</v>
      </c>
      <c r="N22" s="53" t="n">
        <v>35.5764</v>
      </c>
      <c r="O22" s="53" t="n">
        <v>34.8059</v>
      </c>
      <c r="P22" s="53" t="n">
        <v>25179.01</v>
      </c>
      <c r="Q22" s="53" t="n">
        <v>36.93</v>
      </c>
      <c r="R22" s="54" t="n">
        <f aca="false">P22/3600</f>
        <v>6.99416944444444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22</v>
      </c>
      <c r="D23" s="43" t="n">
        <v>234749.476</v>
      </c>
      <c r="E23" s="44" t="n">
        <v>38.7232</v>
      </c>
      <c r="F23" s="44" t="n">
        <v>38.3736</v>
      </c>
      <c r="G23" s="44" t="n">
        <v>38.8966</v>
      </c>
      <c r="H23" s="44" t="n">
        <v>70416.27</v>
      </c>
      <c r="I23" s="44" t="n">
        <v>150.13</v>
      </c>
      <c r="J23" s="45" t="n">
        <f aca="false">H23/3600</f>
        <v>19.560075</v>
      </c>
      <c r="L23" s="43" t="n">
        <v>234725.3144</v>
      </c>
      <c r="M23" s="44" t="n">
        <v>38.7237</v>
      </c>
      <c r="N23" s="44" t="n">
        <v>38.3716</v>
      </c>
      <c r="O23" s="44" t="n">
        <v>38.8982</v>
      </c>
      <c r="P23" s="44" t="n">
        <v>70305.48</v>
      </c>
      <c r="Q23" s="44" t="n">
        <v>149.37</v>
      </c>
      <c r="R23" s="45" t="n">
        <f aca="false">P23/3600</f>
        <v>19.529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7" t="n">
        <v>79904.7136</v>
      </c>
      <c r="E24" s="48" t="n">
        <v>33.9102</v>
      </c>
      <c r="F24" s="48" t="n">
        <v>31.4411</v>
      </c>
      <c r="G24" s="48" t="n">
        <v>33.7661</v>
      </c>
      <c r="H24" s="48" t="n">
        <v>52036.54</v>
      </c>
      <c r="I24" s="48" t="n">
        <v>91.98</v>
      </c>
      <c r="J24" s="49" t="n">
        <f aca="false">H24/3600</f>
        <v>14.4545944444444</v>
      </c>
      <c r="L24" s="47" t="n">
        <v>79961.148</v>
      </c>
      <c r="M24" s="48" t="n">
        <v>33.9051</v>
      </c>
      <c r="N24" s="48" t="n">
        <v>31.4416</v>
      </c>
      <c r="O24" s="48" t="n">
        <v>33.7667</v>
      </c>
      <c r="P24" s="48" t="n">
        <v>51941.02</v>
      </c>
      <c r="Q24" s="48" t="n">
        <v>92.02</v>
      </c>
      <c r="R24" s="49" t="n">
        <f aca="false">P24/3600</f>
        <v>14.4280611111111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47" t="n">
        <v>16818.0376</v>
      </c>
      <c r="E25" s="48" t="n">
        <v>31.4998</v>
      </c>
      <c r="F25" s="48" t="n">
        <v>27.1302</v>
      </c>
      <c r="G25" s="48" t="n">
        <v>31.2783</v>
      </c>
      <c r="H25" s="48" t="n">
        <v>34342.49</v>
      </c>
      <c r="I25" s="48" t="n">
        <v>54.98</v>
      </c>
      <c r="J25" s="49" t="n">
        <f aca="false">H25/3600</f>
        <v>9.53958055555555</v>
      </c>
      <c r="L25" s="47" t="n">
        <v>16998.4184</v>
      </c>
      <c r="M25" s="48" t="n">
        <v>31.5034</v>
      </c>
      <c r="N25" s="48" t="n">
        <v>27.1196</v>
      </c>
      <c r="O25" s="48" t="n">
        <v>31.287</v>
      </c>
      <c r="P25" s="48" t="n">
        <v>34316.5</v>
      </c>
      <c r="Q25" s="48" t="n">
        <v>57.27</v>
      </c>
      <c r="R25" s="49" t="n">
        <f aca="false">P25/3600</f>
        <v>9.5323611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52" t="n">
        <v>3734.6008</v>
      </c>
      <c r="E26" s="53" t="n">
        <v>29.1742</v>
      </c>
      <c r="F26" s="53" t="n">
        <v>25.6555</v>
      </c>
      <c r="G26" s="53" t="n">
        <v>28.9944</v>
      </c>
      <c r="H26" s="53" t="n">
        <v>26915.06</v>
      </c>
      <c r="I26" s="53" t="n">
        <v>39.49</v>
      </c>
      <c r="J26" s="54" t="n">
        <f aca="false">H26/3600</f>
        <v>7.47640555555556</v>
      </c>
      <c r="L26" s="52" t="n">
        <v>3739.5328</v>
      </c>
      <c r="M26" s="53" t="n">
        <v>29.1669</v>
      </c>
      <c r="N26" s="53" t="n">
        <v>25.6515</v>
      </c>
      <c r="O26" s="53" t="n">
        <v>28.9869</v>
      </c>
      <c r="P26" s="53" t="n">
        <v>26580.48</v>
      </c>
      <c r="Q26" s="53" t="n">
        <v>39.76</v>
      </c>
      <c r="R26" s="54" t="n">
        <f aca="false">P26/3600</f>
        <v>7.38346666666667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22</v>
      </c>
      <c r="D27" s="43" t="n">
        <v>301285.8704</v>
      </c>
      <c r="E27" s="44" t="n">
        <v>37.1178</v>
      </c>
      <c r="F27" s="44" t="n">
        <v>37.196</v>
      </c>
      <c r="G27" s="44" t="n">
        <v>37.2291</v>
      </c>
      <c r="H27" s="44" t="n">
        <v>105744.37</v>
      </c>
      <c r="I27" s="44" t="n">
        <v>211.13</v>
      </c>
      <c r="J27" s="45" t="n">
        <f aca="false">H27/3600</f>
        <v>29.3734361111111</v>
      </c>
      <c r="L27" s="43" t="n">
        <v>301531.4056</v>
      </c>
      <c r="M27" s="44" t="n">
        <v>37.1203</v>
      </c>
      <c r="N27" s="44" t="n">
        <v>37.1961</v>
      </c>
      <c r="O27" s="44" t="n">
        <v>37.2316</v>
      </c>
      <c r="P27" s="44" t="n">
        <v>105677.24</v>
      </c>
      <c r="Q27" s="44" t="n">
        <v>209.74</v>
      </c>
      <c r="R27" s="45" t="n">
        <f aca="false">P27/3600</f>
        <v>29.3547888888889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7" t="n">
        <v>52178.504</v>
      </c>
      <c r="E28" s="48" t="n">
        <v>34.6762</v>
      </c>
      <c r="F28" s="48" t="n">
        <v>31.1897</v>
      </c>
      <c r="G28" s="48" t="n">
        <v>32.5228</v>
      </c>
      <c r="H28" s="48" t="n">
        <v>57595.17</v>
      </c>
      <c r="I28" s="48" t="n">
        <v>101.58</v>
      </c>
      <c r="J28" s="49" t="n">
        <f aca="false">H28/3600</f>
        <v>15.9986583333333</v>
      </c>
      <c r="L28" s="47" t="n">
        <v>52349.2712</v>
      </c>
      <c r="M28" s="48" t="n">
        <v>34.6844</v>
      </c>
      <c r="N28" s="48" t="n">
        <v>31.195</v>
      </c>
      <c r="O28" s="48" t="n">
        <v>32.5284</v>
      </c>
      <c r="P28" s="48" t="n">
        <v>57763.98</v>
      </c>
      <c r="Q28" s="48" t="n">
        <v>102.8</v>
      </c>
      <c r="R28" s="49" t="n">
        <f aca="false">P28/3600</f>
        <v>16.04555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47" t="n">
        <v>6646.8496</v>
      </c>
      <c r="E29" s="48" t="n">
        <v>33.3333</v>
      </c>
      <c r="F29" s="48" t="n">
        <v>29.3974</v>
      </c>
      <c r="G29" s="48" t="n">
        <v>31.4258</v>
      </c>
      <c r="H29" s="48" t="n">
        <v>35727.42</v>
      </c>
      <c r="I29" s="48" t="n">
        <v>58.7</v>
      </c>
      <c r="J29" s="49" t="n">
        <f aca="false">H29/3600</f>
        <v>9.92428333333333</v>
      </c>
      <c r="L29" s="47" t="n">
        <v>6691.5464</v>
      </c>
      <c r="M29" s="48" t="n">
        <v>33.3379</v>
      </c>
      <c r="N29" s="48" t="n">
        <v>29.3882</v>
      </c>
      <c r="O29" s="48" t="n">
        <v>31.4295</v>
      </c>
      <c r="P29" s="48" t="n">
        <v>35934.32</v>
      </c>
      <c r="Q29" s="48" t="n">
        <v>59.43</v>
      </c>
      <c r="R29" s="49" t="n">
        <f aca="false">P29/3600</f>
        <v>9.98175555555556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52" t="n">
        <v>934.0656</v>
      </c>
      <c r="E30" s="53" t="n">
        <v>31.5582</v>
      </c>
      <c r="F30" s="53" t="n">
        <v>28.6287</v>
      </c>
      <c r="G30" s="53" t="n">
        <v>30.2006</v>
      </c>
      <c r="H30" s="53" t="n">
        <v>27499.52</v>
      </c>
      <c r="I30" s="53" t="n">
        <v>39.39</v>
      </c>
      <c r="J30" s="54" t="n">
        <f aca="false">H30/3600</f>
        <v>7.63875555555556</v>
      </c>
      <c r="L30" s="52" t="n">
        <v>934.0536</v>
      </c>
      <c r="M30" s="53" t="n">
        <v>31.5624</v>
      </c>
      <c r="N30" s="53" t="n">
        <v>28.6285</v>
      </c>
      <c r="O30" s="53" t="n">
        <v>30.2031</v>
      </c>
      <c r="P30" s="53" t="n">
        <v>27542.47</v>
      </c>
      <c r="Q30" s="53" t="n">
        <v>38.94</v>
      </c>
      <c r="R30" s="54" t="n">
        <f aca="false">P30/3600</f>
        <v>7.65068611111111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43" t="n">
        <v>68880.2952</v>
      </c>
      <c r="E31" s="44" t="n">
        <v>38.9116</v>
      </c>
      <c r="F31" s="44" t="n">
        <v>37.3317</v>
      </c>
      <c r="G31" s="44" t="n">
        <v>38.3928</v>
      </c>
      <c r="H31" s="44" t="n">
        <v>40887.79</v>
      </c>
      <c r="I31" s="44" t="n">
        <v>77.23</v>
      </c>
      <c r="J31" s="45" t="n">
        <f aca="false">H31/3600</f>
        <v>11.3577194444444</v>
      </c>
      <c r="L31" s="43" t="n">
        <v>68951.2304</v>
      </c>
      <c r="M31" s="44" t="n">
        <v>38.9181</v>
      </c>
      <c r="N31" s="44" t="n">
        <v>37.3283</v>
      </c>
      <c r="O31" s="44" t="n">
        <v>38.3973</v>
      </c>
      <c r="P31" s="44" t="n">
        <v>40767.89</v>
      </c>
      <c r="Q31" s="44" t="n">
        <v>77.4</v>
      </c>
      <c r="R31" s="45" t="n">
        <f aca="false">P31/3600</f>
        <v>11.324413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7" t="n">
        <v>14832.4904</v>
      </c>
      <c r="E32" s="48" t="n">
        <v>36.2238</v>
      </c>
      <c r="F32" s="48" t="n">
        <v>32.6892</v>
      </c>
      <c r="G32" s="48" t="n">
        <v>35.6332</v>
      </c>
      <c r="H32" s="48" t="n">
        <v>25291.84</v>
      </c>
      <c r="I32" s="48" t="n">
        <v>46.28</v>
      </c>
      <c r="J32" s="49" t="n">
        <f aca="false">H32/3600</f>
        <v>7.02551111111111</v>
      </c>
      <c r="L32" s="47" t="n">
        <v>14877.4432</v>
      </c>
      <c r="M32" s="48" t="n">
        <v>36.2252</v>
      </c>
      <c r="N32" s="48" t="n">
        <v>32.683</v>
      </c>
      <c r="O32" s="48" t="n">
        <v>35.6349</v>
      </c>
      <c r="P32" s="48" t="n">
        <v>25279.59</v>
      </c>
      <c r="Q32" s="48" t="n">
        <v>47.3</v>
      </c>
      <c r="R32" s="49" t="n">
        <f aca="false">P32/3600</f>
        <v>7.02210833333333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47" t="n">
        <v>3803.6936</v>
      </c>
      <c r="E33" s="48" t="n">
        <v>33.716</v>
      </c>
      <c r="F33" s="48" t="n">
        <v>31.1912</v>
      </c>
      <c r="G33" s="48" t="n">
        <v>33.1158</v>
      </c>
      <c r="H33" s="48" t="n">
        <v>18341.21</v>
      </c>
      <c r="I33" s="48" t="n">
        <v>31.06</v>
      </c>
      <c r="J33" s="49" t="n">
        <f aca="false">H33/3600</f>
        <v>5.09478055555556</v>
      </c>
      <c r="L33" s="47" t="n">
        <v>3808.268</v>
      </c>
      <c r="M33" s="48" t="n">
        <v>33.6648</v>
      </c>
      <c r="N33" s="48" t="n">
        <v>31.1856</v>
      </c>
      <c r="O33" s="48" t="n">
        <v>33.0975</v>
      </c>
      <c r="P33" s="48" t="n">
        <v>18432.11</v>
      </c>
      <c r="Q33" s="48" t="n">
        <v>32.97</v>
      </c>
      <c r="R33" s="49" t="n">
        <f aca="false">P33/3600</f>
        <v>5.12003055555556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7</v>
      </c>
      <c r="D34" s="52" t="n">
        <v>1353.956</v>
      </c>
      <c r="E34" s="53" t="n">
        <v>31.3035</v>
      </c>
      <c r="F34" s="53" t="n">
        <v>29.9159</v>
      </c>
      <c r="G34" s="53" t="n">
        <v>30.6674</v>
      </c>
      <c r="H34" s="53" t="n">
        <v>15362.51</v>
      </c>
      <c r="I34" s="53" t="n">
        <v>25.13</v>
      </c>
      <c r="J34" s="54" t="n">
        <f aca="false">H34/3600</f>
        <v>4.26736388888889</v>
      </c>
      <c r="L34" s="52" t="n">
        <v>1370.7896</v>
      </c>
      <c r="M34" s="53" t="n">
        <v>31.2593</v>
      </c>
      <c r="N34" s="53" t="n">
        <v>29.8963</v>
      </c>
      <c r="O34" s="53" t="n">
        <v>30.643</v>
      </c>
      <c r="P34" s="53" t="n">
        <v>15525.32</v>
      </c>
      <c r="Q34" s="53" t="n">
        <v>25.42</v>
      </c>
      <c r="R34" s="54" t="n">
        <f aca="false">P34/3600</f>
        <v>4.31258888888889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22</v>
      </c>
      <c r="D35" s="43" t="n">
        <v>27055.256</v>
      </c>
      <c r="E35" s="44" t="n">
        <v>41.808</v>
      </c>
      <c r="F35" s="44" t="n">
        <v>41.7904</v>
      </c>
      <c r="G35" s="44" t="n">
        <v>45.7717</v>
      </c>
      <c r="H35" s="44" t="n">
        <v>28413.85</v>
      </c>
      <c r="I35" s="44" t="n">
        <v>52.15</v>
      </c>
      <c r="J35" s="45" t="n">
        <f aca="false">H35/3600</f>
        <v>7.89273611111111</v>
      </c>
      <c r="L35" s="43" t="n">
        <v>26957.16</v>
      </c>
      <c r="M35" s="44" t="n">
        <v>41.7763</v>
      </c>
      <c r="N35" s="44" t="n">
        <v>41.7515</v>
      </c>
      <c r="O35" s="44" t="n">
        <v>45.7434</v>
      </c>
      <c r="P35" s="44" t="n">
        <v>28353.48</v>
      </c>
      <c r="Q35" s="44" t="n">
        <v>53.88</v>
      </c>
      <c r="R35" s="45" t="n">
        <f aca="false">P35/3600</f>
        <v>7.87596666666667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7" t="n">
        <v>7666.6256</v>
      </c>
      <c r="E36" s="48" t="n">
        <v>38.8359</v>
      </c>
      <c r="F36" s="48" t="n">
        <v>39.3181</v>
      </c>
      <c r="G36" s="48" t="n">
        <v>43.6695</v>
      </c>
      <c r="H36" s="48" t="n">
        <v>20993.96</v>
      </c>
      <c r="I36" s="48" t="n">
        <v>35.63</v>
      </c>
      <c r="J36" s="49" t="n">
        <f aca="false">H36/3600</f>
        <v>5.83165555555556</v>
      </c>
      <c r="L36" s="47" t="n">
        <v>7711.7808</v>
      </c>
      <c r="M36" s="48" t="n">
        <v>38.7828</v>
      </c>
      <c r="N36" s="48" t="n">
        <v>39.2957</v>
      </c>
      <c r="O36" s="48" t="n">
        <v>43.6407</v>
      </c>
      <c r="P36" s="48" t="n">
        <v>21223.39</v>
      </c>
      <c r="Q36" s="48" t="n">
        <v>36.97</v>
      </c>
      <c r="R36" s="49" t="n">
        <f aca="false">P36/3600</f>
        <v>5.89538611111111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47" t="n">
        <v>2567.0432</v>
      </c>
      <c r="E37" s="48" t="n">
        <v>36.0087</v>
      </c>
      <c r="F37" s="48" t="n">
        <v>37.7001</v>
      </c>
      <c r="G37" s="48" t="n">
        <v>41.8215</v>
      </c>
      <c r="H37" s="48" t="n">
        <v>17908.64</v>
      </c>
      <c r="I37" s="48" t="n">
        <v>27.94</v>
      </c>
      <c r="J37" s="49" t="n">
        <f aca="false">H37/3600</f>
        <v>4.97462222222222</v>
      </c>
      <c r="L37" s="47" t="n">
        <v>2575.0944</v>
      </c>
      <c r="M37" s="48" t="n">
        <v>35.964</v>
      </c>
      <c r="N37" s="48" t="n">
        <v>37.6936</v>
      </c>
      <c r="O37" s="48" t="n">
        <v>41.8235</v>
      </c>
      <c r="P37" s="48" t="n">
        <v>18165.56</v>
      </c>
      <c r="Q37" s="48" t="n">
        <v>28.38</v>
      </c>
      <c r="R37" s="49" t="n">
        <f aca="false">P37/3600</f>
        <v>5.04598888888889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7</v>
      </c>
      <c r="D38" s="52" t="n">
        <v>1040.6848</v>
      </c>
      <c r="E38" s="53" t="n">
        <v>33.2103</v>
      </c>
      <c r="F38" s="53" t="n">
        <v>36.3845</v>
      </c>
      <c r="G38" s="53" t="n">
        <v>40.0633</v>
      </c>
      <c r="H38" s="53" t="n">
        <v>16271.09</v>
      </c>
      <c r="I38" s="53" t="n">
        <v>23.83</v>
      </c>
      <c r="J38" s="54" t="n">
        <f aca="false">H38/3600</f>
        <v>4.51974722222222</v>
      </c>
      <c r="L38" s="52" t="n">
        <v>1038.9056</v>
      </c>
      <c r="M38" s="53" t="n">
        <v>33.2035</v>
      </c>
      <c r="N38" s="53" t="n">
        <v>36.3922</v>
      </c>
      <c r="O38" s="53" t="n">
        <v>40.0808</v>
      </c>
      <c r="P38" s="53" t="n">
        <v>16295.49</v>
      </c>
      <c r="Q38" s="53" t="n">
        <v>23.71</v>
      </c>
      <c r="R38" s="54" t="n">
        <f aca="false">P38/3600</f>
        <v>4.526525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22</v>
      </c>
      <c r="D39" s="43" t="n">
        <v>13778.8328</v>
      </c>
      <c r="E39" s="44" t="n">
        <v>41.8541</v>
      </c>
      <c r="F39" s="44" t="n">
        <v>38.5626</v>
      </c>
      <c r="G39" s="44" t="n">
        <v>42.1356</v>
      </c>
      <c r="H39" s="44" t="n">
        <v>30579.81</v>
      </c>
      <c r="I39" s="44" t="n">
        <v>48.7</v>
      </c>
      <c r="J39" s="45" t="n">
        <f aca="false">H39/3600</f>
        <v>8.49439166666667</v>
      </c>
      <c r="L39" s="43" t="n">
        <v>13788.1</v>
      </c>
      <c r="M39" s="44" t="n">
        <v>41.862</v>
      </c>
      <c r="N39" s="44" t="n">
        <v>38.5555</v>
      </c>
      <c r="O39" s="44" t="n">
        <v>42.1405</v>
      </c>
      <c r="P39" s="44" t="n">
        <v>30453.17</v>
      </c>
      <c r="Q39" s="44" t="n">
        <v>48.82</v>
      </c>
      <c r="R39" s="45" t="n">
        <f aca="false">P39/3600</f>
        <v>8.4592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7</v>
      </c>
      <c r="D40" s="47" t="n">
        <v>3110.6392</v>
      </c>
      <c r="E40" s="48" t="n">
        <v>39.818</v>
      </c>
      <c r="F40" s="48" t="n">
        <v>37.3899</v>
      </c>
      <c r="G40" s="48" t="n">
        <v>41.0372</v>
      </c>
      <c r="H40" s="48" t="n">
        <v>22208.69</v>
      </c>
      <c r="I40" s="48" t="n">
        <v>31.84</v>
      </c>
      <c r="J40" s="49" t="n">
        <f aca="false">H40/3600</f>
        <v>6.16908055555556</v>
      </c>
      <c r="L40" s="47" t="n">
        <v>3109.9872</v>
      </c>
      <c r="M40" s="48" t="n">
        <v>39.8107</v>
      </c>
      <c r="N40" s="48" t="n">
        <v>37.3903</v>
      </c>
      <c r="O40" s="48" t="n">
        <v>41.0306</v>
      </c>
      <c r="P40" s="48" t="n">
        <v>22190.24</v>
      </c>
      <c r="Q40" s="48" t="n">
        <v>32.38</v>
      </c>
      <c r="R40" s="49" t="n">
        <f aca="false">P40/3600</f>
        <v>6.16395555555556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47" t="n">
        <v>1307.6752</v>
      </c>
      <c r="E41" s="48" t="n">
        <v>37.2229</v>
      </c>
      <c r="F41" s="48" t="n">
        <v>36.8452</v>
      </c>
      <c r="G41" s="48" t="n">
        <v>39.8605</v>
      </c>
      <c r="H41" s="48" t="n">
        <v>18778.29</v>
      </c>
      <c r="I41" s="48" t="n">
        <v>26.51</v>
      </c>
      <c r="J41" s="49" t="n">
        <f aca="false">H41/3600</f>
        <v>5.21619166666667</v>
      </c>
      <c r="L41" s="47" t="n">
        <v>1308.8608</v>
      </c>
      <c r="M41" s="48" t="n">
        <v>37.2208</v>
      </c>
      <c r="N41" s="48" t="n">
        <v>36.8471</v>
      </c>
      <c r="O41" s="48" t="n">
        <v>39.8644</v>
      </c>
      <c r="P41" s="48" t="n">
        <v>18711.02</v>
      </c>
      <c r="Q41" s="48" t="n">
        <v>26.68</v>
      </c>
      <c r="R41" s="49" t="n">
        <f aca="false">P41/3600</f>
        <v>5.197505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52" t="n">
        <v>596.9328</v>
      </c>
      <c r="E42" s="53" t="n">
        <v>34.5991</v>
      </c>
      <c r="F42" s="53" t="n">
        <v>36.2285</v>
      </c>
      <c r="G42" s="53" t="n">
        <v>38.8122</v>
      </c>
      <c r="H42" s="53" t="n">
        <v>16562.54</v>
      </c>
      <c r="I42" s="53" t="n">
        <v>23.44</v>
      </c>
      <c r="J42" s="54" t="n">
        <f aca="false">H42/3600</f>
        <v>4.60070555555556</v>
      </c>
      <c r="L42" s="52" t="n">
        <v>596.884</v>
      </c>
      <c r="M42" s="53" t="n">
        <v>34.5991</v>
      </c>
      <c r="N42" s="53" t="n">
        <v>36.2291</v>
      </c>
      <c r="O42" s="53" t="n">
        <v>38.8234</v>
      </c>
      <c r="P42" s="53" t="n">
        <v>16493.85</v>
      </c>
      <c r="Q42" s="53" t="n">
        <v>23.38</v>
      </c>
      <c r="R42" s="54" t="n">
        <f aca="false">P42/3600</f>
        <v>4.581625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22</v>
      </c>
      <c r="D43" s="43" t="n">
        <v>3945.3704</v>
      </c>
      <c r="E43" s="44" t="n">
        <v>42.5626</v>
      </c>
      <c r="F43" s="44" t="n">
        <v>45.7874</v>
      </c>
      <c r="G43" s="44" t="n">
        <v>49.9699</v>
      </c>
      <c r="H43" s="44" t="n">
        <v>34784.16</v>
      </c>
      <c r="I43" s="44" t="n">
        <v>48.74</v>
      </c>
      <c r="J43" s="45" t="n">
        <f aca="false">H43/3600</f>
        <v>9.66226666666667</v>
      </c>
      <c r="L43" s="43" t="n">
        <v>3934.8152</v>
      </c>
      <c r="M43" s="44" t="n">
        <v>42.5578</v>
      </c>
      <c r="N43" s="44" t="n">
        <v>45.7936</v>
      </c>
      <c r="O43" s="44" t="n">
        <v>49.97</v>
      </c>
      <c r="P43" s="44" t="n">
        <v>34776.9</v>
      </c>
      <c r="Q43" s="44" t="n">
        <v>50</v>
      </c>
      <c r="R43" s="45" t="n">
        <f aca="false">P43/3600</f>
        <v>9.66025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7" t="n">
        <v>1521.8472</v>
      </c>
      <c r="E44" s="48" t="n">
        <v>40.518</v>
      </c>
      <c r="F44" s="48" t="n">
        <v>44.9511</v>
      </c>
      <c r="G44" s="48" t="n">
        <v>48.6442</v>
      </c>
      <c r="H44" s="48" t="n">
        <v>30023</v>
      </c>
      <c r="I44" s="48" t="n">
        <v>40.83</v>
      </c>
      <c r="J44" s="49" t="n">
        <f aca="false">H44/3600</f>
        <v>8.33972222222222</v>
      </c>
      <c r="L44" s="47" t="n">
        <v>1521.2</v>
      </c>
      <c r="M44" s="48" t="n">
        <v>40.5169</v>
      </c>
      <c r="N44" s="48" t="n">
        <v>44.9729</v>
      </c>
      <c r="O44" s="48" t="n">
        <v>48.679</v>
      </c>
      <c r="P44" s="48" t="n">
        <v>30026.57</v>
      </c>
      <c r="Q44" s="48" t="n">
        <v>40.77</v>
      </c>
      <c r="R44" s="49" t="n">
        <f aca="false">P44/3600</f>
        <v>8.34071388888889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47" t="n">
        <v>665.3488</v>
      </c>
      <c r="E45" s="48" t="n">
        <v>38.1995</v>
      </c>
      <c r="F45" s="48" t="n">
        <v>43.9224</v>
      </c>
      <c r="G45" s="48" t="n">
        <v>47.0044</v>
      </c>
      <c r="H45" s="48" t="n">
        <v>27367.72</v>
      </c>
      <c r="I45" s="48" t="n">
        <v>36.4</v>
      </c>
      <c r="J45" s="49" t="n">
        <f aca="false">H45/3600</f>
        <v>7.60214444444445</v>
      </c>
      <c r="L45" s="47" t="n">
        <v>663.7048</v>
      </c>
      <c r="M45" s="48" t="n">
        <v>38.2001</v>
      </c>
      <c r="N45" s="48" t="n">
        <v>43.9312</v>
      </c>
      <c r="O45" s="48" t="n">
        <v>47.0788</v>
      </c>
      <c r="P45" s="48" t="n">
        <v>27254.65</v>
      </c>
      <c r="Q45" s="48" t="n">
        <v>36.12</v>
      </c>
      <c r="R45" s="49" t="n">
        <f aca="false">P45/3600</f>
        <v>7.57073611111111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52" t="n">
        <v>313.732</v>
      </c>
      <c r="E46" s="53" t="n">
        <v>35.8053</v>
      </c>
      <c r="F46" s="53" t="n">
        <v>42.6911</v>
      </c>
      <c r="G46" s="53" t="n">
        <v>45.1125</v>
      </c>
      <c r="H46" s="53" t="n">
        <v>25538.72</v>
      </c>
      <c r="I46" s="53" t="n">
        <v>33.3</v>
      </c>
      <c r="J46" s="54" t="n">
        <f aca="false">H46/3600</f>
        <v>7.09408888888889</v>
      </c>
      <c r="L46" s="52" t="n">
        <v>313.3376</v>
      </c>
      <c r="M46" s="53" t="n">
        <v>35.8096</v>
      </c>
      <c r="N46" s="53" t="n">
        <v>42.6554</v>
      </c>
      <c r="O46" s="53" t="n">
        <v>45.1814</v>
      </c>
      <c r="P46" s="53" t="n">
        <v>25564.15</v>
      </c>
      <c r="Q46" s="53" t="n">
        <v>33.37</v>
      </c>
      <c r="R46" s="54" t="n">
        <f aca="false">P46/3600</f>
        <v>7.10115277777778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22</v>
      </c>
      <c r="D47" s="43" t="n">
        <v>11912.2384</v>
      </c>
      <c r="E47" s="44" t="n">
        <v>42.095</v>
      </c>
      <c r="F47" s="44" t="n">
        <v>46.647</v>
      </c>
      <c r="G47" s="44" t="n">
        <v>48.0167</v>
      </c>
      <c r="H47" s="44" t="n">
        <v>42374.16</v>
      </c>
      <c r="I47" s="44" t="n">
        <v>76.96</v>
      </c>
      <c r="J47" s="45" t="n">
        <f aca="false">H47/3600</f>
        <v>11.7706</v>
      </c>
      <c r="L47" s="43" t="n">
        <v>11898.3936</v>
      </c>
      <c r="M47" s="44" t="n">
        <v>42.0803</v>
      </c>
      <c r="N47" s="44" t="n">
        <v>46.6451</v>
      </c>
      <c r="O47" s="44" t="n">
        <v>48.0203</v>
      </c>
      <c r="P47" s="44" t="n">
        <v>42331.14</v>
      </c>
      <c r="Q47" s="44" t="n">
        <v>77.08</v>
      </c>
      <c r="R47" s="45" t="n">
        <f aca="false">P47/3600</f>
        <v>11.7586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7" t="n">
        <v>5169.9824</v>
      </c>
      <c r="E48" s="48" t="n">
        <v>38.7922</v>
      </c>
      <c r="F48" s="48" t="n">
        <v>44.9318</v>
      </c>
      <c r="G48" s="48" t="n">
        <v>45.8484</v>
      </c>
      <c r="H48" s="48" t="n">
        <v>34814.88</v>
      </c>
      <c r="I48" s="48" t="n">
        <v>59.3</v>
      </c>
      <c r="J48" s="49" t="n">
        <f aca="false">H48/3600</f>
        <v>9.6708</v>
      </c>
      <c r="L48" s="47" t="n">
        <v>5182.8408</v>
      </c>
      <c r="M48" s="48" t="n">
        <v>38.7757</v>
      </c>
      <c r="N48" s="48" t="n">
        <v>44.9491</v>
      </c>
      <c r="O48" s="48" t="n">
        <v>45.8697</v>
      </c>
      <c r="P48" s="48" t="n">
        <v>34580.71</v>
      </c>
      <c r="Q48" s="48" t="n">
        <v>59.96</v>
      </c>
      <c r="R48" s="49" t="n">
        <f aca="false">P48/3600</f>
        <v>9.60575277777778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47" t="n">
        <v>2434.0392</v>
      </c>
      <c r="E49" s="48" t="n">
        <v>35.735</v>
      </c>
      <c r="F49" s="48" t="n">
        <v>43.0961</v>
      </c>
      <c r="G49" s="48" t="n">
        <v>43.6856</v>
      </c>
      <c r="H49" s="48" t="n">
        <v>30203.78</v>
      </c>
      <c r="I49" s="48" t="n">
        <v>48.38</v>
      </c>
      <c r="J49" s="49" t="n">
        <f aca="false">H49/3600</f>
        <v>8.38993888888889</v>
      </c>
      <c r="L49" s="47" t="n">
        <v>2438.9296</v>
      </c>
      <c r="M49" s="48" t="n">
        <v>35.7231</v>
      </c>
      <c r="N49" s="48" t="n">
        <v>43.1174</v>
      </c>
      <c r="O49" s="48" t="n">
        <v>43.7056</v>
      </c>
      <c r="P49" s="48" t="n">
        <v>30157.78</v>
      </c>
      <c r="Q49" s="48" t="n">
        <v>48.67</v>
      </c>
      <c r="R49" s="49" t="n">
        <f aca="false">P49/3600</f>
        <v>8.37716111111111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52" t="n">
        <v>1173.4272</v>
      </c>
      <c r="E50" s="53" t="n">
        <v>32.8604</v>
      </c>
      <c r="F50" s="53" t="n">
        <v>41.3262</v>
      </c>
      <c r="G50" s="53" t="n">
        <v>41.6203</v>
      </c>
      <c r="H50" s="53" t="n">
        <v>27969.15</v>
      </c>
      <c r="I50" s="53" t="n">
        <v>42.96</v>
      </c>
      <c r="J50" s="54" t="n">
        <f aca="false">H50/3600</f>
        <v>7.76920833333333</v>
      </c>
      <c r="L50" s="52" t="n">
        <v>1174.2552</v>
      </c>
      <c r="M50" s="53" t="n">
        <v>32.8534</v>
      </c>
      <c r="N50" s="53" t="n">
        <v>41.3053</v>
      </c>
      <c r="O50" s="53" t="n">
        <v>41.5993</v>
      </c>
      <c r="P50" s="53" t="n">
        <v>27965.96</v>
      </c>
      <c r="Q50" s="53" t="n">
        <v>43.01</v>
      </c>
      <c r="R50" s="54" t="n">
        <f aca="false">P50/3600</f>
        <v>7.76832222222222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22</v>
      </c>
      <c r="D51" s="43" t="n">
        <v>8532.8592</v>
      </c>
      <c r="E51" s="44" t="n">
        <v>45.21</v>
      </c>
      <c r="F51" s="44" t="n">
        <v>47.9284</v>
      </c>
      <c r="G51" s="44" t="n">
        <v>47.3306</v>
      </c>
      <c r="H51" s="44" t="n">
        <v>35451.24</v>
      </c>
      <c r="I51" s="44" t="n">
        <v>50.77</v>
      </c>
      <c r="J51" s="45" t="n">
        <f aca="false">H51/3600</f>
        <v>9.84756666666667</v>
      </c>
      <c r="L51" s="43" t="n">
        <v>8516.7728</v>
      </c>
      <c r="M51" s="44" t="n">
        <v>45.1686</v>
      </c>
      <c r="N51" s="44" t="n">
        <v>47.8938</v>
      </c>
      <c r="O51" s="44" t="n">
        <v>47.3036</v>
      </c>
      <c r="P51" s="44" t="n">
        <v>35358.65</v>
      </c>
      <c r="Q51" s="44" t="n">
        <v>52.1</v>
      </c>
      <c r="R51" s="45" t="n">
        <f aca="false">P51/3600</f>
        <v>9.82184722222222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7" t="n">
        <v>4163.4464</v>
      </c>
      <c r="E52" s="48" t="n">
        <v>41.8459</v>
      </c>
      <c r="F52" s="48" t="n">
        <v>45.2616</v>
      </c>
      <c r="G52" s="48" t="n">
        <v>44.7547</v>
      </c>
      <c r="H52" s="48" t="n">
        <v>30727.51</v>
      </c>
      <c r="I52" s="48" t="n">
        <v>43.32</v>
      </c>
      <c r="J52" s="49" t="n">
        <f aca="false">H52/3600</f>
        <v>8.53541944444444</v>
      </c>
      <c r="L52" s="47" t="n">
        <v>4167.416</v>
      </c>
      <c r="M52" s="48" t="n">
        <v>41.7998</v>
      </c>
      <c r="N52" s="48" t="n">
        <v>45.2423</v>
      </c>
      <c r="O52" s="48" t="n">
        <v>44.7371</v>
      </c>
      <c r="P52" s="48" t="n">
        <v>30765.65</v>
      </c>
      <c r="Q52" s="48" t="n">
        <v>43.09</v>
      </c>
      <c r="R52" s="49" t="n">
        <f aca="false">P52/3600</f>
        <v>8.54601388888889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47" t="n">
        <v>2052.7144</v>
      </c>
      <c r="E53" s="48" t="n">
        <v>38.4965</v>
      </c>
      <c r="F53" s="48" t="n">
        <v>42.5874</v>
      </c>
      <c r="G53" s="48" t="n">
        <v>42.1793</v>
      </c>
      <c r="H53" s="48" t="n">
        <v>26837.06</v>
      </c>
      <c r="I53" s="48" t="n">
        <v>36.46</v>
      </c>
      <c r="J53" s="49" t="n">
        <f aca="false">H53/3600</f>
        <v>7.45473888888889</v>
      </c>
      <c r="L53" s="47" t="n">
        <v>2054.2856</v>
      </c>
      <c r="M53" s="48" t="n">
        <v>38.4614</v>
      </c>
      <c r="N53" s="48" t="n">
        <v>42.5877</v>
      </c>
      <c r="O53" s="48" t="n">
        <v>42.1792</v>
      </c>
      <c r="P53" s="48" t="n">
        <v>26803.29</v>
      </c>
      <c r="Q53" s="48" t="n">
        <v>37.46</v>
      </c>
      <c r="R53" s="49" t="n">
        <f aca="false">P53/3600</f>
        <v>7.44535833333333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7</v>
      </c>
      <c r="D54" s="52" t="n">
        <v>1029.7592</v>
      </c>
      <c r="E54" s="53" t="n">
        <v>35.4458</v>
      </c>
      <c r="F54" s="53" t="n">
        <v>40.045</v>
      </c>
      <c r="G54" s="53" t="n">
        <v>39.7509</v>
      </c>
      <c r="H54" s="53" t="n">
        <v>23636.04</v>
      </c>
      <c r="I54" s="53" t="n">
        <v>32.58</v>
      </c>
      <c r="J54" s="54" t="n">
        <f aca="false">H54/3600</f>
        <v>6.56556666666667</v>
      </c>
      <c r="L54" s="52" t="n">
        <v>1030.2112</v>
      </c>
      <c r="M54" s="53" t="n">
        <v>35.4395</v>
      </c>
      <c r="N54" s="53" t="n">
        <v>40.0307</v>
      </c>
      <c r="O54" s="53" t="n">
        <v>39.7369</v>
      </c>
      <c r="P54" s="53" t="n">
        <v>23636.53</v>
      </c>
      <c r="Q54" s="53" t="n">
        <v>32.7</v>
      </c>
      <c r="R54" s="54" t="n">
        <f aca="false">P54/3600</f>
        <v>6.56570277777778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22</v>
      </c>
      <c r="D55" s="43" t="n">
        <v>28902.144</v>
      </c>
      <c r="E55" s="44" t="n">
        <v>42.7748</v>
      </c>
      <c r="F55" s="44" t="n">
        <v>39.6723</v>
      </c>
      <c r="G55" s="44" t="n">
        <v>44.1165</v>
      </c>
      <c r="H55" s="44" t="n">
        <v>45095.65</v>
      </c>
      <c r="I55" s="44" t="n">
        <v>83.93</v>
      </c>
      <c r="J55" s="45" t="n">
        <f aca="false">H55/3600</f>
        <v>12.5265694444444</v>
      </c>
      <c r="L55" s="43" t="n">
        <v>28958.0176</v>
      </c>
      <c r="M55" s="44" t="n">
        <v>42.7962</v>
      </c>
      <c r="N55" s="44" t="n">
        <v>39.6257</v>
      </c>
      <c r="O55" s="44" t="n">
        <v>44.1244</v>
      </c>
      <c r="P55" s="44" t="n">
        <v>45883.35</v>
      </c>
      <c r="Q55" s="44" t="n">
        <v>89.86</v>
      </c>
      <c r="R55" s="45" t="n">
        <f aca="false">P55/3600</f>
        <v>12.74537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7</v>
      </c>
      <c r="D56" s="47" t="n">
        <v>2627.3128</v>
      </c>
      <c r="E56" s="48" t="n">
        <v>41.3315</v>
      </c>
      <c r="F56" s="48" t="n">
        <v>37.6682</v>
      </c>
      <c r="G56" s="48" t="n">
        <v>43.3689</v>
      </c>
      <c r="H56" s="48" t="n">
        <v>31731.06</v>
      </c>
      <c r="I56" s="48" t="n">
        <v>49.57</v>
      </c>
      <c r="J56" s="49" t="n">
        <f aca="false">H56/3600</f>
        <v>8.81418333333333</v>
      </c>
      <c r="L56" s="47" t="n">
        <v>2656.2128</v>
      </c>
      <c r="M56" s="48" t="n">
        <v>41.3479</v>
      </c>
      <c r="N56" s="48" t="n">
        <v>37.6576</v>
      </c>
      <c r="O56" s="48" t="n">
        <v>43.3894</v>
      </c>
      <c r="P56" s="48" t="n">
        <v>31899.72</v>
      </c>
      <c r="Q56" s="48" t="n">
        <v>51.42</v>
      </c>
      <c r="R56" s="49" t="n">
        <f aca="false">P56/3600</f>
        <v>8.86103333333333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47" t="n">
        <v>270.9008</v>
      </c>
      <c r="E57" s="48" t="n">
        <v>39.7505</v>
      </c>
      <c r="F57" s="48" t="n">
        <v>37.3416</v>
      </c>
      <c r="G57" s="48" t="n">
        <v>42.5225</v>
      </c>
      <c r="H57" s="48" t="n">
        <v>28315.21</v>
      </c>
      <c r="I57" s="48" t="n">
        <v>39.66</v>
      </c>
      <c r="J57" s="49" t="n">
        <f aca="false">H57/3600</f>
        <v>7.86533611111111</v>
      </c>
      <c r="L57" s="47" t="n">
        <v>269.8752</v>
      </c>
      <c r="M57" s="48" t="n">
        <v>39.7704</v>
      </c>
      <c r="N57" s="48" t="n">
        <v>37.3555</v>
      </c>
      <c r="O57" s="48" t="n">
        <v>42.5475</v>
      </c>
      <c r="P57" s="48" t="n">
        <v>28731.96</v>
      </c>
      <c r="Q57" s="48" t="n">
        <v>39.61</v>
      </c>
      <c r="R57" s="49" t="n">
        <f aca="false">P57/3600</f>
        <v>7.9811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52" t="n">
        <v>122.0168</v>
      </c>
      <c r="E58" s="53" t="n">
        <v>37.8926</v>
      </c>
      <c r="F58" s="53" t="n">
        <v>36.897</v>
      </c>
      <c r="G58" s="53" t="n">
        <v>41.5199</v>
      </c>
      <c r="H58" s="53" t="n">
        <v>27243.58</v>
      </c>
      <c r="I58" s="53" t="n">
        <v>36.77</v>
      </c>
      <c r="J58" s="54" t="n">
        <f aca="false">H58/3600</f>
        <v>7.56766111111111</v>
      </c>
      <c r="L58" s="52" t="n">
        <v>121.5792</v>
      </c>
      <c r="M58" s="53" t="n">
        <v>37.9161</v>
      </c>
      <c r="N58" s="53" t="n">
        <v>36.9066</v>
      </c>
      <c r="O58" s="53" t="n">
        <v>41.5307</v>
      </c>
      <c r="P58" s="53" t="n">
        <v>27485.24</v>
      </c>
      <c r="Q58" s="53" t="n">
        <v>36.11</v>
      </c>
      <c r="R58" s="54" t="n">
        <f aca="false">P58/3600</f>
        <v>7.63478888888889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22</v>
      </c>
      <c r="D59" s="43" t="n">
        <v>88601.0392</v>
      </c>
      <c r="E59" s="44" t="n">
        <v>38.2975</v>
      </c>
      <c r="F59" s="44" t="n">
        <v>38.5413</v>
      </c>
      <c r="G59" s="44" t="n">
        <v>39.2331</v>
      </c>
      <c r="H59" s="44" t="n">
        <v>79238.02</v>
      </c>
      <c r="I59" s="44" t="n">
        <v>142.56</v>
      </c>
      <c r="J59" s="45" t="n">
        <f aca="false">H59/3600</f>
        <v>22.0105611111111</v>
      </c>
      <c r="L59" s="43" t="n">
        <v>88848.9856</v>
      </c>
      <c r="M59" s="44" t="n">
        <v>38.2958</v>
      </c>
      <c r="N59" s="44" t="n">
        <v>38.5378</v>
      </c>
      <c r="O59" s="44" t="n">
        <v>39.2318</v>
      </c>
      <c r="P59" s="44" t="n">
        <v>78900.7</v>
      </c>
      <c r="Q59" s="44" t="n">
        <v>145.63</v>
      </c>
      <c r="R59" s="45" t="n">
        <f aca="false">P59/3600</f>
        <v>21.91686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7" t="n">
        <v>30989.2312</v>
      </c>
      <c r="E60" s="48" t="n">
        <v>34.6093</v>
      </c>
      <c r="F60" s="48" t="n">
        <v>36.5116</v>
      </c>
      <c r="G60" s="48" t="n">
        <v>37.4162</v>
      </c>
      <c r="H60" s="48" t="n">
        <v>60127.91</v>
      </c>
      <c r="I60" s="48" t="n">
        <v>98.59</v>
      </c>
      <c r="J60" s="49" t="n">
        <f aca="false">H60/3600</f>
        <v>16.7021972222222</v>
      </c>
      <c r="L60" s="47" t="n">
        <v>31088.7216</v>
      </c>
      <c r="M60" s="48" t="n">
        <v>34.5896</v>
      </c>
      <c r="N60" s="48" t="n">
        <v>36.5068</v>
      </c>
      <c r="O60" s="48" t="n">
        <v>37.4146</v>
      </c>
      <c r="P60" s="48" t="n">
        <v>60086.99</v>
      </c>
      <c r="Q60" s="48" t="n">
        <v>100.85</v>
      </c>
      <c r="R60" s="49" t="n">
        <f aca="false">P60/3600</f>
        <v>16.6908305555556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47" t="n">
        <v>13196.2784</v>
      </c>
      <c r="E61" s="48" t="n">
        <v>31.2736</v>
      </c>
      <c r="F61" s="48" t="n">
        <v>35.0094</v>
      </c>
      <c r="G61" s="48" t="n">
        <v>35.8533</v>
      </c>
      <c r="H61" s="48" t="n">
        <v>49665.79</v>
      </c>
      <c r="I61" s="48" t="n">
        <v>78.76</v>
      </c>
      <c r="J61" s="49" t="n">
        <f aca="false">H61/3600</f>
        <v>13.7960527777778</v>
      </c>
      <c r="L61" s="47" t="n">
        <v>13243.3648</v>
      </c>
      <c r="M61" s="48" t="n">
        <v>31.2489</v>
      </c>
      <c r="N61" s="48" t="n">
        <v>35.0078</v>
      </c>
      <c r="O61" s="48" t="n">
        <v>35.8483</v>
      </c>
      <c r="P61" s="48" t="n">
        <v>49625.62</v>
      </c>
      <c r="Q61" s="48" t="n">
        <v>78.92</v>
      </c>
      <c r="R61" s="49" t="n">
        <f aca="false">P61/3600</f>
        <v>13.7848944444444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52" t="n">
        <v>6009.8712</v>
      </c>
      <c r="E62" s="53" t="n">
        <v>28.4197</v>
      </c>
      <c r="F62" s="53" t="n">
        <v>33.6434</v>
      </c>
      <c r="G62" s="53" t="n">
        <v>34.4126</v>
      </c>
      <c r="H62" s="53" t="n">
        <v>42696.76</v>
      </c>
      <c r="I62" s="53" t="n">
        <v>63.65</v>
      </c>
      <c r="J62" s="54" t="n">
        <f aca="false">H62/3600</f>
        <v>11.8602111111111</v>
      </c>
      <c r="L62" s="52" t="n">
        <v>6016.4984</v>
      </c>
      <c r="M62" s="53" t="n">
        <v>28.3898</v>
      </c>
      <c r="N62" s="53" t="n">
        <v>33.6488</v>
      </c>
      <c r="O62" s="53" t="n">
        <v>34.4101</v>
      </c>
      <c r="P62" s="53" t="n">
        <v>42766.15</v>
      </c>
      <c r="Q62" s="53" t="n">
        <v>64</v>
      </c>
      <c r="R62" s="54" t="n">
        <f aca="false">P62/3600</f>
        <v>11.8794861111111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22</v>
      </c>
      <c r="D63" s="43" t="n">
        <v>17218.776</v>
      </c>
      <c r="E63" s="44" t="n">
        <v>41.833</v>
      </c>
      <c r="F63" s="44" t="n">
        <v>41.4508</v>
      </c>
      <c r="G63" s="44" t="n">
        <v>44.9527</v>
      </c>
      <c r="H63" s="44" t="n">
        <v>23279.17</v>
      </c>
      <c r="I63" s="44" t="n">
        <v>37.62</v>
      </c>
      <c r="J63" s="45" t="n">
        <f aca="false">H63/3600</f>
        <v>6.46643611111111</v>
      </c>
      <c r="L63" s="43" t="n">
        <v>17252.8944</v>
      </c>
      <c r="M63" s="44" t="n">
        <v>41.7891</v>
      </c>
      <c r="N63" s="44" t="n">
        <v>41.4231</v>
      </c>
      <c r="O63" s="44" t="n">
        <v>44.9182</v>
      </c>
      <c r="P63" s="44" t="n">
        <v>23365.22</v>
      </c>
      <c r="Q63" s="44" t="n">
        <v>38.95</v>
      </c>
      <c r="R63" s="45" t="n">
        <f aca="false">P63/3600</f>
        <v>6.4903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7" t="n">
        <v>5441.4576</v>
      </c>
      <c r="E64" s="48" t="n">
        <v>38.85</v>
      </c>
      <c r="F64" s="48" t="n">
        <v>39.3352</v>
      </c>
      <c r="G64" s="48" t="n">
        <v>42.8484</v>
      </c>
      <c r="H64" s="48" t="n">
        <v>18616.73</v>
      </c>
      <c r="I64" s="48" t="n">
        <v>27.42</v>
      </c>
      <c r="J64" s="49" t="n">
        <f aca="false">H64/3600</f>
        <v>5.17131388888889</v>
      </c>
      <c r="L64" s="47" t="n">
        <v>5471.1632</v>
      </c>
      <c r="M64" s="48" t="n">
        <v>38.8017</v>
      </c>
      <c r="N64" s="48" t="n">
        <v>39.3288</v>
      </c>
      <c r="O64" s="48" t="n">
        <v>42.8327</v>
      </c>
      <c r="P64" s="48" t="n">
        <v>18667.94</v>
      </c>
      <c r="Q64" s="48" t="n">
        <v>28.16</v>
      </c>
      <c r="R64" s="49" t="n">
        <f aca="false">P64/3600</f>
        <v>5.185538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47" t="n">
        <v>2208.6608</v>
      </c>
      <c r="E65" s="48" t="n">
        <v>36.0171</v>
      </c>
      <c r="F65" s="48" t="n">
        <v>37.9955</v>
      </c>
      <c r="G65" s="48" t="n">
        <v>41.2261</v>
      </c>
      <c r="H65" s="48" t="n">
        <v>16346.73</v>
      </c>
      <c r="I65" s="48" t="n">
        <v>22.06</v>
      </c>
      <c r="J65" s="49" t="n">
        <f aca="false">H65/3600</f>
        <v>4.54075833333333</v>
      </c>
      <c r="L65" s="47" t="n">
        <v>2218.0464</v>
      </c>
      <c r="M65" s="48" t="n">
        <v>35.977</v>
      </c>
      <c r="N65" s="48" t="n">
        <v>37.9951</v>
      </c>
      <c r="O65" s="48" t="n">
        <v>41.2443</v>
      </c>
      <c r="P65" s="48" t="n">
        <v>16291.06</v>
      </c>
      <c r="Q65" s="48" t="n">
        <v>21.99</v>
      </c>
      <c r="R65" s="49" t="n">
        <f aca="false">P65/3600</f>
        <v>4.52529444444444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52" t="n">
        <v>988.312</v>
      </c>
      <c r="E66" s="53" t="n">
        <v>33.205</v>
      </c>
      <c r="F66" s="53" t="n">
        <v>36.5751</v>
      </c>
      <c r="G66" s="53" t="n">
        <v>39.5517</v>
      </c>
      <c r="H66" s="53" t="n">
        <v>14910.98</v>
      </c>
      <c r="I66" s="53" t="n">
        <v>18.48</v>
      </c>
      <c r="J66" s="54" t="n">
        <f aca="false">H66/3600</f>
        <v>4.14193888888889</v>
      </c>
      <c r="L66" s="52" t="n">
        <v>989.4608</v>
      </c>
      <c r="M66" s="53" t="n">
        <v>33.2038</v>
      </c>
      <c r="N66" s="53" t="n">
        <v>36.5849</v>
      </c>
      <c r="O66" s="53" t="n">
        <v>39.5293</v>
      </c>
      <c r="P66" s="53" t="n">
        <v>14854.64</v>
      </c>
      <c r="Q66" s="53" t="n">
        <v>18.53</v>
      </c>
      <c r="R66" s="54" t="n">
        <f aca="false">P66/3600</f>
        <v>4.12628888888889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22</v>
      </c>
      <c r="D67" s="43" t="n">
        <v>6857.5816</v>
      </c>
      <c r="E67" s="44" t="n">
        <v>41.893</v>
      </c>
      <c r="F67" s="44" t="n">
        <v>39.1942</v>
      </c>
      <c r="G67" s="44" t="n">
        <v>42.6811</v>
      </c>
      <c r="H67" s="44" t="n">
        <v>24455.89</v>
      </c>
      <c r="I67" s="44" t="n">
        <v>32.74</v>
      </c>
      <c r="J67" s="45" t="n">
        <f aca="false">H67/3600</f>
        <v>6.79330277777778</v>
      </c>
      <c r="L67" s="43" t="n">
        <v>6837.2192</v>
      </c>
      <c r="M67" s="44" t="n">
        <v>41.8897</v>
      </c>
      <c r="N67" s="44" t="n">
        <v>39.1748</v>
      </c>
      <c r="O67" s="44" t="n">
        <v>42.6659</v>
      </c>
      <c r="P67" s="44" t="n">
        <v>24379.8</v>
      </c>
      <c r="Q67" s="44" t="n">
        <v>33.05</v>
      </c>
      <c r="R67" s="45" t="n">
        <f aca="false">P67/3600</f>
        <v>6.77216666666667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7" t="n">
        <v>2615.944</v>
      </c>
      <c r="E68" s="48" t="n">
        <v>39.8205</v>
      </c>
      <c r="F68" s="48" t="n">
        <v>38.3459</v>
      </c>
      <c r="G68" s="48" t="n">
        <v>41.1967</v>
      </c>
      <c r="H68" s="48" t="n">
        <v>19833.47</v>
      </c>
      <c r="I68" s="48" t="n">
        <v>24.7</v>
      </c>
      <c r="J68" s="49" t="n">
        <f aca="false">H68/3600</f>
        <v>5.50929722222222</v>
      </c>
      <c r="L68" s="47" t="n">
        <v>2617.2088</v>
      </c>
      <c r="M68" s="48" t="n">
        <v>39.8124</v>
      </c>
      <c r="N68" s="48" t="n">
        <v>38.345</v>
      </c>
      <c r="O68" s="48" t="n">
        <v>41.1885</v>
      </c>
      <c r="P68" s="48" t="n">
        <v>19795.1</v>
      </c>
      <c r="Q68" s="48" t="n">
        <v>24.7</v>
      </c>
      <c r="R68" s="49" t="n">
        <f aca="false">P68/3600</f>
        <v>5.49863888888889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47" t="n">
        <v>1224.8544</v>
      </c>
      <c r="E69" s="48" t="n">
        <v>37.2219</v>
      </c>
      <c r="F69" s="48" t="n">
        <v>37.6884</v>
      </c>
      <c r="G69" s="48" t="n">
        <v>40.0615</v>
      </c>
      <c r="H69" s="48" t="n">
        <v>17186.11</v>
      </c>
      <c r="I69" s="48" t="n">
        <v>21.03</v>
      </c>
      <c r="J69" s="49" t="n">
        <f aca="false">H69/3600</f>
        <v>4.77391944444445</v>
      </c>
      <c r="L69" s="47" t="n">
        <v>1224.3456</v>
      </c>
      <c r="M69" s="48" t="n">
        <v>37.2234</v>
      </c>
      <c r="N69" s="48" t="n">
        <v>37.6894</v>
      </c>
      <c r="O69" s="48" t="n">
        <v>40.0652</v>
      </c>
      <c r="P69" s="48" t="n">
        <v>17216.04</v>
      </c>
      <c r="Q69" s="48" t="n">
        <v>21.08</v>
      </c>
      <c r="R69" s="49" t="n">
        <f aca="false">P69/3600</f>
        <v>4.78223333333333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7</v>
      </c>
      <c r="D70" s="52" t="n">
        <v>571.996</v>
      </c>
      <c r="E70" s="53" t="n">
        <v>34.5978</v>
      </c>
      <c r="F70" s="53" t="n">
        <v>36.8819</v>
      </c>
      <c r="G70" s="53" t="n">
        <v>38.9656</v>
      </c>
      <c r="H70" s="53" t="n">
        <v>15236.4</v>
      </c>
      <c r="I70" s="53" t="n">
        <v>18.44</v>
      </c>
      <c r="J70" s="54" t="n">
        <f aca="false">H70/3600</f>
        <v>4.23233333333333</v>
      </c>
      <c r="L70" s="52" t="n">
        <v>573.256</v>
      </c>
      <c r="M70" s="53" t="n">
        <v>34.5969</v>
      </c>
      <c r="N70" s="53" t="n">
        <v>36.8835</v>
      </c>
      <c r="O70" s="53" t="n">
        <v>38.9748</v>
      </c>
      <c r="P70" s="53" t="n">
        <v>15262.13</v>
      </c>
      <c r="Q70" s="53" t="n">
        <v>18.41</v>
      </c>
      <c r="R70" s="54" t="n">
        <f aca="false">P70/3600</f>
        <v>4.23948055555556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22</v>
      </c>
      <c r="D71" s="43" t="n">
        <v>23993.012</v>
      </c>
      <c r="E71" s="44" t="n">
        <v>38.2036</v>
      </c>
      <c r="F71" s="44" t="n">
        <v>38.5621</v>
      </c>
      <c r="G71" s="44" t="n">
        <v>42.9516</v>
      </c>
      <c r="H71" s="44" t="n">
        <v>38045.84</v>
      </c>
      <c r="I71" s="44" t="n">
        <v>61.19</v>
      </c>
      <c r="J71" s="45" t="n">
        <f aca="false">H71/3600</f>
        <v>10.5682888888889</v>
      </c>
      <c r="L71" s="43" t="n">
        <v>24172.0424</v>
      </c>
      <c r="M71" s="44" t="n">
        <v>38.1935</v>
      </c>
      <c r="N71" s="44" t="n">
        <v>38.5084</v>
      </c>
      <c r="O71" s="44" t="n">
        <v>42.9624</v>
      </c>
      <c r="P71" s="44" t="n">
        <v>38083.79</v>
      </c>
      <c r="Q71" s="44" t="n">
        <v>63</v>
      </c>
      <c r="R71" s="45" t="n">
        <f aca="false">P71/3600</f>
        <v>10.5788305555556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7</v>
      </c>
      <c r="D72" s="47" t="n">
        <v>4107.8992</v>
      </c>
      <c r="E72" s="48" t="n">
        <v>35.6516</v>
      </c>
      <c r="F72" s="48" t="n">
        <v>37.1828</v>
      </c>
      <c r="G72" s="48" t="n">
        <v>40.9169</v>
      </c>
      <c r="H72" s="48" t="n">
        <v>25453.43</v>
      </c>
      <c r="I72" s="48" t="n">
        <v>31.8</v>
      </c>
      <c r="J72" s="49" t="n">
        <f aca="false">H72/3600</f>
        <v>7.07039722222222</v>
      </c>
      <c r="L72" s="47" t="n">
        <v>4119.228</v>
      </c>
      <c r="M72" s="48" t="n">
        <v>35.6406</v>
      </c>
      <c r="N72" s="48" t="n">
        <v>37.1624</v>
      </c>
      <c r="O72" s="48" t="n">
        <v>40.8946</v>
      </c>
      <c r="P72" s="48" t="n">
        <v>25533.47</v>
      </c>
      <c r="Q72" s="48" t="n">
        <v>32.03</v>
      </c>
      <c r="R72" s="49" t="n">
        <f aca="false">P72/3600</f>
        <v>7.0926305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47" t="n">
        <v>1637.5288</v>
      </c>
      <c r="E73" s="48" t="n">
        <v>32.7017</v>
      </c>
      <c r="F73" s="48" t="n">
        <v>36.0343</v>
      </c>
      <c r="G73" s="48" t="n">
        <v>39.0351</v>
      </c>
      <c r="H73" s="48" t="n">
        <v>22810.44</v>
      </c>
      <c r="I73" s="48" t="n">
        <v>26.56</v>
      </c>
      <c r="J73" s="49" t="n">
        <f aca="false">H73/3600</f>
        <v>6.33623333333333</v>
      </c>
      <c r="L73" s="47" t="n">
        <v>1642.616</v>
      </c>
      <c r="M73" s="48" t="n">
        <v>32.677</v>
      </c>
      <c r="N73" s="48" t="n">
        <v>36.0324</v>
      </c>
      <c r="O73" s="48" t="n">
        <v>39.0432</v>
      </c>
      <c r="P73" s="48" t="n">
        <v>22825.9</v>
      </c>
      <c r="Q73" s="48" t="n">
        <v>26.97</v>
      </c>
      <c r="R73" s="49" t="n">
        <f aca="false">P73/3600</f>
        <v>6.34052777777778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52" t="n">
        <v>698.2912</v>
      </c>
      <c r="E74" s="53" t="n">
        <v>29.7454</v>
      </c>
      <c r="F74" s="53" t="n">
        <v>34.862</v>
      </c>
      <c r="G74" s="53" t="n">
        <v>37.3117</v>
      </c>
      <c r="H74" s="53" t="n">
        <v>21479.26</v>
      </c>
      <c r="I74" s="53" t="n">
        <v>24.25</v>
      </c>
      <c r="J74" s="54" t="n">
        <f aca="false">H74/3600</f>
        <v>5.96646111111111</v>
      </c>
      <c r="L74" s="52" t="n">
        <v>699.1992</v>
      </c>
      <c r="M74" s="53" t="n">
        <v>29.7409</v>
      </c>
      <c r="N74" s="53" t="n">
        <v>34.8773</v>
      </c>
      <c r="O74" s="53" t="n">
        <v>37.358</v>
      </c>
      <c r="P74" s="53" t="n">
        <v>21495.57</v>
      </c>
      <c r="Q74" s="53" t="n">
        <v>24.3</v>
      </c>
      <c r="R74" s="54" t="n">
        <f aca="false">P74/3600</f>
        <v>5.97099166666667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22</v>
      </c>
      <c r="D75" s="43" t="n">
        <v>17538.3648</v>
      </c>
      <c r="E75" s="44" t="n">
        <v>41.002</v>
      </c>
      <c r="F75" s="44" t="n">
        <v>40.8764</v>
      </c>
      <c r="G75" s="44" t="n">
        <v>41.6299</v>
      </c>
      <c r="H75" s="44" t="n">
        <v>33824.04</v>
      </c>
      <c r="I75" s="44" t="n">
        <v>43.59</v>
      </c>
      <c r="J75" s="45" t="n">
        <f aca="false">H75/3600</f>
        <v>9.39556666666667</v>
      </c>
      <c r="L75" s="43" t="n">
        <v>17535.5096</v>
      </c>
      <c r="M75" s="44" t="n">
        <v>40.9538</v>
      </c>
      <c r="N75" s="44" t="n">
        <v>40.8421</v>
      </c>
      <c r="O75" s="44" t="n">
        <v>41.5774</v>
      </c>
      <c r="P75" s="44" t="n">
        <v>33888.23</v>
      </c>
      <c r="Q75" s="44" t="n">
        <v>44.59</v>
      </c>
      <c r="R75" s="45" t="n">
        <f aca="false">P75/3600</f>
        <v>9.413397222222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7" t="n">
        <v>8641.7552</v>
      </c>
      <c r="E76" s="48" t="n">
        <v>36.6885</v>
      </c>
      <c r="F76" s="48" t="n">
        <v>37.0638</v>
      </c>
      <c r="G76" s="48" t="n">
        <v>38.7212</v>
      </c>
      <c r="H76" s="48" t="n">
        <v>30639.38</v>
      </c>
      <c r="I76" s="48" t="n">
        <v>38.58</v>
      </c>
      <c r="J76" s="49" t="n">
        <f aca="false">H76/3600</f>
        <v>8.51093888888889</v>
      </c>
      <c r="L76" s="47" t="n">
        <v>8654.696</v>
      </c>
      <c r="M76" s="48" t="n">
        <v>36.6362</v>
      </c>
      <c r="N76" s="48" t="n">
        <v>37.0174</v>
      </c>
      <c r="O76" s="48" t="n">
        <v>38.6802</v>
      </c>
      <c r="P76" s="48" t="n">
        <v>30808.89</v>
      </c>
      <c r="Q76" s="48" t="n">
        <v>39.69</v>
      </c>
      <c r="R76" s="49" t="n">
        <f aca="false">P76/3600</f>
        <v>8.558025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47" t="n">
        <v>4454.5992</v>
      </c>
      <c r="E77" s="48" t="n">
        <v>33.4581</v>
      </c>
      <c r="F77" s="48" t="n">
        <v>35.2006</v>
      </c>
      <c r="G77" s="48" t="n">
        <v>36.7218</v>
      </c>
      <c r="H77" s="48" t="n">
        <v>27974.67</v>
      </c>
      <c r="I77" s="48" t="n">
        <v>34.42</v>
      </c>
      <c r="J77" s="49" t="n">
        <f aca="false">H77/3600</f>
        <v>7.77074166666667</v>
      </c>
      <c r="L77" s="47" t="n">
        <v>4466.432</v>
      </c>
      <c r="M77" s="48" t="n">
        <v>33.3969</v>
      </c>
      <c r="N77" s="48" t="n">
        <v>35.1564</v>
      </c>
      <c r="O77" s="48" t="n">
        <v>36.6778</v>
      </c>
      <c r="P77" s="48" t="n">
        <v>27979.41</v>
      </c>
      <c r="Q77" s="48" t="n">
        <v>35.41</v>
      </c>
      <c r="R77" s="49" t="n">
        <f aca="false">P77/3600</f>
        <v>7.77205833333333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52" t="n">
        <v>2363.3504</v>
      </c>
      <c r="E78" s="53" t="n">
        <v>30.503</v>
      </c>
      <c r="F78" s="53" t="n">
        <v>33.5563</v>
      </c>
      <c r="G78" s="53" t="n">
        <v>34.6805</v>
      </c>
      <c r="H78" s="53" t="n">
        <v>26066.14</v>
      </c>
      <c r="I78" s="53" t="n">
        <v>31.17</v>
      </c>
      <c r="J78" s="54" t="n">
        <f aca="false">H78/3600</f>
        <v>7.24059444444444</v>
      </c>
      <c r="L78" s="52" t="n">
        <v>2362.3696</v>
      </c>
      <c r="M78" s="53" t="n">
        <v>30.4395</v>
      </c>
      <c r="N78" s="53" t="n">
        <v>33.5204</v>
      </c>
      <c r="O78" s="53" t="n">
        <v>34.6396</v>
      </c>
      <c r="P78" s="53" t="n">
        <v>26024.23</v>
      </c>
      <c r="Q78" s="53" t="n">
        <v>31.96</v>
      </c>
      <c r="R78" s="54" t="n">
        <f aca="false">P78/3600</f>
        <v>7.22895277777778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22</v>
      </c>
      <c r="D79" s="43" t="n">
        <v>109873.1192</v>
      </c>
      <c r="E79" s="44" t="n">
        <v>38.3365</v>
      </c>
      <c r="F79" s="44" t="n">
        <v>37.9622</v>
      </c>
      <c r="G79" s="44" t="n">
        <v>41.4711</v>
      </c>
      <c r="H79" s="44" t="n">
        <v>69396.67</v>
      </c>
      <c r="I79" s="44" t="n">
        <v>107.17</v>
      </c>
      <c r="J79" s="45" t="n">
        <f aca="false">H79/3600</f>
        <v>19.2768527777778</v>
      </c>
      <c r="L79" s="43" t="n">
        <v>109832.0464</v>
      </c>
      <c r="M79" s="44" t="n">
        <v>38.3261</v>
      </c>
      <c r="N79" s="44" t="n">
        <v>37.9557</v>
      </c>
      <c r="O79" s="44" t="n">
        <v>41.4721</v>
      </c>
      <c r="P79" s="44" t="n">
        <v>69590.54</v>
      </c>
      <c r="Q79" s="44" t="n">
        <v>110.82</v>
      </c>
      <c r="R79" s="45" t="n">
        <f aca="false">P79/3600</f>
        <v>19.3307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7" t="n">
        <v>55898.048</v>
      </c>
      <c r="E80" s="48" t="n">
        <v>35.2581</v>
      </c>
      <c r="F80" s="48" t="n">
        <v>35.7174</v>
      </c>
      <c r="G80" s="48" t="n">
        <v>39.3429</v>
      </c>
      <c r="H80" s="48" t="n">
        <v>54513.61</v>
      </c>
      <c r="I80" s="48" t="n">
        <v>76.3</v>
      </c>
      <c r="J80" s="49" t="n">
        <f aca="false">H80/3600</f>
        <v>15.1426694444444</v>
      </c>
      <c r="L80" s="47" t="n">
        <v>55936.9256</v>
      </c>
      <c r="M80" s="48" t="n">
        <v>35.2426</v>
      </c>
      <c r="N80" s="48" t="n">
        <v>35.7134</v>
      </c>
      <c r="O80" s="48" t="n">
        <v>39.3427</v>
      </c>
      <c r="P80" s="48" t="n">
        <v>54670.14</v>
      </c>
      <c r="Q80" s="48" t="n">
        <v>76.99</v>
      </c>
      <c r="R80" s="49" t="n">
        <f aca="false">P80/3600</f>
        <v>15.18615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47" t="n">
        <v>29838.2544</v>
      </c>
      <c r="E81" s="48" t="n">
        <v>31.4487</v>
      </c>
      <c r="F81" s="48" t="n">
        <v>34.3648</v>
      </c>
      <c r="G81" s="48" t="n">
        <v>38.1812</v>
      </c>
      <c r="H81" s="48" t="n">
        <v>46823.69</v>
      </c>
      <c r="I81" s="48" t="n">
        <v>63.15</v>
      </c>
      <c r="J81" s="49" t="n">
        <f aca="false">H81/3600</f>
        <v>13.0065805555556</v>
      </c>
      <c r="L81" s="47" t="n">
        <v>29846.4664</v>
      </c>
      <c r="M81" s="48" t="n">
        <v>31.4158</v>
      </c>
      <c r="N81" s="48" t="n">
        <v>34.3619</v>
      </c>
      <c r="O81" s="48" t="n">
        <v>38.1852</v>
      </c>
      <c r="P81" s="48" t="n">
        <v>46771.78</v>
      </c>
      <c r="Q81" s="48" t="n">
        <v>63.55</v>
      </c>
      <c r="R81" s="49" t="n">
        <f aca="false">P81/3600</f>
        <v>12.9921611111111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7</v>
      </c>
      <c r="D82" s="52" t="n">
        <v>15339.4272</v>
      </c>
      <c r="E82" s="53" t="n">
        <v>27.9767</v>
      </c>
      <c r="F82" s="53" t="n">
        <v>33.3476</v>
      </c>
      <c r="G82" s="53" t="n">
        <v>37.3084</v>
      </c>
      <c r="H82" s="53" t="n">
        <v>40487.6</v>
      </c>
      <c r="I82" s="53" t="n">
        <v>53.73</v>
      </c>
      <c r="J82" s="54" t="n">
        <f aca="false">H82/3600</f>
        <v>11.2465555555556</v>
      </c>
      <c r="L82" s="52" t="n">
        <v>15356.6208</v>
      </c>
      <c r="M82" s="53" t="n">
        <v>27.9413</v>
      </c>
      <c r="N82" s="53" t="n">
        <v>33.3494</v>
      </c>
      <c r="O82" s="53" t="n">
        <v>37.3118</v>
      </c>
      <c r="P82" s="53" t="n">
        <v>40666.09</v>
      </c>
      <c r="Q82" s="53" t="n">
        <v>53.33</v>
      </c>
      <c r="R82" s="54" t="n">
        <f aca="false">P82/3600</f>
        <v>11.296136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22</v>
      </c>
      <c r="D83" s="43" t="n">
        <v>52352.3136</v>
      </c>
      <c r="E83" s="44" t="n">
        <v>37.1374</v>
      </c>
      <c r="F83" s="44" t="n">
        <v>40.7002</v>
      </c>
      <c r="G83" s="44" t="n">
        <v>40.2749</v>
      </c>
      <c r="H83" s="44" t="n">
        <v>52267.3</v>
      </c>
      <c r="I83" s="44" t="n">
        <v>97.37</v>
      </c>
      <c r="J83" s="45" t="n">
        <f aca="false">H83/3600</f>
        <v>14.5186944444444</v>
      </c>
      <c r="L83" s="43" t="n">
        <v>52334.0552</v>
      </c>
      <c r="M83" s="44" t="n">
        <v>37.1218</v>
      </c>
      <c r="N83" s="44" t="n">
        <v>40.7051</v>
      </c>
      <c r="O83" s="44" t="n">
        <v>40.2747</v>
      </c>
      <c r="P83" s="44" t="n">
        <v>52981.76</v>
      </c>
      <c r="Q83" s="44" t="n">
        <v>97.68</v>
      </c>
      <c r="R83" s="45" t="n">
        <f aca="false">P83/3600</f>
        <v>14.7171555555556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47" t="n">
        <v>11184.7824</v>
      </c>
      <c r="E84" s="48" t="n">
        <v>33.6034</v>
      </c>
      <c r="F84" s="48" t="n">
        <v>39.2876</v>
      </c>
      <c r="G84" s="48" t="n">
        <v>39.1129</v>
      </c>
      <c r="H84" s="48" t="n">
        <v>31579.51</v>
      </c>
      <c r="I84" s="48" t="n">
        <v>53.57</v>
      </c>
      <c r="J84" s="49" t="n">
        <f aca="false">H84/3600</f>
        <v>8.77208611111111</v>
      </c>
      <c r="L84" s="47" t="n">
        <v>11207.652</v>
      </c>
      <c r="M84" s="48" t="n">
        <v>33.5956</v>
      </c>
      <c r="N84" s="48" t="n">
        <v>39.3274</v>
      </c>
      <c r="O84" s="48" t="n">
        <v>39.1527</v>
      </c>
      <c r="P84" s="48" t="n">
        <v>31492.63</v>
      </c>
      <c r="Q84" s="48" t="n">
        <v>53.91</v>
      </c>
      <c r="R84" s="49" t="n">
        <f aca="false">P84/3600</f>
        <v>8.74795277777778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32</v>
      </c>
      <c r="D85" s="47" t="n">
        <v>2991.508</v>
      </c>
      <c r="E85" s="48" t="n">
        <v>30.5559</v>
      </c>
      <c r="F85" s="48" t="n">
        <v>38.1726</v>
      </c>
      <c r="G85" s="48" t="n">
        <v>38.172</v>
      </c>
      <c r="H85" s="48" t="n">
        <v>25746.02</v>
      </c>
      <c r="I85" s="48" t="n">
        <v>38.36</v>
      </c>
      <c r="J85" s="49" t="n">
        <f aca="false">H85/3600</f>
        <v>7.15167222222222</v>
      </c>
      <c r="L85" s="47" t="n">
        <v>3008.3376</v>
      </c>
      <c r="M85" s="48" t="n">
        <v>30.5405</v>
      </c>
      <c r="N85" s="48" t="n">
        <v>38.2171</v>
      </c>
      <c r="O85" s="48" t="n">
        <v>38.2051</v>
      </c>
      <c r="P85" s="48" t="n">
        <v>25790.79</v>
      </c>
      <c r="Q85" s="48" t="n">
        <v>38.56</v>
      </c>
      <c r="R85" s="49" t="n">
        <f aca="false">P85/3600</f>
        <v>7.16410833333333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7</v>
      </c>
      <c r="D86" s="52" t="n">
        <v>697.1016</v>
      </c>
      <c r="E86" s="53" t="n">
        <v>27.7686</v>
      </c>
      <c r="F86" s="53" t="n">
        <v>37.1421</v>
      </c>
      <c r="G86" s="53" t="n">
        <v>37.2466</v>
      </c>
      <c r="H86" s="53" t="n">
        <v>22747.1</v>
      </c>
      <c r="I86" s="53" t="n">
        <v>30.9</v>
      </c>
      <c r="J86" s="54" t="n">
        <f aca="false">H86/3600</f>
        <v>6.31863888888889</v>
      </c>
      <c r="L86" s="52" t="n">
        <v>697.5328</v>
      </c>
      <c r="M86" s="53" t="n">
        <v>27.7584</v>
      </c>
      <c r="N86" s="53" t="n">
        <v>37.1848</v>
      </c>
      <c r="O86" s="53" t="n">
        <v>37.2745</v>
      </c>
      <c r="P86" s="53" t="n">
        <v>22773.68</v>
      </c>
      <c r="Q86" s="53" t="n">
        <v>30.92</v>
      </c>
      <c r="R86" s="54" t="n">
        <f aca="false">P86/3600</f>
        <v>6.32602222222222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22</v>
      </c>
      <c r="D87" s="43" t="n">
        <v>55067.3256</v>
      </c>
      <c r="E87" s="44" t="n">
        <v>37.8658</v>
      </c>
      <c r="F87" s="44" t="n">
        <v>38.8952</v>
      </c>
      <c r="G87" s="44" t="n">
        <v>39.5523</v>
      </c>
      <c r="H87" s="44" t="n">
        <v>68996.97</v>
      </c>
      <c r="I87" s="44" t="n">
        <v>108.07</v>
      </c>
      <c r="J87" s="45" t="n">
        <f aca="false">H87/3600</f>
        <v>19.165825</v>
      </c>
      <c r="L87" s="43" t="n">
        <v>55130.8264</v>
      </c>
      <c r="M87" s="44" t="n">
        <v>37.8592</v>
      </c>
      <c r="N87" s="44" t="n">
        <v>38.8955</v>
      </c>
      <c r="O87" s="44" t="n">
        <v>39.5545</v>
      </c>
      <c r="P87" s="44" t="n">
        <v>69098.54</v>
      </c>
      <c r="Q87" s="44" t="n">
        <v>108.02</v>
      </c>
      <c r="R87" s="45" t="n">
        <f aca="false">P87/3600</f>
        <v>19.1940388888889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47" t="n">
        <v>16521.3536</v>
      </c>
      <c r="E88" s="48" t="n">
        <v>34.9893</v>
      </c>
      <c r="F88" s="48" t="n">
        <v>37.1411</v>
      </c>
      <c r="G88" s="48" t="n">
        <v>37.8684</v>
      </c>
      <c r="H88" s="48" t="n">
        <v>51432.1</v>
      </c>
      <c r="I88" s="48" t="n">
        <v>73.42</v>
      </c>
      <c r="J88" s="49" t="n">
        <f aca="false">H88/3600</f>
        <v>14.2866944444444</v>
      </c>
      <c r="L88" s="47" t="n">
        <v>16553.9856</v>
      </c>
      <c r="M88" s="48" t="n">
        <v>34.9683</v>
      </c>
      <c r="N88" s="48" t="n">
        <v>37.1429</v>
      </c>
      <c r="O88" s="48" t="n">
        <v>37.8693</v>
      </c>
      <c r="P88" s="48" t="n">
        <v>51479.11</v>
      </c>
      <c r="Q88" s="48" t="n">
        <v>73.1</v>
      </c>
      <c r="R88" s="49" t="n">
        <f aca="false">P88/3600</f>
        <v>14.2997527777778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32</v>
      </c>
      <c r="D89" s="47" t="n">
        <v>6811.696</v>
      </c>
      <c r="E89" s="48" t="n">
        <v>32.397</v>
      </c>
      <c r="F89" s="48" t="n">
        <v>35.9344</v>
      </c>
      <c r="G89" s="48" t="n">
        <v>36.6114</v>
      </c>
      <c r="H89" s="48" t="n">
        <v>42075.17</v>
      </c>
      <c r="I89" s="48" t="n">
        <v>56.85</v>
      </c>
      <c r="J89" s="49" t="n">
        <f aca="false">H89/3600</f>
        <v>11.6875472222222</v>
      </c>
      <c r="L89" s="47" t="n">
        <v>6818.816</v>
      </c>
      <c r="M89" s="48" t="n">
        <v>32.3804</v>
      </c>
      <c r="N89" s="48" t="n">
        <v>35.9339</v>
      </c>
      <c r="O89" s="48" t="n">
        <v>36.6125</v>
      </c>
      <c r="P89" s="48" t="n">
        <v>41937.37</v>
      </c>
      <c r="Q89" s="48" t="n">
        <v>56.5</v>
      </c>
      <c r="R89" s="49" t="n">
        <f aca="false">P89/3600</f>
        <v>11.6492694444444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7</v>
      </c>
      <c r="D90" s="52" t="n">
        <v>2954.3144</v>
      </c>
      <c r="E90" s="53" t="n">
        <v>29.8943</v>
      </c>
      <c r="F90" s="53" t="n">
        <v>34.6053</v>
      </c>
      <c r="G90" s="53" t="n">
        <v>35.3004</v>
      </c>
      <c r="H90" s="53" t="n">
        <v>35963.37</v>
      </c>
      <c r="I90" s="53" t="n">
        <v>46.8</v>
      </c>
      <c r="J90" s="54" t="n">
        <f aca="false">H90/3600</f>
        <v>9.989825</v>
      </c>
      <c r="L90" s="52" t="n">
        <v>2954.188</v>
      </c>
      <c r="M90" s="53" t="n">
        <v>29.8868</v>
      </c>
      <c r="N90" s="53" t="n">
        <v>34.6103</v>
      </c>
      <c r="O90" s="53" t="n">
        <v>35.3014</v>
      </c>
      <c r="P90" s="53" t="n">
        <v>35963.29</v>
      </c>
      <c r="Q90" s="53" t="n">
        <v>46.64</v>
      </c>
      <c r="R90" s="54" t="n">
        <f aca="false">P90/3600</f>
        <v>9.98980277777778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46.6397228025693</v>
      </c>
      <c r="J95" s="64" t="n">
        <f aca="false">GEOMEAN(J3:J90)</f>
        <v>8.54262529442537</v>
      </c>
      <c r="Q95" s="64" t="n">
        <f aca="false">GEOMEAN(Q3:Q90)</f>
        <v>47.12297000281</v>
      </c>
      <c r="R95" s="64" t="n">
        <f aca="false">GEOMEAN(R3:R90)</f>
        <v>8.54739045394343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1036127942454</v>
      </c>
      <c r="R96" s="65" t="n">
        <f aca="false">R95/J95</f>
        <v>1.00055780973106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29992222222222</v>
      </c>
      <c r="J97" s="64" t="n">
        <f aca="false">SUM(J3:J90)</f>
        <v>822.108563888889</v>
      </c>
      <c r="Q97" s="64" t="n">
        <f aca="false">SUM(Q3:Q90)/3600</f>
        <v>1.31311111111111</v>
      </c>
      <c r="R97" s="64" t="n">
        <f aca="false">SUM(R3:R90)</f>
        <v>822.436758333333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838">
      <formula>0.03</formula>
    </cfRule>
    <cfRule type="cellIs" priority="3" operator="lessThan" aboveAverage="0" equalAverage="0" bottom="0" percent="0" rank="0" text="" dxfId="839">
      <formula>-0.03</formula>
    </cfRule>
  </conditionalFormatting>
  <conditionalFormatting sqref="W3">
    <cfRule type="cellIs" priority="4" operator="greaterThan" aboveAverage="0" equalAverage="0" bottom="0" percent="0" rank="0" text="" dxfId="840">
      <formula>0.03</formula>
    </cfRule>
    <cfRule type="cellIs" priority="5" operator="lessThan" aboveAverage="0" equalAverage="0" bottom="0" percent="0" rank="0" text="" dxfId="841">
      <formula>-0.03</formula>
    </cfRule>
  </conditionalFormatting>
  <conditionalFormatting sqref="X3">
    <cfRule type="cellIs" priority="6" operator="greaterThan" aboveAverage="0" equalAverage="0" bottom="0" percent="0" rank="0" text="" dxfId="842">
      <formula>0.03</formula>
    </cfRule>
    <cfRule type="cellIs" priority="7" operator="lessThan" aboveAverage="0" equalAverage="0" bottom="0" percent="0" rank="0" text="" dxfId="843">
      <formula>-0.03</formula>
    </cfRule>
  </conditionalFormatting>
  <conditionalFormatting sqref="Y3">
    <cfRule type="cellIs" priority="8" operator="greaterThan" aboveAverage="0" equalAverage="0" bottom="0" percent="0" rank="0" text="" dxfId="844">
      <formula>0.03</formula>
    </cfRule>
    <cfRule type="cellIs" priority="9" operator="lessThan" aboveAverage="0" equalAverage="0" bottom="0" percent="0" rank="0" text="" dxfId="845">
      <formula>-0.03</formula>
    </cfRule>
  </conditionalFormatting>
  <conditionalFormatting sqref="W19">
    <cfRule type="cellIs" priority="10" operator="greaterThan" aboveAverage="0" equalAverage="0" bottom="0" percent="0" rank="0" text="" dxfId="846">
      <formula>0.03</formula>
    </cfRule>
    <cfRule type="cellIs" priority="11" operator="lessThan" aboveAverage="0" equalAverage="0" bottom="0" percent="0" rank="0" text="" dxfId="847">
      <formula>-0.03</formula>
    </cfRule>
  </conditionalFormatting>
  <conditionalFormatting sqref="X19">
    <cfRule type="cellIs" priority="12" operator="greaterThan" aboveAverage="0" equalAverage="0" bottom="0" percent="0" rank="0" text="" dxfId="848">
      <formula>0.03</formula>
    </cfRule>
    <cfRule type="cellIs" priority="13" operator="lessThan" aboveAverage="0" equalAverage="0" bottom="0" percent="0" rank="0" text="" dxfId="849">
      <formula>-0.03</formula>
    </cfRule>
  </conditionalFormatting>
  <conditionalFormatting sqref="Y19">
    <cfRule type="cellIs" priority="14" operator="greaterThan" aboveAverage="0" equalAverage="0" bottom="0" percent="0" rank="0" text="" dxfId="850">
      <formula>0.03</formula>
    </cfRule>
    <cfRule type="cellIs" priority="15" operator="lessThan" aboveAverage="0" equalAverage="0" bottom="0" percent="0" rank="0" text="" dxfId="851">
      <formula>-0.03</formula>
    </cfRule>
  </conditionalFormatting>
  <conditionalFormatting sqref="W23">
    <cfRule type="cellIs" priority="16" operator="greaterThan" aboveAverage="0" equalAverage="0" bottom="0" percent="0" rank="0" text="" dxfId="852">
      <formula>0.03</formula>
    </cfRule>
    <cfRule type="cellIs" priority="17" operator="lessThan" aboveAverage="0" equalAverage="0" bottom="0" percent="0" rank="0" text="" dxfId="853">
      <formula>-0.03</formula>
    </cfRule>
  </conditionalFormatting>
  <conditionalFormatting sqref="X23">
    <cfRule type="cellIs" priority="18" operator="greaterThan" aboveAverage="0" equalAverage="0" bottom="0" percent="0" rank="0" text="" dxfId="854">
      <formula>0.03</formula>
    </cfRule>
    <cfRule type="cellIs" priority="19" operator="lessThan" aboveAverage="0" equalAverage="0" bottom="0" percent="0" rank="0" text="" dxfId="855">
      <formula>-0.03</formula>
    </cfRule>
  </conditionalFormatting>
  <conditionalFormatting sqref="Y23">
    <cfRule type="cellIs" priority="20" operator="greaterThan" aboveAverage="0" equalAverage="0" bottom="0" percent="0" rank="0" text="" dxfId="856">
      <formula>0.03</formula>
    </cfRule>
    <cfRule type="cellIs" priority="21" operator="lessThan" aboveAverage="0" equalAverage="0" bottom="0" percent="0" rank="0" text="" dxfId="857">
      <formula>-0.03</formula>
    </cfRule>
  </conditionalFormatting>
  <conditionalFormatting sqref="W27">
    <cfRule type="cellIs" priority="22" operator="greaterThan" aboveAverage="0" equalAverage="0" bottom="0" percent="0" rank="0" text="" dxfId="858">
      <formula>0.03</formula>
    </cfRule>
    <cfRule type="cellIs" priority="23" operator="lessThan" aboveAverage="0" equalAverage="0" bottom="0" percent="0" rank="0" text="" dxfId="859">
      <formula>-0.03</formula>
    </cfRule>
  </conditionalFormatting>
  <conditionalFormatting sqref="X27">
    <cfRule type="cellIs" priority="24" operator="greaterThan" aboveAverage="0" equalAverage="0" bottom="0" percent="0" rank="0" text="" dxfId="860">
      <formula>0.03</formula>
    </cfRule>
    <cfRule type="cellIs" priority="25" operator="lessThan" aboveAverage="0" equalAverage="0" bottom="0" percent="0" rank="0" text="" dxfId="861">
      <formula>-0.03</formula>
    </cfRule>
  </conditionalFormatting>
  <conditionalFormatting sqref="Y27">
    <cfRule type="cellIs" priority="26" operator="greaterThan" aboveAverage="0" equalAverage="0" bottom="0" percent="0" rank="0" text="" dxfId="862">
      <formula>0.03</formula>
    </cfRule>
    <cfRule type="cellIs" priority="27" operator="lessThan" aboveAverage="0" equalAverage="0" bottom="0" percent="0" rank="0" text="" dxfId="863">
      <formula>-0.03</formula>
    </cfRule>
  </conditionalFormatting>
  <conditionalFormatting sqref="W31">
    <cfRule type="cellIs" priority="28" operator="greaterThan" aboveAverage="0" equalAverage="0" bottom="0" percent="0" rank="0" text="" dxfId="864">
      <formula>0.03</formula>
    </cfRule>
    <cfRule type="cellIs" priority="29" operator="lessThan" aboveAverage="0" equalAverage="0" bottom="0" percent="0" rank="0" text="" dxfId="865">
      <formula>-0.03</formula>
    </cfRule>
  </conditionalFormatting>
  <conditionalFormatting sqref="X31">
    <cfRule type="cellIs" priority="30" operator="greaterThan" aboveAverage="0" equalAverage="0" bottom="0" percent="0" rank="0" text="" dxfId="866">
      <formula>0.03</formula>
    </cfRule>
    <cfRule type="cellIs" priority="31" operator="lessThan" aboveAverage="0" equalAverage="0" bottom="0" percent="0" rank="0" text="" dxfId="867">
      <formula>-0.03</formula>
    </cfRule>
  </conditionalFormatting>
  <conditionalFormatting sqref="Y31">
    <cfRule type="cellIs" priority="32" operator="greaterThan" aboveAverage="0" equalAverage="0" bottom="0" percent="0" rank="0" text="" dxfId="868">
      <formula>0.03</formula>
    </cfRule>
    <cfRule type="cellIs" priority="33" operator="lessThan" aboveAverage="0" equalAverage="0" bottom="0" percent="0" rank="0" text="" dxfId="869">
      <formula>-0.03</formula>
    </cfRule>
  </conditionalFormatting>
  <conditionalFormatting sqref="W94:Y94">
    <cfRule type="cellIs" priority="34" operator="greaterThan" aboveAverage="0" equalAverage="0" bottom="0" percent="0" rank="0" text="" dxfId="870">
      <formula>0.03</formula>
    </cfRule>
    <cfRule type="cellIs" priority="35" operator="lessThan" aboveAverage="0" equalAverage="0" bottom="0" percent="0" rank="0" text="" dxfId="871">
      <formula>-0.03</formula>
    </cfRule>
  </conditionalFormatting>
  <conditionalFormatting sqref="W6:X6">
    <cfRule type="cellIs" priority="36" operator="greaterThan" aboveAverage="0" equalAverage="0" bottom="0" percent="0" rank="0" text="" dxfId="872">
      <formula>0.03</formula>
    </cfRule>
    <cfRule type="cellIs" priority="37" operator="lessThan" aboveAverage="0" equalAverage="0" bottom="0" percent="0" rank="0" text="" dxfId="873">
      <formula>-0.03</formula>
    </cfRule>
  </conditionalFormatting>
  <conditionalFormatting sqref="W22:X22">
    <cfRule type="cellIs" priority="38" operator="greaterThan" aboveAverage="0" equalAverage="0" bottom="0" percent="0" rank="0" text="" dxfId="874">
      <formula>0.03</formula>
    </cfRule>
    <cfRule type="cellIs" priority="39" operator="lessThan" aboveAverage="0" equalAverage="0" bottom="0" percent="0" rank="0" text="" dxfId="875">
      <formula>-0.03</formula>
    </cfRule>
  </conditionalFormatting>
  <conditionalFormatting sqref="W26:X26">
    <cfRule type="cellIs" priority="40" operator="greaterThan" aboveAverage="0" equalAverage="0" bottom="0" percent="0" rank="0" text="" dxfId="876">
      <formula>0.03</formula>
    </cfRule>
    <cfRule type="cellIs" priority="41" operator="lessThan" aboveAverage="0" equalAverage="0" bottom="0" percent="0" rank="0" text="" dxfId="877">
      <formula>-0.03</formula>
    </cfRule>
  </conditionalFormatting>
  <conditionalFormatting sqref="W30:X30">
    <cfRule type="cellIs" priority="42" operator="greaterThan" aboveAverage="0" equalAverage="0" bottom="0" percent="0" rank="0" text="" dxfId="878">
      <formula>0.03</formula>
    </cfRule>
    <cfRule type="cellIs" priority="43" operator="lessThan" aboveAverage="0" equalAverage="0" bottom="0" percent="0" rank="0" text="" dxfId="879">
      <formula>-0.03</formula>
    </cfRule>
  </conditionalFormatting>
  <conditionalFormatting sqref="W34:X34">
    <cfRule type="cellIs" priority="44" operator="greaterThan" aboveAverage="0" equalAverage="0" bottom="0" percent="0" rank="0" text="" dxfId="880">
      <formula>0.03</formula>
    </cfRule>
    <cfRule type="cellIs" priority="45" operator="lessThan" aboveAverage="0" equalAverage="0" bottom="0" percent="0" rank="0" text="" dxfId="881">
      <formula>-0.03</formula>
    </cfRule>
  </conditionalFormatting>
  <conditionalFormatting sqref="T7:V18">
    <cfRule type="cellIs" priority="46" operator="greaterThan" aboveAverage="0" equalAverage="0" bottom="0" percent="0" rank="0" text="" dxfId="882">
      <formula>0.03</formula>
    </cfRule>
    <cfRule type="cellIs" priority="47" operator="lessThan" aboveAverage="0" equalAverage="0" bottom="0" percent="0" rank="0" text="" dxfId="883">
      <formula>-0.03</formula>
    </cfRule>
  </conditionalFormatting>
  <conditionalFormatting sqref="W7">
    <cfRule type="cellIs" priority="48" operator="greaterThan" aboveAverage="0" equalAverage="0" bottom="0" percent="0" rank="0" text="" dxfId="884">
      <formula>0.03</formula>
    </cfRule>
    <cfRule type="cellIs" priority="49" operator="lessThan" aboveAverage="0" equalAverage="0" bottom="0" percent="0" rank="0" text="" dxfId="885">
      <formula>-0.03</formula>
    </cfRule>
  </conditionalFormatting>
  <conditionalFormatting sqref="X7">
    <cfRule type="cellIs" priority="50" operator="greaterThan" aboveAverage="0" equalAverage="0" bottom="0" percent="0" rank="0" text="" dxfId="886">
      <formula>0.03</formula>
    </cfRule>
    <cfRule type="cellIs" priority="51" operator="lessThan" aboveAverage="0" equalAverage="0" bottom="0" percent="0" rank="0" text="" dxfId="887">
      <formula>-0.03</formula>
    </cfRule>
  </conditionalFormatting>
  <conditionalFormatting sqref="Y7">
    <cfRule type="cellIs" priority="52" operator="greaterThan" aboveAverage="0" equalAverage="0" bottom="0" percent="0" rank="0" text="" dxfId="888">
      <formula>0.03</formula>
    </cfRule>
    <cfRule type="cellIs" priority="53" operator="lessThan" aboveAverage="0" equalAverage="0" bottom="0" percent="0" rank="0" text="" dxfId="889">
      <formula>-0.03</formula>
    </cfRule>
  </conditionalFormatting>
  <conditionalFormatting sqref="W11">
    <cfRule type="cellIs" priority="54" operator="greaterThan" aboveAverage="0" equalAverage="0" bottom="0" percent="0" rank="0" text="" dxfId="890">
      <formula>0.03</formula>
    </cfRule>
    <cfRule type="cellIs" priority="55" operator="lessThan" aboveAverage="0" equalAverage="0" bottom="0" percent="0" rank="0" text="" dxfId="891">
      <formula>-0.03</formula>
    </cfRule>
  </conditionalFormatting>
  <conditionalFormatting sqref="X11">
    <cfRule type="cellIs" priority="56" operator="greaterThan" aboveAverage="0" equalAverage="0" bottom="0" percent="0" rank="0" text="" dxfId="892">
      <formula>0.03</formula>
    </cfRule>
    <cfRule type="cellIs" priority="57" operator="lessThan" aboveAverage="0" equalAverage="0" bottom="0" percent="0" rank="0" text="" dxfId="893">
      <formula>-0.03</formula>
    </cfRule>
  </conditionalFormatting>
  <conditionalFormatting sqref="Y11">
    <cfRule type="cellIs" priority="58" operator="greaterThan" aboveAverage="0" equalAverage="0" bottom="0" percent="0" rank="0" text="" dxfId="894">
      <formula>0.03</formula>
    </cfRule>
    <cfRule type="cellIs" priority="59" operator="lessThan" aboveAverage="0" equalAverage="0" bottom="0" percent="0" rank="0" text="" dxfId="895">
      <formula>-0.03</formula>
    </cfRule>
  </conditionalFormatting>
  <conditionalFormatting sqref="W15">
    <cfRule type="cellIs" priority="60" operator="greaterThan" aboveAverage="0" equalAverage="0" bottom="0" percent="0" rank="0" text="" dxfId="896">
      <formula>0.03</formula>
    </cfRule>
    <cfRule type="cellIs" priority="61" operator="lessThan" aboveAverage="0" equalAverage="0" bottom="0" percent="0" rank="0" text="" dxfId="897">
      <formula>-0.03</formula>
    </cfRule>
  </conditionalFormatting>
  <conditionalFormatting sqref="X15">
    <cfRule type="cellIs" priority="62" operator="greaterThan" aboveAverage="0" equalAverage="0" bottom="0" percent="0" rank="0" text="" dxfId="898">
      <formula>0.03</formula>
    </cfRule>
    <cfRule type="cellIs" priority="63" operator="lessThan" aboveAverage="0" equalAverage="0" bottom="0" percent="0" rank="0" text="" dxfId="899">
      <formula>-0.03</formula>
    </cfRule>
  </conditionalFormatting>
  <conditionalFormatting sqref="Y15">
    <cfRule type="cellIs" priority="64" operator="greaterThan" aboveAverage="0" equalAverage="0" bottom="0" percent="0" rank="0" text="" dxfId="900">
      <formula>0.03</formula>
    </cfRule>
    <cfRule type="cellIs" priority="65" operator="lessThan" aboveAverage="0" equalAverage="0" bottom="0" percent="0" rank="0" text="" dxfId="901">
      <formula>-0.03</formula>
    </cfRule>
  </conditionalFormatting>
  <conditionalFormatting sqref="W10:X10">
    <cfRule type="cellIs" priority="66" operator="greaterThan" aboveAverage="0" equalAverage="0" bottom="0" percent="0" rank="0" text="" dxfId="902">
      <formula>0.03</formula>
    </cfRule>
    <cfRule type="cellIs" priority="67" operator="lessThan" aboveAverage="0" equalAverage="0" bottom="0" percent="0" rank="0" text="" dxfId="903">
      <formula>-0.03</formula>
    </cfRule>
  </conditionalFormatting>
  <conditionalFormatting sqref="W14:X14">
    <cfRule type="cellIs" priority="68" operator="greaterThan" aboveAverage="0" equalAverage="0" bottom="0" percent="0" rank="0" text="" dxfId="904">
      <formula>0.03</formula>
    </cfRule>
    <cfRule type="cellIs" priority="69" operator="lessThan" aboveAverage="0" equalAverage="0" bottom="0" percent="0" rank="0" text="" dxfId="905">
      <formula>-0.03</formula>
    </cfRule>
  </conditionalFormatting>
  <conditionalFormatting sqref="W18:X18">
    <cfRule type="cellIs" priority="70" operator="greaterThan" aboveAverage="0" equalAverage="0" bottom="0" percent="0" rank="0" text="" dxfId="906">
      <formula>0.03</formula>
    </cfRule>
    <cfRule type="cellIs" priority="71" operator="lessThan" aboveAverage="0" equalAverage="0" bottom="0" percent="0" rank="0" text="" dxfId="907">
      <formula>-0.03</formula>
    </cfRule>
  </conditionalFormatting>
  <conditionalFormatting sqref="T35:V38 T51:V62">
    <cfRule type="cellIs" priority="72" operator="greaterThan" aboveAverage="0" equalAverage="0" bottom="0" percent="0" rank="0" text="" dxfId="908">
      <formula>0.03</formula>
    </cfRule>
    <cfRule type="cellIs" priority="73" operator="lessThan" aboveAverage="0" equalAverage="0" bottom="0" percent="0" rank="0" text="" dxfId="909">
      <formula>-0.03</formula>
    </cfRule>
  </conditionalFormatting>
  <conditionalFormatting sqref="W35">
    <cfRule type="cellIs" priority="74" operator="greaterThan" aboveAverage="0" equalAverage="0" bottom="0" percent="0" rank="0" text="" dxfId="910">
      <formula>0.03</formula>
    </cfRule>
    <cfRule type="cellIs" priority="75" operator="lessThan" aboveAverage="0" equalAverage="0" bottom="0" percent="0" rank="0" text="" dxfId="911">
      <formula>-0.03</formula>
    </cfRule>
  </conditionalFormatting>
  <conditionalFormatting sqref="X35">
    <cfRule type="cellIs" priority="76" operator="greaterThan" aboveAverage="0" equalAverage="0" bottom="0" percent="0" rank="0" text="" dxfId="912">
      <formula>0.03</formula>
    </cfRule>
    <cfRule type="cellIs" priority="77" operator="lessThan" aboveAverage="0" equalAverage="0" bottom="0" percent="0" rank="0" text="" dxfId="913">
      <formula>-0.03</formula>
    </cfRule>
  </conditionalFormatting>
  <conditionalFormatting sqref="Y35">
    <cfRule type="cellIs" priority="78" operator="greaterThan" aboveAverage="0" equalAverage="0" bottom="0" percent="0" rank="0" text="" dxfId="914">
      <formula>0.03</formula>
    </cfRule>
    <cfRule type="cellIs" priority="79" operator="lessThan" aboveAverage="0" equalAverage="0" bottom="0" percent="0" rank="0" text="" dxfId="915">
      <formula>-0.03</formula>
    </cfRule>
  </conditionalFormatting>
  <conditionalFormatting sqref="W51">
    <cfRule type="cellIs" priority="80" operator="greaterThan" aboveAverage="0" equalAverage="0" bottom="0" percent="0" rank="0" text="" dxfId="916">
      <formula>0.03</formula>
    </cfRule>
    <cfRule type="cellIs" priority="81" operator="lessThan" aboveAverage="0" equalAverage="0" bottom="0" percent="0" rank="0" text="" dxfId="917">
      <formula>-0.03</formula>
    </cfRule>
  </conditionalFormatting>
  <conditionalFormatting sqref="X51">
    <cfRule type="cellIs" priority="82" operator="greaterThan" aboveAverage="0" equalAverage="0" bottom="0" percent="0" rank="0" text="" dxfId="918">
      <formula>0.03</formula>
    </cfRule>
    <cfRule type="cellIs" priority="83" operator="lessThan" aboveAverage="0" equalAverage="0" bottom="0" percent="0" rank="0" text="" dxfId="919">
      <formula>-0.03</formula>
    </cfRule>
  </conditionalFormatting>
  <conditionalFormatting sqref="Y51">
    <cfRule type="cellIs" priority="84" operator="greaterThan" aboveAverage="0" equalAverage="0" bottom="0" percent="0" rank="0" text="" dxfId="920">
      <formula>0.03</formula>
    </cfRule>
    <cfRule type="cellIs" priority="85" operator="lessThan" aboveAverage="0" equalAverage="0" bottom="0" percent="0" rank="0" text="" dxfId="921">
      <formula>-0.03</formula>
    </cfRule>
  </conditionalFormatting>
  <conditionalFormatting sqref="W55">
    <cfRule type="cellIs" priority="86" operator="greaterThan" aboveAverage="0" equalAverage="0" bottom="0" percent="0" rank="0" text="" dxfId="922">
      <formula>0.03</formula>
    </cfRule>
    <cfRule type="cellIs" priority="87" operator="lessThan" aboveAverage="0" equalAverage="0" bottom="0" percent="0" rank="0" text="" dxfId="923">
      <formula>-0.03</formula>
    </cfRule>
  </conditionalFormatting>
  <conditionalFormatting sqref="X55">
    <cfRule type="cellIs" priority="88" operator="greaterThan" aboveAverage="0" equalAverage="0" bottom="0" percent="0" rank="0" text="" dxfId="924">
      <formula>0.03</formula>
    </cfRule>
    <cfRule type="cellIs" priority="89" operator="lessThan" aboveAverage="0" equalAverage="0" bottom="0" percent="0" rank="0" text="" dxfId="925">
      <formula>-0.03</formula>
    </cfRule>
  </conditionalFormatting>
  <conditionalFormatting sqref="Y55">
    <cfRule type="cellIs" priority="90" operator="greaterThan" aboveAverage="0" equalAverage="0" bottom="0" percent="0" rank="0" text="" dxfId="926">
      <formula>0.03</formula>
    </cfRule>
    <cfRule type="cellIs" priority="91" operator="lessThan" aboveAverage="0" equalAverage="0" bottom="0" percent="0" rank="0" text="" dxfId="927">
      <formula>-0.03</formula>
    </cfRule>
  </conditionalFormatting>
  <conditionalFormatting sqref="W59">
    <cfRule type="cellIs" priority="92" operator="greaterThan" aboveAverage="0" equalAverage="0" bottom="0" percent="0" rank="0" text="" dxfId="928">
      <formula>0.03</formula>
    </cfRule>
    <cfRule type="cellIs" priority="93" operator="lessThan" aboveAverage="0" equalAverage="0" bottom="0" percent="0" rank="0" text="" dxfId="929">
      <formula>-0.03</formula>
    </cfRule>
  </conditionalFormatting>
  <conditionalFormatting sqref="X59">
    <cfRule type="cellIs" priority="94" operator="greaterThan" aboveAverage="0" equalAverage="0" bottom="0" percent="0" rank="0" text="" dxfId="930">
      <formula>0.03</formula>
    </cfRule>
    <cfRule type="cellIs" priority="95" operator="lessThan" aboveAverage="0" equalAverage="0" bottom="0" percent="0" rank="0" text="" dxfId="931">
      <formula>-0.03</formula>
    </cfRule>
  </conditionalFormatting>
  <conditionalFormatting sqref="Y59">
    <cfRule type="cellIs" priority="96" operator="greaterThan" aboveAverage="0" equalAverage="0" bottom="0" percent="0" rank="0" text="" dxfId="932">
      <formula>0.03</formula>
    </cfRule>
    <cfRule type="cellIs" priority="97" operator="lessThan" aboveAverage="0" equalAverage="0" bottom="0" percent="0" rank="0" text="" dxfId="933">
      <formula>-0.03</formula>
    </cfRule>
  </conditionalFormatting>
  <conditionalFormatting sqref="W38:X38">
    <cfRule type="cellIs" priority="98" operator="greaterThan" aboveAverage="0" equalAverage="0" bottom="0" percent="0" rank="0" text="" dxfId="934">
      <formula>0.03</formula>
    </cfRule>
    <cfRule type="cellIs" priority="99" operator="lessThan" aboveAverage="0" equalAverage="0" bottom="0" percent="0" rank="0" text="" dxfId="935">
      <formula>-0.03</formula>
    </cfRule>
  </conditionalFormatting>
  <conditionalFormatting sqref="W54:X54">
    <cfRule type="cellIs" priority="100" operator="greaterThan" aboveAverage="0" equalAverage="0" bottom="0" percent="0" rank="0" text="" dxfId="936">
      <formula>0.03</formula>
    </cfRule>
    <cfRule type="cellIs" priority="101" operator="lessThan" aboveAverage="0" equalAverage="0" bottom="0" percent="0" rank="0" text="" dxfId="937">
      <formula>-0.03</formula>
    </cfRule>
  </conditionalFormatting>
  <conditionalFormatting sqref="W58:X58">
    <cfRule type="cellIs" priority="102" operator="greaterThan" aboveAverage="0" equalAverage="0" bottom="0" percent="0" rank="0" text="" dxfId="938">
      <formula>0.03</formula>
    </cfRule>
    <cfRule type="cellIs" priority="103" operator="lessThan" aboveAverage="0" equalAverage="0" bottom="0" percent="0" rank="0" text="" dxfId="939">
      <formula>-0.03</formula>
    </cfRule>
  </conditionalFormatting>
  <conditionalFormatting sqref="W62:X62">
    <cfRule type="cellIs" priority="104" operator="greaterThan" aboveAverage="0" equalAverage="0" bottom="0" percent="0" rank="0" text="" dxfId="940">
      <formula>0.03</formula>
    </cfRule>
    <cfRule type="cellIs" priority="105" operator="lessThan" aboveAverage="0" equalAverage="0" bottom="0" percent="0" rank="0" text="" dxfId="941">
      <formula>-0.03</formula>
    </cfRule>
  </conditionalFormatting>
  <conditionalFormatting sqref="T39:V50">
    <cfRule type="cellIs" priority="106" operator="greaterThan" aboveAverage="0" equalAverage="0" bottom="0" percent="0" rank="0" text="" dxfId="942">
      <formula>0.03</formula>
    </cfRule>
    <cfRule type="cellIs" priority="107" operator="lessThan" aboveAverage="0" equalAverage="0" bottom="0" percent="0" rank="0" text="" dxfId="943">
      <formula>-0.03</formula>
    </cfRule>
  </conditionalFormatting>
  <conditionalFormatting sqref="W39">
    <cfRule type="cellIs" priority="108" operator="greaterThan" aboveAverage="0" equalAverage="0" bottom="0" percent="0" rank="0" text="" dxfId="944">
      <formula>0.03</formula>
    </cfRule>
    <cfRule type="cellIs" priority="109" operator="lessThan" aboveAverage="0" equalAverage="0" bottom="0" percent="0" rank="0" text="" dxfId="945">
      <formula>-0.03</formula>
    </cfRule>
  </conditionalFormatting>
  <conditionalFormatting sqref="X39">
    <cfRule type="cellIs" priority="110" operator="greaterThan" aboveAverage="0" equalAverage="0" bottom="0" percent="0" rank="0" text="" dxfId="946">
      <formula>0.03</formula>
    </cfRule>
    <cfRule type="cellIs" priority="111" operator="lessThan" aboveAverage="0" equalAverage="0" bottom="0" percent="0" rank="0" text="" dxfId="947">
      <formula>-0.03</formula>
    </cfRule>
  </conditionalFormatting>
  <conditionalFormatting sqref="Y39">
    <cfRule type="cellIs" priority="112" operator="greaterThan" aboveAverage="0" equalAverage="0" bottom="0" percent="0" rank="0" text="" dxfId="948">
      <formula>0.03</formula>
    </cfRule>
    <cfRule type="cellIs" priority="113" operator="lessThan" aboveAverage="0" equalAverage="0" bottom="0" percent="0" rank="0" text="" dxfId="949">
      <formula>-0.03</formula>
    </cfRule>
  </conditionalFormatting>
  <conditionalFormatting sqref="W43">
    <cfRule type="cellIs" priority="114" operator="greaterThan" aboveAverage="0" equalAverage="0" bottom="0" percent="0" rank="0" text="" dxfId="950">
      <formula>0.03</formula>
    </cfRule>
    <cfRule type="cellIs" priority="115" operator="lessThan" aboveAverage="0" equalAverage="0" bottom="0" percent="0" rank="0" text="" dxfId="951">
      <formula>-0.03</formula>
    </cfRule>
  </conditionalFormatting>
  <conditionalFormatting sqref="X43">
    <cfRule type="cellIs" priority="116" operator="greaterThan" aboveAverage="0" equalAverage="0" bottom="0" percent="0" rank="0" text="" dxfId="952">
      <formula>0.03</formula>
    </cfRule>
    <cfRule type="cellIs" priority="117" operator="lessThan" aboveAverage="0" equalAverage="0" bottom="0" percent="0" rank="0" text="" dxfId="953">
      <formula>-0.03</formula>
    </cfRule>
  </conditionalFormatting>
  <conditionalFormatting sqref="Y43">
    <cfRule type="cellIs" priority="118" operator="greaterThan" aboveAverage="0" equalAverage="0" bottom="0" percent="0" rank="0" text="" dxfId="954">
      <formula>0.03</formula>
    </cfRule>
    <cfRule type="cellIs" priority="119" operator="lessThan" aboveAverage="0" equalAverage="0" bottom="0" percent="0" rank="0" text="" dxfId="955">
      <formula>-0.03</formula>
    </cfRule>
  </conditionalFormatting>
  <conditionalFormatting sqref="W47">
    <cfRule type="cellIs" priority="120" operator="greaterThan" aboveAverage="0" equalAverage="0" bottom="0" percent="0" rank="0" text="" dxfId="956">
      <formula>0.03</formula>
    </cfRule>
    <cfRule type="cellIs" priority="121" operator="lessThan" aboveAverage="0" equalAverage="0" bottom="0" percent="0" rank="0" text="" dxfId="957">
      <formula>-0.03</formula>
    </cfRule>
  </conditionalFormatting>
  <conditionalFormatting sqref="X47">
    <cfRule type="cellIs" priority="122" operator="greaterThan" aboveAverage="0" equalAverage="0" bottom="0" percent="0" rank="0" text="" dxfId="958">
      <formula>0.03</formula>
    </cfRule>
    <cfRule type="cellIs" priority="123" operator="lessThan" aboveAverage="0" equalAverage="0" bottom="0" percent="0" rank="0" text="" dxfId="959">
      <formula>-0.03</formula>
    </cfRule>
  </conditionalFormatting>
  <conditionalFormatting sqref="Y47">
    <cfRule type="cellIs" priority="124" operator="greaterThan" aboveAverage="0" equalAverage="0" bottom="0" percent="0" rank="0" text="" dxfId="960">
      <formula>0.03</formula>
    </cfRule>
    <cfRule type="cellIs" priority="125" operator="lessThan" aboveAverage="0" equalAverage="0" bottom="0" percent="0" rank="0" text="" dxfId="961">
      <formula>-0.03</formula>
    </cfRule>
  </conditionalFormatting>
  <conditionalFormatting sqref="W42:X42">
    <cfRule type="cellIs" priority="126" operator="greaterThan" aboveAverage="0" equalAverage="0" bottom="0" percent="0" rank="0" text="" dxfId="962">
      <formula>0.03</formula>
    </cfRule>
    <cfRule type="cellIs" priority="127" operator="lessThan" aboveAverage="0" equalAverage="0" bottom="0" percent="0" rank="0" text="" dxfId="963">
      <formula>-0.03</formula>
    </cfRule>
  </conditionalFormatting>
  <conditionalFormatting sqref="W46:X46">
    <cfRule type="cellIs" priority="128" operator="greaterThan" aboveAverage="0" equalAverage="0" bottom="0" percent="0" rank="0" text="" dxfId="964">
      <formula>0.03</formula>
    </cfRule>
    <cfRule type="cellIs" priority="129" operator="lessThan" aboveAverage="0" equalAverage="0" bottom="0" percent="0" rank="0" text="" dxfId="965">
      <formula>-0.03</formula>
    </cfRule>
  </conditionalFormatting>
  <conditionalFormatting sqref="W50:X50">
    <cfRule type="cellIs" priority="130" operator="greaterThan" aboveAverage="0" equalAverage="0" bottom="0" percent="0" rank="0" text="" dxfId="966">
      <formula>0.03</formula>
    </cfRule>
    <cfRule type="cellIs" priority="131" operator="lessThan" aboveAverage="0" equalAverage="0" bottom="0" percent="0" rank="0" text="" dxfId="967">
      <formula>-0.03</formula>
    </cfRule>
  </conditionalFormatting>
  <conditionalFormatting sqref="T63:V66 T79:V90">
    <cfRule type="cellIs" priority="132" operator="greaterThan" aboveAverage="0" equalAverage="0" bottom="0" percent="0" rank="0" text="" dxfId="968">
      <formula>0.03</formula>
    </cfRule>
    <cfRule type="cellIs" priority="133" operator="lessThan" aboveAverage="0" equalAverage="0" bottom="0" percent="0" rank="0" text="" dxfId="969">
      <formula>-0.03</formula>
    </cfRule>
  </conditionalFormatting>
  <conditionalFormatting sqref="W63">
    <cfRule type="cellIs" priority="134" operator="greaterThan" aboveAverage="0" equalAverage="0" bottom="0" percent="0" rank="0" text="" dxfId="970">
      <formula>0.03</formula>
    </cfRule>
    <cfRule type="cellIs" priority="135" operator="lessThan" aboveAverage="0" equalAverage="0" bottom="0" percent="0" rank="0" text="" dxfId="971">
      <formula>-0.03</formula>
    </cfRule>
  </conditionalFormatting>
  <conditionalFormatting sqref="X63">
    <cfRule type="cellIs" priority="136" operator="greaterThan" aboveAverage="0" equalAverage="0" bottom="0" percent="0" rank="0" text="" dxfId="972">
      <formula>0.03</formula>
    </cfRule>
    <cfRule type="cellIs" priority="137" operator="lessThan" aboveAverage="0" equalAverage="0" bottom="0" percent="0" rank="0" text="" dxfId="973">
      <formula>-0.03</formula>
    </cfRule>
  </conditionalFormatting>
  <conditionalFormatting sqref="Y63">
    <cfRule type="cellIs" priority="138" operator="greaterThan" aboveAverage="0" equalAverage="0" bottom="0" percent="0" rank="0" text="" dxfId="974">
      <formula>0.03</formula>
    </cfRule>
    <cfRule type="cellIs" priority="139" operator="lessThan" aboveAverage="0" equalAverage="0" bottom="0" percent="0" rank="0" text="" dxfId="975">
      <formula>-0.03</formula>
    </cfRule>
  </conditionalFormatting>
  <conditionalFormatting sqref="W79">
    <cfRule type="cellIs" priority="140" operator="greaterThan" aboveAverage="0" equalAverage="0" bottom="0" percent="0" rank="0" text="" dxfId="976">
      <formula>0.03</formula>
    </cfRule>
    <cfRule type="cellIs" priority="141" operator="lessThan" aboveAverage="0" equalAverage="0" bottom="0" percent="0" rank="0" text="" dxfId="977">
      <formula>-0.03</formula>
    </cfRule>
  </conditionalFormatting>
  <conditionalFormatting sqref="X79">
    <cfRule type="cellIs" priority="142" operator="greaterThan" aboveAverage="0" equalAverage="0" bottom="0" percent="0" rank="0" text="" dxfId="978">
      <formula>0.03</formula>
    </cfRule>
    <cfRule type="cellIs" priority="143" operator="lessThan" aboveAverage="0" equalAverage="0" bottom="0" percent="0" rank="0" text="" dxfId="979">
      <formula>-0.03</formula>
    </cfRule>
  </conditionalFormatting>
  <conditionalFormatting sqref="Y79">
    <cfRule type="cellIs" priority="144" operator="greaterThan" aboveAverage="0" equalAverage="0" bottom="0" percent="0" rank="0" text="" dxfId="980">
      <formula>0.03</formula>
    </cfRule>
    <cfRule type="cellIs" priority="145" operator="lessThan" aboveAverage="0" equalAverage="0" bottom="0" percent="0" rank="0" text="" dxfId="981">
      <formula>-0.03</formula>
    </cfRule>
  </conditionalFormatting>
  <conditionalFormatting sqref="W83">
    <cfRule type="cellIs" priority="146" operator="greaterThan" aboveAverage="0" equalAverage="0" bottom="0" percent="0" rank="0" text="" dxfId="982">
      <formula>0.03</formula>
    </cfRule>
    <cfRule type="cellIs" priority="147" operator="lessThan" aboveAverage="0" equalAverage="0" bottom="0" percent="0" rank="0" text="" dxfId="983">
      <formula>-0.03</formula>
    </cfRule>
  </conditionalFormatting>
  <conditionalFormatting sqref="X83">
    <cfRule type="cellIs" priority="148" operator="greaterThan" aboveAverage="0" equalAverage="0" bottom="0" percent="0" rank="0" text="" dxfId="984">
      <formula>0.03</formula>
    </cfRule>
    <cfRule type="cellIs" priority="149" operator="lessThan" aboveAverage="0" equalAverage="0" bottom="0" percent="0" rank="0" text="" dxfId="985">
      <formula>-0.03</formula>
    </cfRule>
  </conditionalFormatting>
  <conditionalFormatting sqref="Y83">
    <cfRule type="cellIs" priority="150" operator="greaterThan" aboveAverage="0" equalAverage="0" bottom="0" percent="0" rank="0" text="" dxfId="986">
      <formula>0.03</formula>
    </cfRule>
    <cfRule type="cellIs" priority="151" operator="lessThan" aboveAverage="0" equalAverage="0" bottom="0" percent="0" rank="0" text="" dxfId="987">
      <formula>-0.03</formula>
    </cfRule>
  </conditionalFormatting>
  <conditionalFormatting sqref="W87">
    <cfRule type="cellIs" priority="152" operator="greaterThan" aboveAverage="0" equalAverage="0" bottom="0" percent="0" rank="0" text="" dxfId="988">
      <formula>0.03</formula>
    </cfRule>
    <cfRule type="cellIs" priority="153" operator="lessThan" aboveAverage="0" equalAverage="0" bottom="0" percent="0" rank="0" text="" dxfId="989">
      <formula>-0.03</formula>
    </cfRule>
  </conditionalFormatting>
  <conditionalFormatting sqref="X87">
    <cfRule type="cellIs" priority="154" operator="greaterThan" aboveAverage="0" equalAverage="0" bottom="0" percent="0" rank="0" text="" dxfId="990">
      <formula>0.03</formula>
    </cfRule>
    <cfRule type="cellIs" priority="155" operator="lessThan" aboveAverage="0" equalAverage="0" bottom="0" percent="0" rank="0" text="" dxfId="991">
      <formula>-0.03</formula>
    </cfRule>
  </conditionalFormatting>
  <conditionalFormatting sqref="Y87">
    <cfRule type="cellIs" priority="156" operator="greaterThan" aboveAverage="0" equalAverage="0" bottom="0" percent="0" rank="0" text="" dxfId="992">
      <formula>0.03</formula>
    </cfRule>
    <cfRule type="cellIs" priority="157" operator="lessThan" aboveAverage="0" equalAverage="0" bottom="0" percent="0" rank="0" text="" dxfId="993">
      <formula>-0.03</formula>
    </cfRule>
  </conditionalFormatting>
  <conditionalFormatting sqref="W66:X66">
    <cfRule type="cellIs" priority="158" operator="greaterThan" aboveAverage="0" equalAverage="0" bottom="0" percent="0" rank="0" text="" dxfId="994">
      <formula>0.03</formula>
    </cfRule>
    <cfRule type="cellIs" priority="159" operator="lessThan" aboveAverage="0" equalAverage="0" bottom="0" percent="0" rank="0" text="" dxfId="995">
      <formula>-0.03</formula>
    </cfRule>
  </conditionalFormatting>
  <conditionalFormatting sqref="W82:X82">
    <cfRule type="cellIs" priority="160" operator="greaterThan" aboveAverage="0" equalAverage="0" bottom="0" percent="0" rank="0" text="" dxfId="996">
      <formula>0.03</formula>
    </cfRule>
    <cfRule type="cellIs" priority="161" operator="lessThan" aboveAverage="0" equalAverage="0" bottom="0" percent="0" rank="0" text="" dxfId="997">
      <formula>-0.03</formula>
    </cfRule>
  </conditionalFormatting>
  <conditionalFormatting sqref="W86:X86">
    <cfRule type="cellIs" priority="162" operator="greaterThan" aboveAverage="0" equalAverage="0" bottom="0" percent="0" rank="0" text="" dxfId="998">
      <formula>0.03</formula>
    </cfRule>
    <cfRule type="cellIs" priority="163" operator="lessThan" aboveAverage="0" equalAverage="0" bottom="0" percent="0" rank="0" text="" dxfId="999">
      <formula>-0.03</formula>
    </cfRule>
  </conditionalFormatting>
  <conditionalFormatting sqref="W90:X90">
    <cfRule type="cellIs" priority="164" operator="greaterThan" aboveAverage="0" equalAverage="0" bottom="0" percent="0" rank="0" text="" dxfId="1000">
      <formula>0.03</formula>
    </cfRule>
    <cfRule type="cellIs" priority="165" operator="lessThan" aboveAverage="0" equalAverage="0" bottom="0" percent="0" rank="0" text="" dxfId="1001">
      <formula>-0.03</formula>
    </cfRule>
  </conditionalFormatting>
  <conditionalFormatting sqref="T67:V78">
    <cfRule type="cellIs" priority="166" operator="greaterThan" aboveAverage="0" equalAverage="0" bottom="0" percent="0" rank="0" text="" dxfId="1002">
      <formula>0.03</formula>
    </cfRule>
    <cfRule type="cellIs" priority="167" operator="lessThan" aboveAverage="0" equalAverage="0" bottom="0" percent="0" rank="0" text="" dxfId="1003">
      <formula>-0.03</formula>
    </cfRule>
  </conditionalFormatting>
  <conditionalFormatting sqref="W67">
    <cfRule type="cellIs" priority="168" operator="greaterThan" aboveAverage="0" equalAverage="0" bottom="0" percent="0" rank="0" text="" dxfId="1004">
      <formula>0.03</formula>
    </cfRule>
    <cfRule type="cellIs" priority="169" operator="lessThan" aboveAverage="0" equalAverage="0" bottom="0" percent="0" rank="0" text="" dxfId="1005">
      <formula>-0.03</formula>
    </cfRule>
  </conditionalFormatting>
  <conditionalFormatting sqref="X67">
    <cfRule type="cellIs" priority="170" operator="greaterThan" aboveAverage="0" equalAverage="0" bottom="0" percent="0" rank="0" text="" dxfId="1006">
      <formula>0.03</formula>
    </cfRule>
    <cfRule type="cellIs" priority="171" operator="lessThan" aboveAverage="0" equalAverage="0" bottom="0" percent="0" rank="0" text="" dxfId="1007">
      <formula>-0.03</formula>
    </cfRule>
  </conditionalFormatting>
  <conditionalFormatting sqref="Y67">
    <cfRule type="cellIs" priority="172" operator="greaterThan" aboveAverage="0" equalAverage="0" bottom="0" percent="0" rank="0" text="" dxfId="1008">
      <formula>0.03</formula>
    </cfRule>
    <cfRule type="cellIs" priority="173" operator="lessThan" aboveAverage="0" equalAverage="0" bottom="0" percent="0" rank="0" text="" dxfId="1009">
      <formula>-0.03</formula>
    </cfRule>
  </conditionalFormatting>
  <conditionalFormatting sqref="W71">
    <cfRule type="cellIs" priority="174" operator="greaterThan" aboveAverage="0" equalAverage="0" bottom="0" percent="0" rank="0" text="" dxfId="1010">
      <formula>0.03</formula>
    </cfRule>
    <cfRule type="cellIs" priority="175" operator="lessThan" aboveAverage="0" equalAverage="0" bottom="0" percent="0" rank="0" text="" dxfId="1011">
      <formula>-0.03</formula>
    </cfRule>
  </conditionalFormatting>
  <conditionalFormatting sqref="X71">
    <cfRule type="cellIs" priority="176" operator="greaterThan" aboveAverage="0" equalAverage="0" bottom="0" percent="0" rank="0" text="" dxfId="1012">
      <formula>0.03</formula>
    </cfRule>
    <cfRule type="cellIs" priority="177" operator="lessThan" aboveAverage="0" equalAverage="0" bottom="0" percent="0" rank="0" text="" dxfId="1013">
      <formula>-0.03</formula>
    </cfRule>
  </conditionalFormatting>
  <conditionalFormatting sqref="Y71">
    <cfRule type="cellIs" priority="178" operator="greaterThan" aboveAverage="0" equalAverage="0" bottom="0" percent="0" rank="0" text="" dxfId="1014">
      <formula>0.03</formula>
    </cfRule>
    <cfRule type="cellIs" priority="179" operator="lessThan" aboveAverage="0" equalAverage="0" bottom="0" percent="0" rank="0" text="" dxfId="1015">
      <formula>-0.03</formula>
    </cfRule>
  </conditionalFormatting>
  <conditionalFormatting sqref="W75">
    <cfRule type="cellIs" priority="180" operator="greaterThan" aboveAverage="0" equalAverage="0" bottom="0" percent="0" rank="0" text="" dxfId="1016">
      <formula>0.03</formula>
    </cfRule>
    <cfRule type="cellIs" priority="181" operator="lessThan" aboveAverage="0" equalAverage="0" bottom="0" percent="0" rank="0" text="" dxfId="1017">
      <formula>-0.03</formula>
    </cfRule>
  </conditionalFormatting>
  <conditionalFormatting sqref="X75">
    <cfRule type="cellIs" priority="182" operator="greaterThan" aboveAverage="0" equalAverage="0" bottom="0" percent="0" rank="0" text="" dxfId="1018">
      <formula>0.03</formula>
    </cfRule>
    <cfRule type="cellIs" priority="183" operator="lessThan" aboveAverage="0" equalAverage="0" bottom="0" percent="0" rank="0" text="" dxfId="1019">
      <formula>-0.03</formula>
    </cfRule>
  </conditionalFormatting>
  <conditionalFormatting sqref="Y75">
    <cfRule type="cellIs" priority="184" operator="greaterThan" aboveAverage="0" equalAverage="0" bottom="0" percent="0" rank="0" text="" dxfId="1020">
      <formula>0.03</formula>
    </cfRule>
    <cfRule type="cellIs" priority="185" operator="lessThan" aboveAverage="0" equalAverage="0" bottom="0" percent="0" rank="0" text="" dxfId="1021">
      <formula>-0.03</formula>
    </cfRule>
  </conditionalFormatting>
  <conditionalFormatting sqref="W70:X70">
    <cfRule type="cellIs" priority="186" operator="greaterThan" aboveAverage="0" equalAverage="0" bottom="0" percent="0" rank="0" text="" dxfId="1022">
      <formula>0.03</formula>
    </cfRule>
    <cfRule type="cellIs" priority="187" operator="lessThan" aboveAverage="0" equalAverage="0" bottom="0" percent="0" rank="0" text="" dxfId="1023">
      <formula>-0.03</formula>
    </cfRule>
  </conditionalFormatting>
  <conditionalFormatting sqref="W74:X74">
    <cfRule type="cellIs" priority="188" operator="greaterThan" aboveAverage="0" equalAverage="0" bottom="0" percent="0" rank="0" text="" dxfId="1024">
      <formula>0.03</formula>
    </cfRule>
    <cfRule type="cellIs" priority="189" operator="lessThan" aboveAverage="0" equalAverage="0" bottom="0" percent="0" rank="0" text="" dxfId="1025">
      <formula>-0.03</formula>
    </cfRule>
  </conditionalFormatting>
  <conditionalFormatting sqref="W78:X78">
    <cfRule type="cellIs" priority="190" operator="greaterThan" aboveAverage="0" equalAverage="0" bottom="0" percent="0" rank="0" text="" dxfId="1026">
      <formula>0.03</formula>
    </cfRule>
    <cfRule type="cellIs" priority="191" operator="lessThan" aboveAverage="0" equalAverage="0" bottom="0" percent="0" rank="0" text="" dxfId="1027">
      <formula>-0.03</formula>
    </cfRule>
  </conditionalFormatting>
  <conditionalFormatting sqref="W91">
    <cfRule type="cellIs" priority="192" operator="greaterThan" aboveAverage="0" equalAverage="0" bottom="0" percent="0" rank="0" text="" dxfId="1028">
      <formula>0.03</formula>
    </cfRule>
    <cfRule type="cellIs" priority="193" operator="lessThan" aboveAverage="0" equalAverage="0" bottom="0" percent="0" rank="0" text="" dxfId="1029">
      <formula>-0.03</formula>
    </cfRule>
  </conditionalFormatting>
  <conditionalFormatting sqref="X91">
    <cfRule type="cellIs" priority="194" operator="greaterThan" aboveAverage="0" equalAverage="0" bottom="0" percent="0" rank="0" text="" dxfId="1030">
      <formula>0.03</formula>
    </cfRule>
    <cfRule type="cellIs" priority="195" operator="lessThan" aboveAverage="0" equalAverage="0" bottom="0" percent="0" rank="0" text="" dxfId="1031">
      <formula>-0.03</formula>
    </cfRule>
  </conditionalFormatting>
  <conditionalFormatting sqref="Y91">
    <cfRule type="cellIs" priority="196" operator="greaterThan" aboveAverage="0" equalAverage="0" bottom="0" percent="0" rank="0" text="" dxfId="1032">
      <formula>0.03</formula>
    </cfRule>
    <cfRule type="cellIs" priority="197" operator="lessThan" aboveAverage="0" equalAverage="0" bottom="0" percent="0" rank="0" text="" dxfId="1033">
      <formula>-0.03</formula>
    </cfRule>
  </conditionalFormatting>
  <conditionalFormatting sqref="W92">
    <cfRule type="cellIs" priority="198" operator="greaterThan" aboveAverage="0" equalAverage="0" bottom="0" percent="0" rank="0" text="" dxfId="1034">
      <formula>0.03</formula>
    </cfRule>
    <cfRule type="cellIs" priority="199" operator="lessThan" aboveAverage="0" equalAverage="0" bottom="0" percent="0" rank="0" text="" dxfId="1035">
      <formula>-0.03</formula>
    </cfRule>
  </conditionalFormatting>
  <conditionalFormatting sqref="X92">
    <cfRule type="cellIs" priority="200" operator="greaterThan" aboveAverage="0" equalAverage="0" bottom="0" percent="0" rank="0" text="" dxfId="1036">
      <formula>0.03</formula>
    </cfRule>
    <cfRule type="cellIs" priority="201" operator="lessThan" aboveAverage="0" equalAverage="0" bottom="0" percent="0" rank="0" text="" dxfId="1037">
      <formula>-0.03</formula>
    </cfRule>
  </conditionalFormatting>
  <conditionalFormatting sqref="Y92">
    <cfRule type="cellIs" priority="202" operator="greaterThan" aboveAverage="0" equalAverage="0" bottom="0" percent="0" rank="0" text="" dxfId="1038">
      <formula>0.03</formula>
    </cfRule>
    <cfRule type="cellIs" priority="203" operator="lessThan" aboveAverage="0" equalAverage="0" bottom="0" percent="0" rank="0" text="" dxfId="1039">
      <formula>-0.03</formula>
    </cfRule>
  </conditionalFormatting>
  <conditionalFormatting sqref="W93">
    <cfRule type="cellIs" priority="204" operator="greaterThan" aboveAverage="0" equalAverage="0" bottom="0" percent="0" rank="0" text="" dxfId="1040">
      <formula>0.03</formula>
    </cfRule>
    <cfRule type="cellIs" priority="205" operator="lessThan" aboveAverage="0" equalAverage="0" bottom="0" percent="0" rank="0" text="" dxfId="1041">
      <formula>-0.03</formula>
    </cfRule>
  </conditionalFormatting>
  <conditionalFormatting sqref="X93">
    <cfRule type="cellIs" priority="206" operator="greaterThan" aboveAverage="0" equalAverage="0" bottom="0" percent="0" rank="0" text="" dxfId="1042">
      <formula>0.03</formula>
    </cfRule>
    <cfRule type="cellIs" priority="207" operator="lessThan" aboveAverage="0" equalAverage="0" bottom="0" percent="0" rank="0" text="" dxfId="1043">
      <formula>-0.03</formula>
    </cfRule>
  </conditionalFormatting>
  <conditionalFormatting sqref="Y93">
    <cfRule type="cellIs" priority="208" operator="greaterThan" aboveAverage="0" equalAverage="0" bottom="0" percent="0" rank="0" text="" dxfId="1044">
      <formula>0.03</formula>
    </cfRule>
    <cfRule type="cellIs" priority="209" operator="lessThan" aboveAverage="0" equalAverage="0" bottom="0" percent="0" rank="0" text="" dxfId="104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9.11"/>
    <col collapsed="false" customWidth="true" hidden="false" outlineLevel="0" max="2" min="2" style="1" width="38.75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A1" s="33"/>
      <c r="B1" s="33"/>
      <c r="D1" s="37" t="s">
        <v>3</v>
      </c>
      <c r="E1" s="37"/>
      <c r="F1" s="37"/>
      <c r="G1" s="37"/>
      <c r="H1" s="37"/>
      <c r="I1" s="37"/>
      <c r="J1" s="37"/>
      <c r="L1" s="37" t="s">
        <v>8</v>
      </c>
      <c r="M1" s="37"/>
      <c r="N1" s="37"/>
      <c r="O1" s="37"/>
      <c r="P1" s="37"/>
      <c r="Q1" s="37"/>
      <c r="R1" s="37"/>
      <c r="S1" s="38"/>
      <c r="T1" s="37" t="s">
        <v>60</v>
      </c>
      <c r="U1" s="37"/>
      <c r="V1" s="37"/>
      <c r="W1" s="37" t="s">
        <v>61</v>
      </c>
      <c r="X1" s="37"/>
      <c r="Y1" s="37"/>
    </row>
    <row r="2" customFormat="false" ht="12.75" hidden="false" customHeight="false" outlineLevel="0" collapsed="false">
      <c r="A2" s="39"/>
      <c r="B2" s="40"/>
      <c r="C2" s="41" t="s">
        <v>62</v>
      </c>
      <c r="D2" s="31" t="s">
        <v>26</v>
      </c>
      <c r="E2" s="32" t="s">
        <v>27</v>
      </c>
      <c r="F2" s="32" t="s">
        <v>28</v>
      </c>
      <c r="G2" s="32" t="s">
        <v>29</v>
      </c>
      <c r="H2" s="32" t="s">
        <v>63</v>
      </c>
      <c r="I2" s="32" t="s">
        <v>64</v>
      </c>
      <c r="J2" s="42" t="s">
        <v>65</v>
      </c>
      <c r="K2" s="38"/>
      <c r="L2" s="31" t="s">
        <v>26</v>
      </c>
      <c r="M2" s="32" t="s">
        <v>27</v>
      </c>
      <c r="N2" s="32" t="s">
        <v>28</v>
      </c>
      <c r="O2" s="32" t="s">
        <v>29</v>
      </c>
      <c r="P2" s="32" t="s">
        <v>63</v>
      </c>
      <c r="Q2" s="32" t="s">
        <v>64</v>
      </c>
      <c r="R2" s="42" t="s">
        <v>65</v>
      </c>
      <c r="S2" s="22"/>
      <c r="T2" s="31" t="s">
        <v>4</v>
      </c>
      <c r="U2" s="32" t="s">
        <v>5</v>
      </c>
      <c r="V2" s="42" t="s">
        <v>6</v>
      </c>
      <c r="W2" s="31" t="s">
        <v>4</v>
      </c>
      <c r="X2" s="32" t="s">
        <v>5</v>
      </c>
      <c r="Y2" s="42" t="s">
        <v>6</v>
      </c>
    </row>
    <row r="3" customFormat="false" ht="12" hidden="false" customHeight="false" outlineLevel="0" collapsed="false">
      <c r="A3" s="7" t="s">
        <v>9</v>
      </c>
      <c r="B3" s="7" t="s">
        <v>25</v>
      </c>
      <c r="C3" s="7" t="n">
        <v>17</v>
      </c>
      <c r="D3" s="43" t="n">
        <v>185949.8672</v>
      </c>
      <c r="E3" s="44" t="n">
        <v>44.8399</v>
      </c>
      <c r="F3" s="44" t="n">
        <v>42.809</v>
      </c>
      <c r="G3" s="44" t="n">
        <v>44.7732</v>
      </c>
      <c r="H3" s="44" t="n">
        <v>48314.89</v>
      </c>
      <c r="I3" s="44" t="n">
        <v>97.23</v>
      </c>
      <c r="J3" s="45" t="n">
        <f aca="false">H3/3600</f>
        <v>13.4208027777778</v>
      </c>
      <c r="L3" s="43" t="n">
        <v>185949.8672</v>
      </c>
      <c r="M3" s="44" t="n">
        <v>44.8399</v>
      </c>
      <c r="N3" s="44" t="n">
        <v>42.809</v>
      </c>
      <c r="O3" s="44" t="n">
        <v>44.7732</v>
      </c>
      <c r="P3" s="44" t="n">
        <v>48931.44</v>
      </c>
      <c r="Q3" s="44" t="n">
        <v>99.19</v>
      </c>
      <c r="R3" s="45" t="n">
        <f aca="false">P3/3600</f>
        <v>13.59206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9" t="e">
        <f aca="false">bdrate($D3:$D6,G3:G6,$L3:$L6,O3:O6)</f>
        <v>#VALUE!</v>
      </c>
      <c r="W3" s="12" t="e">
        <f aca="false">bdrateOld($D3:$D6,E3:E6,$L3:$L6,M3:M6)</f>
        <v>#VALUE!</v>
      </c>
      <c r="X3" s="13" t="e">
        <f aca="false">bdrateOld($D3:$D6,F3:F6,$L3:$L6,N3:N6)</f>
        <v>#VALUE!</v>
      </c>
      <c r="Y3" s="14" t="e">
        <f aca="false">bdrateOld($D3:$D6,G3:G6,$L3:$L6,O3:O6)</f>
        <v>#VALUE!</v>
      </c>
    </row>
    <row r="4" customFormat="false" ht="12" hidden="false" customHeight="false" outlineLevel="0" collapsed="false">
      <c r="A4" s="11"/>
      <c r="B4" s="11"/>
      <c r="C4" s="11" t="n">
        <v>22</v>
      </c>
      <c r="D4" s="47" t="n">
        <v>75084.0016</v>
      </c>
      <c r="E4" s="48" t="n">
        <v>41.6118</v>
      </c>
      <c r="F4" s="48" t="n">
        <v>38.829</v>
      </c>
      <c r="G4" s="48" t="n">
        <v>41.7324</v>
      </c>
      <c r="H4" s="48" t="n">
        <v>37787.91</v>
      </c>
      <c r="I4" s="48" t="n">
        <v>70.99</v>
      </c>
      <c r="J4" s="49" t="n">
        <f aca="false">H4/3600</f>
        <v>10.4966416666667</v>
      </c>
      <c r="L4" s="47" t="n">
        <v>75084.0016</v>
      </c>
      <c r="M4" s="48" t="n">
        <v>41.6118</v>
      </c>
      <c r="N4" s="48" t="n">
        <v>38.829</v>
      </c>
      <c r="O4" s="48" t="n">
        <v>41.7324</v>
      </c>
      <c r="P4" s="48" t="n">
        <v>37815.93</v>
      </c>
      <c r="Q4" s="48" t="n">
        <v>71.29</v>
      </c>
      <c r="R4" s="49" t="n">
        <f aca="false">P4/3600</f>
        <v>10.504425</v>
      </c>
      <c r="S4" s="46"/>
      <c r="T4" s="50"/>
      <c r="U4" s="33"/>
      <c r="V4" s="33"/>
      <c r="W4" s="50"/>
      <c r="X4" s="33"/>
      <c r="Y4" s="51"/>
    </row>
    <row r="5" customFormat="false" ht="12" hidden="false" customHeight="false" outlineLevel="0" collapsed="false">
      <c r="A5" s="11"/>
      <c r="B5" s="11"/>
      <c r="C5" s="11" t="n">
        <v>27</v>
      </c>
      <c r="D5" s="47" t="n">
        <v>23577.4144</v>
      </c>
      <c r="E5" s="48" t="n">
        <v>38.6251</v>
      </c>
      <c r="F5" s="48" t="n">
        <v>35.1949</v>
      </c>
      <c r="G5" s="48" t="n">
        <v>38.754</v>
      </c>
      <c r="H5" s="48" t="n">
        <v>25959.26</v>
      </c>
      <c r="I5" s="48" t="n">
        <v>47.58</v>
      </c>
      <c r="J5" s="49" t="n">
        <f aca="false">H5/3600</f>
        <v>7.21090555555556</v>
      </c>
      <c r="L5" s="47" t="n">
        <v>23577.4144</v>
      </c>
      <c r="M5" s="48" t="n">
        <v>38.6251</v>
      </c>
      <c r="N5" s="48" t="n">
        <v>35.1949</v>
      </c>
      <c r="O5" s="48" t="n">
        <v>38.754</v>
      </c>
      <c r="P5" s="48" t="n">
        <v>25925.75</v>
      </c>
      <c r="Q5" s="48" t="n">
        <v>48.08</v>
      </c>
      <c r="R5" s="49" t="n">
        <f aca="false">P5/3600</f>
        <v>7.20159722222222</v>
      </c>
      <c r="S5" s="46"/>
      <c r="T5" s="50"/>
      <c r="U5" s="33"/>
      <c r="V5" s="33"/>
      <c r="W5" s="50"/>
      <c r="X5" s="33"/>
      <c r="Y5" s="51"/>
    </row>
    <row r="6" customFormat="false" ht="12.75" hidden="false" customHeight="false" outlineLevel="0" collapsed="false">
      <c r="A6" s="11"/>
      <c r="B6" s="16"/>
      <c r="C6" s="16" t="n">
        <v>32</v>
      </c>
      <c r="D6" s="52" t="n">
        <v>7581.0016</v>
      </c>
      <c r="E6" s="53" t="n">
        <v>35.9761</v>
      </c>
      <c r="F6" s="53" t="n">
        <v>32.5758</v>
      </c>
      <c r="G6" s="53" t="n">
        <v>36.0412</v>
      </c>
      <c r="H6" s="53" t="n">
        <v>20139.12</v>
      </c>
      <c r="I6" s="53" t="n">
        <v>34.47</v>
      </c>
      <c r="J6" s="54" t="n">
        <f aca="false">H6/3600</f>
        <v>5.5942</v>
      </c>
      <c r="L6" s="52" t="n">
        <v>7581.0016</v>
      </c>
      <c r="M6" s="53" t="n">
        <v>35.9761</v>
      </c>
      <c r="N6" s="53" t="n">
        <v>32.5758</v>
      </c>
      <c r="O6" s="53" t="n">
        <v>36.0412</v>
      </c>
      <c r="P6" s="53" t="n">
        <v>20143.24</v>
      </c>
      <c r="Q6" s="53" t="n">
        <v>35.06</v>
      </c>
      <c r="R6" s="54" t="n">
        <f aca="false">P6/3600</f>
        <v>5.59534444444445</v>
      </c>
      <c r="S6" s="46"/>
      <c r="T6" s="39"/>
      <c r="U6" s="40"/>
      <c r="V6" s="40"/>
      <c r="W6" s="39"/>
      <c r="X6" s="40"/>
      <c r="Y6" s="55"/>
    </row>
    <row r="7" customFormat="false" ht="12" hidden="false" customHeight="false" outlineLevel="0" collapsed="false">
      <c r="A7" s="11"/>
      <c r="B7" s="7" t="s">
        <v>31</v>
      </c>
      <c r="C7" s="7" t="n">
        <v>17</v>
      </c>
      <c r="D7" s="43" t="n">
        <v>151619.8192</v>
      </c>
      <c r="E7" s="44" t="n">
        <v>42.5799</v>
      </c>
      <c r="F7" s="44" t="n">
        <v>42.7481</v>
      </c>
      <c r="G7" s="44" t="n">
        <v>42.2214</v>
      </c>
      <c r="H7" s="44" t="n">
        <v>53723.47</v>
      </c>
      <c r="I7" s="44" t="n">
        <v>96.84</v>
      </c>
      <c r="J7" s="45" t="n">
        <f aca="false">H7/3600</f>
        <v>14.9231861111111</v>
      </c>
      <c r="L7" s="43" t="n">
        <v>151463.9336</v>
      </c>
      <c r="M7" s="44" t="n">
        <v>42.5759</v>
      </c>
      <c r="N7" s="44" t="n">
        <v>42.7481</v>
      </c>
      <c r="O7" s="44" t="n">
        <v>42.2197</v>
      </c>
      <c r="P7" s="44" t="n">
        <v>53537.12</v>
      </c>
      <c r="Q7" s="44" t="n">
        <v>97.8</v>
      </c>
      <c r="R7" s="45" t="n">
        <f aca="false">P7/3600</f>
        <v>14.8714222222222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2</v>
      </c>
      <c r="D8" s="47" t="n">
        <v>59151.872</v>
      </c>
      <c r="E8" s="48" t="n">
        <v>40.2761</v>
      </c>
      <c r="F8" s="48" t="n">
        <v>37.4836</v>
      </c>
      <c r="G8" s="48" t="n">
        <v>39.1781</v>
      </c>
      <c r="H8" s="48" t="n">
        <v>40529.66</v>
      </c>
      <c r="I8" s="48" t="n">
        <v>69.98</v>
      </c>
      <c r="J8" s="49" t="n">
        <f aca="false">H8/3600</f>
        <v>11.2582388888889</v>
      </c>
      <c r="L8" s="47" t="n">
        <v>59157.8048</v>
      </c>
      <c r="M8" s="48" t="n">
        <v>40.283</v>
      </c>
      <c r="N8" s="48" t="n">
        <v>37.4799</v>
      </c>
      <c r="O8" s="48" t="n">
        <v>39.1828</v>
      </c>
      <c r="P8" s="48" t="n">
        <v>40552.52</v>
      </c>
      <c r="Q8" s="48" t="n">
        <v>69.97</v>
      </c>
      <c r="R8" s="49" t="n">
        <f aca="false">P8/3600</f>
        <v>11.2645888888889</v>
      </c>
      <c r="S8" s="46"/>
      <c r="T8" s="50"/>
      <c r="U8" s="33"/>
      <c r="V8" s="33"/>
      <c r="W8" s="50"/>
      <c r="X8" s="33"/>
      <c r="Y8" s="51"/>
    </row>
    <row r="9" customFormat="false" ht="12" hidden="false" customHeight="false" outlineLevel="0" collapsed="false">
      <c r="A9" s="11"/>
      <c r="B9" s="11"/>
      <c r="C9" s="11" t="n">
        <v>27</v>
      </c>
      <c r="D9" s="47" t="n">
        <v>11732.9776</v>
      </c>
      <c r="E9" s="48" t="n">
        <v>38.5656</v>
      </c>
      <c r="F9" s="48" t="n">
        <v>33.0209</v>
      </c>
      <c r="G9" s="48" t="n">
        <v>37.5468</v>
      </c>
      <c r="H9" s="48" t="n">
        <v>27471.95</v>
      </c>
      <c r="I9" s="48" t="n">
        <v>45.74</v>
      </c>
      <c r="J9" s="49" t="n">
        <f aca="false">H9/3600</f>
        <v>7.63109722222222</v>
      </c>
      <c r="L9" s="47" t="n">
        <v>11805.8496</v>
      </c>
      <c r="M9" s="48" t="n">
        <v>38.5736</v>
      </c>
      <c r="N9" s="48" t="n">
        <v>33.0175</v>
      </c>
      <c r="O9" s="48" t="n">
        <v>37.5498</v>
      </c>
      <c r="P9" s="48" t="n">
        <v>27356.15</v>
      </c>
      <c r="Q9" s="48" t="n">
        <v>45.98</v>
      </c>
      <c r="R9" s="49" t="n">
        <f aca="false">P9/3600</f>
        <v>7.59893055555556</v>
      </c>
      <c r="S9" s="46"/>
      <c r="T9" s="50"/>
      <c r="U9" s="33"/>
      <c r="V9" s="33"/>
      <c r="W9" s="50"/>
      <c r="X9" s="33"/>
      <c r="Y9" s="51"/>
    </row>
    <row r="10" customFormat="false" ht="12.75" hidden="false" customHeight="false" outlineLevel="0" collapsed="false">
      <c r="A10" s="11"/>
      <c r="B10" s="16"/>
      <c r="C10" s="16" t="n">
        <v>32</v>
      </c>
      <c r="D10" s="52" t="n">
        <v>3015.5904</v>
      </c>
      <c r="E10" s="53" t="n">
        <v>36.5551</v>
      </c>
      <c r="F10" s="53" t="n">
        <v>31.8427</v>
      </c>
      <c r="G10" s="53" t="n">
        <v>35.6619</v>
      </c>
      <c r="H10" s="53" t="n">
        <v>20748.25</v>
      </c>
      <c r="I10" s="53" t="n">
        <v>31.96</v>
      </c>
      <c r="J10" s="54" t="n">
        <f aca="false">H10/3600</f>
        <v>5.76340277777778</v>
      </c>
      <c r="L10" s="52" t="n">
        <v>3021.9536</v>
      </c>
      <c r="M10" s="53" t="n">
        <v>36.557</v>
      </c>
      <c r="N10" s="53" t="n">
        <v>31.8451</v>
      </c>
      <c r="O10" s="53" t="n">
        <v>35.6492</v>
      </c>
      <c r="P10" s="53" t="n">
        <v>20695.28</v>
      </c>
      <c r="Q10" s="53" t="n">
        <v>32.27</v>
      </c>
      <c r="R10" s="54" t="n">
        <f aca="false">P10/3600</f>
        <v>5.74868888888889</v>
      </c>
      <c r="S10" s="46"/>
      <c r="T10" s="39"/>
      <c r="U10" s="40"/>
      <c r="V10" s="40"/>
      <c r="W10" s="39"/>
      <c r="X10" s="40"/>
      <c r="Y10" s="55"/>
    </row>
    <row r="11" customFormat="false" ht="12" hidden="false" customHeight="false" outlineLevel="0" collapsed="false">
      <c r="A11" s="11"/>
      <c r="B11" s="7" t="s">
        <v>33</v>
      </c>
      <c r="C11" s="7" t="n">
        <v>17</v>
      </c>
      <c r="D11" s="43" t="n">
        <v>84920.0376</v>
      </c>
      <c r="E11" s="44" t="n">
        <v>43.5539</v>
      </c>
      <c r="F11" s="44" t="n">
        <v>42.6967</v>
      </c>
      <c r="G11" s="44" t="n">
        <v>44.1818</v>
      </c>
      <c r="H11" s="44" t="n">
        <v>74931.61</v>
      </c>
      <c r="I11" s="44" t="n">
        <v>131.59</v>
      </c>
      <c r="J11" s="45" t="n">
        <f aca="false">H11/3600</f>
        <v>20.8143361111111</v>
      </c>
      <c r="L11" s="43" t="n">
        <v>84510.7336</v>
      </c>
      <c r="M11" s="44" t="n">
        <v>43.5576</v>
      </c>
      <c r="N11" s="44" t="n">
        <v>42.6901</v>
      </c>
      <c r="O11" s="44" t="n">
        <v>44.1857</v>
      </c>
      <c r="P11" s="44" t="n">
        <v>75076.12</v>
      </c>
      <c r="Q11" s="44" t="n">
        <v>127.48</v>
      </c>
      <c r="R11" s="45" t="n">
        <f aca="false">P11/3600</f>
        <v>20.85447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2</v>
      </c>
      <c r="D12" s="47" t="n">
        <v>19937.9216</v>
      </c>
      <c r="E12" s="48" t="n">
        <v>42.1438</v>
      </c>
      <c r="F12" s="48" t="n">
        <v>39.6909</v>
      </c>
      <c r="G12" s="48" t="n">
        <v>42.5928</v>
      </c>
      <c r="H12" s="48" t="n">
        <v>51505.26</v>
      </c>
      <c r="I12" s="48" t="n">
        <v>86</v>
      </c>
      <c r="J12" s="49" t="n">
        <f aca="false">H12/3600</f>
        <v>14.3070166666667</v>
      </c>
      <c r="L12" s="47" t="n">
        <v>19931.1672</v>
      </c>
      <c r="M12" s="48" t="n">
        <v>42.1583</v>
      </c>
      <c r="N12" s="48" t="n">
        <v>39.676</v>
      </c>
      <c r="O12" s="48" t="n">
        <v>42.6078</v>
      </c>
      <c r="P12" s="48" t="n">
        <v>51209.58</v>
      </c>
      <c r="Q12" s="48" t="n">
        <v>86.14</v>
      </c>
      <c r="R12" s="49" t="n">
        <f aca="false">P12/3600</f>
        <v>14.2248833333333</v>
      </c>
      <c r="S12" s="46"/>
      <c r="T12" s="50"/>
      <c r="U12" s="33"/>
      <c r="V12" s="33"/>
      <c r="W12" s="50"/>
      <c r="X12" s="33"/>
      <c r="Y12" s="51"/>
    </row>
    <row r="13" customFormat="false" ht="12" hidden="false" customHeight="false" outlineLevel="0" collapsed="false">
      <c r="A13" s="11"/>
      <c r="B13" s="11"/>
      <c r="C13" s="11" t="n">
        <v>27</v>
      </c>
      <c r="D13" s="47" t="n">
        <v>3862.612</v>
      </c>
      <c r="E13" s="48" t="n">
        <v>40.3267</v>
      </c>
      <c r="F13" s="48" t="n">
        <v>38.1003</v>
      </c>
      <c r="G13" s="48" t="n">
        <v>40.5655</v>
      </c>
      <c r="H13" s="48" t="n">
        <v>33144.02</v>
      </c>
      <c r="I13" s="48" t="n">
        <v>49.26</v>
      </c>
      <c r="J13" s="49" t="n">
        <f aca="false">H13/3600</f>
        <v>9.20667222222222</v>
      </c>
      <c r="L13" s="47" t="n">
        <v>3872.672</v>
      </c>
      <c r="M13" s="48" t="n">
        <v>40.3306</v>
      </c>
      <c r="N13" s="48" t="n">
        <v>38.1007</v>
      </c>
      <c r="O13" s="48" t="n">
        <v>40.5662</v>
      </c>
      <c r="P13" s="48" t="n">
        <v>33288.01</v>
      </c>
      <c r="Q13" s="48" t="n">
        <v>49.65</v>
      </c>
      <c r="R13" s="49" t="n">
        <f aca="false">P13/3600</f>
        <v>9.24666944444445</v>
      </c>
      <c r="S13" s="46"/>
      <c r="T13" s="50"/>
      <c r="U13" s="33"/>
      <c r="V13" s="33"/>
      <c r="W13" s="50"/>
      <c r="X13" s="33"/>
      <c r="Y13" s="51"/>
    </row>
    <row r="14" customFormat="false" ht="12.75" hidden="false" customHeight="false" outlineLevel="0" collapsed="false">
      <c r="A14" s="11"/>
      <c r="B14" s="16"/>
      <c r="C14" s="16" t="n">
        <v>32</v>
      </c>
      <c r="D14" s="52" t="n">
        <v>1359.9872</v>
      </c>
      <c r="E14" s="53" t="n">
        <v>38.2077</v>
      </c>
      <c r="F14" s="53" t="n">
        <v>36.7061</v>
      </c>
      <c r="G14" s="53" t="n">
        <v>38.2036</v>
      </c>
      <c r="H14" s="53" t="n">
        <v>28375.82</v>
      </c>
      <c r="I14" s="53" t="n">
        <v>39.3</v>
      </c>
      <c r="J14" s="54" t="n">
        <f aca="false">H14/3600</f>
        <v>7.88217222222222</v>
      </c>
      <c r="L14" s="52" t="n">
        <v>1361.0216</v>
      </c>
      <c r="M14" s="53" t="n">
        <v>38.2038</v>
      </c>
      <c r="N14" s="53" t="n">
        <v>36.7018</v>
      </c>
      <c r="O14" s="53" t="n">
        <v>38.1832</v>
      </c>
      <c r="P14" s="53" t="n">
        <v>28433.28</v>
      </c>
      <c r="Q14" s="53" t="n">
        <v>39.74</v>
      </c>
      <c r="R14" s="54" t="n">
        <f aca="false">P14/3600</f>
        <v>7.89813333333333</v>
      </c>
      <c r="S14" s="46"/>
      <c r="T14" s="39"/>
      <c r="U14" s="40"/>
      <c r="V14" s="40"/>
      <c r="W14" s="39"/>
      <c r="X14" s="40"/>
      <c r="Y14" s="55"/>
    </row>
    <row r="15" customFormat="false" ht="12" hidden="false" customHeight="false" outlineLevel="0" collapsed="false">
      <c r="A15" s="11"/>
      <c r="B15" s="7" t="s">
        <v>35</v>
      </c>
      <c r="C15" s="7" t="n">
        <v>17</v>
      </c>
      <c r="D15" s="43" t="n">
        <v>89488.4712</v>
      </c>
      <c r="E15" s="44" t="n">
        <v>44.7206</v>
      </c>
      <c r="F15" s="44" t="n">
        <v>43.0841</v>
      </c>
      <c r="G15" s="44" t="n">
        <v>45.7008</v>
      </c>
      <c r="H15" s="44" t="n">
        <v>71906.73</v>
      </c>
      <c r="I15" s="44" t="n">
        <v>146.31</v>
      </c>
      <c r="J15" s="45" t="n">
        <f aca="false">H15/3600</f>
        <v>19.9740916666667</v>
      </c>
      <c r="L15" s="43" t="n">
        <v>89388.4504</v>
      </c>
      <c r="M15" s="44" t="n">
        <v>44.7294</v>
      </c>
      <c r="N15" s="44" t="n">
        <v>43.0802</v>
      </c>
      <c r="O15" s="44" t="n">
        <v>45.7098</v>
      </c>
      <c r="P15" s="44" t="n">
        <v>71595.07</v>
      </c>
      <c r="Q15" s="44" t="n">
        <v>142.67</v>
      </c>
      <c r="R15" s="45" t="n">
        <f aca="false">P15/3600</f>
        <v>19.8875194444444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2</v>
      </c>
      <c r="D16" s="47" t="n">
        <v>33778.5184</v>
      </c>
      <c r="E16" s="48" t="n">
        <v>41.9182</v>
      </c>
      <c r="F16" s="48" t="n">
        <v>40.1298</v>
      </c>
      <c r="G16" s="48" t="n">
        <v>42.6838</v>
      </c>
      <c r="H16" s="48" t="n">
        <v>52688.66</v>
      </c>
      <c r="I16" s="48" t="n">
        <v>105.15</v>
      </c>
      <c r="J16" s="49" t="n">
        <f aca="false">H16/3600</f>
        <v>14.6357388888889</v>
      </c>
      <c r="L16" s="47" t="n">
        <v>33800.9688</v>
      </c>
      <c r="M16" s="48" t="n">
        <v>41.9148</v>
      </c>
      <c r="N16" s="48" t="n">
        <v>40.122</v>
      </c>
      <c r="O16" s="48" t="n">
        <v>42.6761</v>
      </c>
      <c r="P16" s="48" t="n">
        <v>51885.86</v>
      </c>
      <c r="Q16" s="48" t="n">
        <v>105.8</v>
      </c>
      <c r="R16" s="49" t="n">
        <f aca="false">P16/3600</f>
        <v>14.4127388888889</v>
      </c>
      <c r="S16" s="46"/>
      <c r="T16" s="50"/>
      <c r="U16" s="33"/>
      <c r="V16" s="33"/>
      <c r="W16" s="50"/>
      <c r="X16" s="33"/>
      <c r="Y16" s="51"/>
    </row>
    <row r="17" customFormat="false" ht="12" hidden="false" customHeight="false" outlineLevel="0" collapsed="false">
      <c r="A17" s="11"/>
      <c r="B17" s="11"/>
      <c r="C17" s="11" t="n">
        <v>27</v>
      </c>
      <c r="D17" s="47" t="n">
        <v>13033.4408</v>
      </c>
      <c r="E17" s="48" t="n">
        <v>38.7689</v>
      </c>
      <c r="F17" s="48" t="n">
        <v>37.4255</v>
      </c>
      <c r="G17" s="48" t="n">
        <v>39.3554</v>
      </c>
      <c r="H17" s="48" t="n">
        <v>38974.91</v>
      </c>
      <c r="I17" s="48" t="n">
        <v>74.11</v>
      </c>
      <c r="J17" s="49" t="n">
        <f aca="false">H17/3600</f>
        <v>10.8263638888889</v>
      </c>
      <c r="L17" s="47" t="n">
        <v>13071.1264</v>
      </c>
      <c r="M17" s="48" t="n">
        <v>38.7559</v>
      </c>
      <c r="N17" s="48" t="n">
        <v>37.4255</v>
      </c>
      <c r="O17" s="48" t="n">
        <v>39.3471</v>
      </c>
      <c r="P17" s="48" t="n">
        <v>39027.85</v>
      </c>
      <c r="Q17" s="48" t="n">
        <v>74.38</v>
      </c>
      <c r="R17" s="49" t="n">
        <f aca="false">P17/3600</f>
        <v>10.8410694444444</v>
      </c>
      <c r="S17" s="46"/>
      <c r="T17" s="50"/>
      <c r="U17" s="33"/>
      <c r="V17" s="33"/>
      <c r="W17" s="50"/>
      <c r="X17" s="33"/>
      <c r="Y17" s="51"/>
    </row>
    <row r="18" customFormat="false" ht="12.75" hidden="false" customHeight="false" outlineLevel="0" collapsed="false">
      <c r="A18" s="11"/>
      <c r="B18" s="16"/>
      <c r="C18" s="16" t="n">
        <v>32</v>
      </c>
      <c r="D18" s="52" t="n">
        <v>5732.856</v>
      </c>
      <c r="E18" s="53" t="n">
        <v>35.8407</v>
      </c>
      <c r="F18" s="53" t="n">
        <v>34.8714</v>
      </c>
      <c r="G18" s="53" t="n">
        <v>36.3593</v>
      </c>
      <c r="H18" s="53" t="n">
        <v>32364.47</v>
      </c>
      <c r="I18" s="53" t="n">
        <v>57.54</v>
      </c>
      <c r="J18" s="54" t="n">
        <f aca="false">H18/3600</f>
        <v>8.99013055555556</v>
      </c>
      <c r="L18" s="52" t="n">
        <v>5751.5744</v>
      </c>
      <c r="M18" s="53" t="n">
        <v>35.8301</v>
      </c>
      <c r="N18" s="53" t="n">
        <v>34.8648</v>
      </c>
      <c r="O18" s="53" t="n">
        <v>36.3511</v>
      </c>
      <c r="P18" s="53" t="n">
        <v>32271.76</v>
      </c>
      <c r="Q18" s="53" t="n">
        <v>58.72</v>
      </c>
      <c r="R18" s="54" t="n">
        <f aca="false">P18/3600</f>
        <v>8.96437777777778</v>
      </c>
      <c r="S18" s="46"/>
      <c r="T18" s="39"/>
      <c r="U18" s="40"/>
      <c r="V18" s="40"/>
      <c r="W18" s="39"/>
      <c r="X18" s="40"/>
      <c r="Y18" s="55"/>
    </row>
    <row r="19" customFormat="false" ht="12" hidden="false" customHeight="false" outlineLevel="0" collapsed="false">
      <c r="A19" s="11"/>
      <c r="B19" s="7" t="s">
        <v>37</v>
      </c>
      <c r="C19" s="7" t="n">
        <v>17</v>
      </c>
      <c r="D19" s="43" t="n">
        <v>30865.668</v>
      </c>
      <c r="E19" s="44" t="n">
        <v>46.82</v>
      </c>
      <c r="F19" s="44" t="n">
        <v>46.7765</v>
      </c>
      <c r="G19" s="44" t="n">
        <v>46.7316</v>
      </c>
      <c r="H19" s="44" t="n">
        <v>45208.24</v>
      </c>
      <c r="I19" s="44" t="n">
        <v>70.35</v>
      </c>
      <c r="J19" s="45" t="n">
        <f aca="false">H19/3600</f>
        <v>12.5578444444444</v>
      </c>
      <c r="L19" s="43" t="n">
        <v>30750.612</v>
      </c>
      <c r="M19" s="44" t="n">
        <v>46.8226</v>
      </c>
      <c r="N19" s="44" t="n">
        <v>46.7567</v>
      </c>
      <c r="O19" s="44" t="n">
        <v>46.7064</v>
      </c>
      <c r="P19" s="44" t="n">
        <v>45074.72</v>
      </c>
      <c r="Q19" s="44" t="n">
        <v>71.62</v>
      </c>
      <c r="R19" s="45" t="n">
        <f aca="false">P19/3600</f>
        <v>12.520755555555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/>
      <c r="B20" s="11"/>
      <c r="C20" s="11" t="n">
        <v>22</v>
      </c>
      <c r="D20" s="47" t="n">
        <v>16086.4064</v>
      </c>
      <c r="E20" s="48" t="n">
        <v>44.5968</v>
      </c>
      <c r="F20" s="48" t="n">
        <v>44.5138</v>
      </c>
      <c r="G20" s="48" t="n">
        <v>44.2667</v>
      </c>
      <c r="H20" s="48" t="n">
        <v>38709.95</v>
      </c>
      <c r="I20" s="48" t="n">
        <v>60.83</v>
      </c>
      <c r="J20" s="49" t="n">
        <f aca="false">H20/3600</f>
        <v>10.7527638888889</v>
      </c>
      <c r="L20" s="47" t="n">
        <v>16075.6216</v>
      </c>
      <c r="M20" s="48" t="n">
        <v>44.5786</v>
      </c>
      <c r="N20" s="48" t="n">
        <v>44.4815</v>
      </c>
      <c r="O20" s="48" t="n">
        <v>44.2304</v>
      </c>
      <c r="P20" s="48" t="n">
        <v>38680.64</v>
      </c>
      <c r="Q20" s="48" t="n">
        <v>61.07</v>
      </c>
      <c r="R20" s="49" t="n">
        <f aca="false">P20/3600</f>
        <v>10.7446222222222</v>
      </c>
      <c r="S20" s="46"/>
      <c r="T20" s="50"/>
      <c r="U20" s="33"/>
      <c r="V20" s="33"/>
      <c r="W20" s="50"/>
      <c r="X20" s="33"/>
      <c r="Y20" s="51"/>
    </row>
    <row r="21" customFormat="false" ht="12" hidden="false" customHeight="false" outlineLevel="0" collapsed="false">
      <c r="A21" s="11"/>
      <c r="B21" s="11"/>
      <c r="C21" s="11" t="n">
        <v>27</v>
      </c>
      <c r="D21" s="47" t="n">
        <v>7889.736</v>
      </c>
      <c r="E21" s="48" t="n">
        <v>41.6259</v>
      </c>
      <c r="F21" s="48" t="n">
        <v>41.5109</v>
      </c>
      <c r="G21" s="48" t="n">
        <v>41.0283</v>
      </c>
      <c r="H21" s="48" t="n">
        <v>33367.72</v>
      </c>
      <c r="I21" s="48" t="n">
        <v>50.2</v>
      </c>
      <c r="J21" s="49" t="n">
        <f aca="false">H21/3600</f>
        <v>9.26881111111111</v>
      </c>
      <c r="L21" s="47" t="n">
        <v>7904.4936</v>
      </c>
      <c r="M21" s="48" t="n">
        <v>41.5848</v>
      </c>
      <c r="N21" s="48" t="n">
        <v>41.491</v>
      </c>
      <c r="O21" s="48" t="n">
        <v>41.0071</v>
      </c>
      <c r="P21" s="48" t="n">
        <v>33390.51</v>
      </c>
      <c r="Q21" s="48" t="n">
        <v>50.64</v>
      </c>
      <c r="R21" s="49" t="n">
        <f aca="false">P21/3600</f>
        <v>9.27514166666667</v>
      </c>
      <c r="S21" s="46"/>
      <c r="T21" s="50"/>
      <c r="U21" s="33"/>
      <c r="V21" s="33"/>
      <c r="W21" s="50"/>
      <c r="X21" s="33"/>
      <c r="Y21" s="51"/>
    </row>
    <row r="22" customFormat="false" ht="12.75" hidden="false" customHeight="false" outlineLevel="0" collapsed="false">
      <c r="A22" s="11"/>
      <c r="B22" s="16"/>
      <c r="C22" s="16" t="n">
        <v>32</v>
      </c>
      <c r="D22" s="52" t="n">
        <v>3915.4872</v>
      </c>
      <c r="E22" s="53" t="n">
        <v>38.5868</v>
      </c>
      <c r="F22" s="53" t="n">
        <v>38.4609</v>
      </c>
      <c r="G22" s="53" t="n">
        <v>37.7874</v>
      </c>
      <c r="H22" s="53" t="n">
        <v>28788.08</v>
      </c>
      <c r="I22" s="53" t="n">
        <v>41.85</v>
      </c>
      <c r="J22" s="54" t="n">
        <f aca="false">H22/3600</f>
        <v>7.99668888888889</v>
      </c>
      <c r="L22" s="52" t="n">
        <v>3914.604</v>
      </c>
      <c r="M22" s="53" t="n">
        <v>38.5613</v>
      </c>
      <c r="N22" s="53" t="n">
        <v>38.4478</v>
      </c>
      <c r="O22" s="53" t="n">
        <v>37.7735</v>
      </c>
      <c r="P22" s="53" t="n">
        <v>28746.44</v>
      </c>
      <c r="Q22" s="53" t="n">
        <v>42.4</v>
      </c>
      <c r="R22" s="54" t="n">
        <f aca="false">P22/3600</f>
        <v>7.98512222222222</v>
      </c>
      <c r="S22" s="46"/>
      <c r="T22" s="39"/>
      <c r="U22" s="40"/>
      <c r="V22" s="40"/>
      <c r="W22" s="39"/>
      <c r="X22" s="40"/>
      <c r="Y22" s="55"/>
    </row>
    <row r="23" customFormat="false" ht="12" hidden="false" customHeight="false" outlineLevel="0" collapsed="false">
      <c r="A23" s="11"/>
      <c r="B23" s="7" t="s">
        <v>39</v>
      </c>
      <c r="C23" s="7" t="n">
        <v>17</v>
      </c>
      <c r="D23" s="43" t="n">
        <v>388188.0896</v>
      </c>
      <c r="E23" s="44" t="n">
        <v>45.1048</v>
      </c>
      <c r="F23" s="44" t="n">
        <v>43.6837</v>
      </c>
      <c r="G23" s="44" t="n">
        <v>45.0993</v>
      </c>
      <c r="H23" s="44" t="n">
        <v>78967.52</v>
      </c>
      <c r="I23" s="44" t="n">
        <v>173.17</v>
      </c>
      <c r="J23" s="45" t="n">
        <f aca="false">H23/3600</f>
        <v>21.9354222222222</v>
      </c>
      <c r="L23" s="43" t="n">
        <v>387306.0608</v>
      </c>
      <c r="M23" s="44" t="n">
        <v>45.0799</v>
      </c>
      <c r="N23" s="44" t="n">
        <v>43.6721</v>
      </c>
      <c r="O23" s="44" t="n">
        <v>45.0808</v>
      </c>
      <c r="P23" s="44" t="n">
        <v>78717.61</v>
      </c>
      <c r="Q23" s="44" t="n">
        <v>176.07</v>
      </c>
      <c r="R23" s="45" t="n">
        <f aca="false">P23/3600</f>
        <v>21.8660027777778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2</v>
      </c>
      <c r="D24" s="47" t="n">
        <v>234749.476</v>
      </c>
      <c r="E24" s="48" t="n">
        <v>38.7232</v>
      </c>
      <c r="F24" s="48" t="n">
        <v>38.3736</v>
      </c>
      <c r="G24" s="48" t="n">
        <v>38.8966</v>
      </c>
      <c r="H24" s="48" t="n">
        <v>70416.27</v>
      </c>
      <c r="I24" s="48" t="n">
        <v>150.13</v>
      </c>
      <c r="J24" s="49" t="n">
        <f aca="false">H24/3600</f>
        <v>19.560075</v>
      </c>
      <c r="L24" s="47" t="n">
        <v>234725.3144</v>
      </c>
      <c r="M24" s="48" t="n">
        <v>38.7237</v>
      </c>
      <c r="N24" s="48" t="n">
        <v>38.3716</v>
      </c>
      <c r="O24" s="48" t="n">
        <v>38.8982</v>
      </c>
      <c r="P24" s="48" t="n">
        <v>70305.48</v>
      </c>
      <c r="Q24" s="48" t="n">
        <v>149.37</v>
      </c>
      <c r="R24" s="49" t="n">
        <f aca="false">P24/3600</f>
        <v>19.5293</v>
      </c>
      <c r="S24" s="46"/>
      <c r="T24" s="50"/>
      <c r="U24" s="33"/>
      <c r="V24" s="33"/>
      <c r="W24" s="50"/>
      <c r="X24" s="33"/>
      <c r="Y24" s="51"/>
    </row>
    <row r="25" customFormat="false" ht="12" hidden="false" customHeight="false" outlineLevel="0" collapsed="false">
      <c r="A25" s="11"/>
      <c r="B25" s="11"/>
      <c r="C25" s="11" t="n">
        <v>27</v>
      </c>
      <c r="D25" s="47" t="n">
        <v>79904.7136</v>
      </c>
      <c r="E25" s="48" t="n">
        <v>33.9102</v>
      </c>
      <c r="F25" s="48" t="n">
        <v>31.4411</v>
      </c>
      <c r="G25" s="48" t="n">
        <v>33.7661</v>
      </c>
      <c r="H25" s="48" t="n">
        <v>52036.54</v>
      </c>
      <c r="I25" s="48" t="n">
        <v>91.98</v>
      </c>
      <c r="J25" s="49" t="n">
        <f aca="false">H25/3600</f>
        <v>14.4545944444444</v>
      </c>
      <c r="L25" s="47" t="n">
        <v>79961.148</v>
      </c>
      <c r="M25" s="48" t="n">
        <v>33.9051</v>
      </c>
      <c r="N25" s="48" t="n">
        <v>31.4416</v>
      </c>
      <c r="O25" s="48" t="n">
        <v>33.7667</v>
      </c>
      <c r="P25" s="48" t="n">
        <v>51941.02</v>
      </c>
      <c r="Q25" s="48" t="n">
        <v>92.02</v>
      </c>
      <c r="R25" s="49" t="n">
        <f aca="false">P25/3600</f>
        <v>14.4280611111111</v>
      </c>
      <c r="S25" s="46"/>
      <c r="T25" s="50"/>
      <c r="U25" s="33"/>
      <c r="V25" s="33"/>
      <c r="W25" s="50"/>
      <c r="X25" s="33"/>
      <c r="Y25" s="51"/>
    </row>
    <row r="26" customFormat="false" ht="12.75" hidden="false" customHeight="false" outlineLevel="0" collapsed="false">
      <c r="A26" s="11"/>
      <c r="B26" s="16"/>
      <c r="C26" s="16" t="n">
        <v>32</v>
      </c>
      <c r="D26" s="52" t="n">
        <v>16818.0376</v>
      </c>
      <c r="E26" s="53" t="n">
        <v>31.4998</v>
      </c>
      <c r="F26" s="53" t="n">
        <v>27.1302</v>
      </c>
      <c r="G26" s="53" t="n">
        <v>31.2783</v>
      </c>
      <c r="H26" s="53" t="n">
        <v>34342.49</v>
      </c>
      <c r="I26" s="53" t="n">
        <v>54.98</v>
      </c>
      <c r="J26" s="54" t="n">
        <f aca="false">H26/3600</f>
        <v>9.53958055555555</v>
      </c>
      <c r="L26" s="52" t="n">
        <v>16998.4184</v>
      </c>
      <c r="M26" s="53" t="n">
        <v>31.5034</v>
      </c>
      <c r="N26" s="53" t="n">
        <v>27.1196</v>
      </c>
      <c r="O26" s="53" t="n">
        <v>31.287</v>
      </c>
      <c r="P26" s="53" t="n">
        <v>34316.5</v>
      </c>
      <c r="Q26" s="53" t="n">
        <v>57.27</v>
      </c>
      <c r="R26" s="54" t="n">
        <f aca="false">P26/3600</f>
        <v>9.53236111111111</v>
      </c>
      <c r="S26" s="46"/>
      <c r="T26" s="39"/>
      <c r="U26" s="40"/>
      <c r="V26" s="40"/>
      <c r="W26" s="39"/>
      <c r="X26" s="40"/>
      <c r="Y26" s="55"/>
    </row>
    <row r="27" customFormat="false" ht="12" hidden="false" customHeight="false" outlineLevel="0" collapsed="false">
      <c r="A27" s="11"/>
      <c r="B27" s="7" t="s">
        <v>66</v>
      </c>
      <c r="C27" s="7" t="n">
        <v>17</v>
      </c>
      <c r="D27" s="43" t="n">
        <v>629157.0184</v>
      </c>
      <c r="E27" s="44" t="n">
        <v>42.6358</v>
      </c>
      <c r="F27" s="44" t="n">
        <v>42.8786</v>
      </c>
      <c r="G27" s="44" t="n">
        <v>42.9055</v>
      </c>
      <c r="H27" s="44" t="n">
        <v>128997.37</v>
      </c>
      <c r="I27" s="44" t="n">
        <v>290.73</v>
      </c>
      <c r="J27" s="45" t="n">
        <f aca="false">H27/3600</f>
        <v>35.8326027777778</v>
      </c>
      <c r="L27" s="43" t="n">
        <v>628670.0448</v>
      </c>
      <c r="M27" s="44" t="n">
        <v>42.6309</v>
      </c>
      <c r="N27" s="44" t="n">
        <v>42.8792</v>
      </c>
      <c r="O27" s="44" t="n">
        <v>42.904</v>
      </c>
      <c r="P27" s="44" t="n">
        <v>128959.59</v>
      </c>
      <c r="Q27" s="44" t="n">
        <v>291.16</v>
      </c>
      <c r="R27" s="45" t="n">
        <f aca="false">P27/3600</f>
        <v>35.8221083333333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2</v>
      </c>
      <c r="D28" s="47" t="n">
        <v>301285.8704</v>
      </c>
      <c r="E28" s="48" t="n">
        <v>37.1178</v>
      </c>
      <c r="F28" s="48" t="n">
        <v>37.196</v>
      </c>
      <c r="G28" s="48" t="n">
        <v>37.2291</v>
      </c>
      <c r="H28" s="48" t="n">
        <v>105744.37</v>
      </c>
      <c r="I28" s="48" t="n">
        <v>211.13</v>
      </c>
      <c r="J28" s="49" t="n">
        <f aca="false">H28/3600</f>
        <v>29.3734361111111</v>
      </c>
      <c r="L28" s="47" t="n">
        <v>301531.4056</v>
      </c>
      <c r="M28" s="48" t="n">
        <v>37.1203</v>
      </c>
      <c r="N28" s="48" t="n">
        <v>37.1961</v>
      </c>
      <c r="O28" s="48" t="n">
        <v>37.2316</v>
      </c>
      <c r="P28" s="48" t="n">
        <v>105677.24</v>
      </c>
      <c r="Q28" s="48" t="n">
        <v>209.74</v>
      </c>
      <c r="R28" s="49" t="n">
        <f aca="false">P28/3600</f>
        <v>29.3547888888889</v>
      </c>
      <c r="S28" s="46"/>
      <c r="T28" s="50"/>
      <c r="U28" s="33"/>
      <c r="V28" s="33"/>
      <c r="W28" s="50"/>
      <c r="X28" s="33"/>
      <c r="Y28" s="51"/>
    </row>
    <row r="29" customFormat="false" ht="12" hidden="false" customHeight="false" outlineLevel="0" collapsed="false">
      <c r="A29" s="11"/>
      <c r="B29" s="11"/>
      <c r="C29" s="11" t="n">
        <v>27</v>
      </c>
      <c r="D29" s="47" t="n">
        <v>52178.504</v>
      </c>
      <c r="E29" s="48" t="n">
        <v>34.6762</v>
      </c>
      <c r="F29" s="48" t="n">
        <v>31.1897</v>
      </c>
      <c r="G29" s="48" t="n">
        <v>32.5228</v>
      </c>
      <c r="H29" s="48" t="n">
        <v>57595.17</v>
      </c>
      <c r="I29" s="48" t="n">
        <v>101.58</v>
      </c>
      <c r="J29" s="49" t="n">
        <f aca="false">H29/3600</f>
        <v>15.9986583333333</v>
      </c>
      <c r="L29" s="47" t="n">
        <v>52349.2712</v>
      </c>
      <c r="M29" s="48" t="n">
        <v>34.6844</v>
      </c>
      <c r="N29" s="48" t="n">
        <v>31.195</v>
      </c>
      <c r="O29" s="48" t="n">
        <v>32.5284</v>
      </c>
      <c r="P29" s="48" t="n">
        <v>57763.98</v>
      </c>
      <c r="Q29" s="48" t="n">
        <v>102.8</v>
      </c>
      <c r="R29" s="49" t="n">
        <f aca="false">P29/3600</f>
        <v>16.04555</v>
      </c>
      <c r="S29" s="46"/>
      <c r="T29" s="50"/>
      <c r="U29" s="33"/>
      <c r="V29" s="33"/>
      <c r="W29" s="50"/>
      <c r="X29" s="33"/>
      <c r="Y29" s="51"/>
    </row>
    <row r="30" customFormat="false" ht="12.75" hidden="false" customHeight="false" outlineLevel="0" collapsed="false">
      <c r="A30" s="11"/>
      <c r="B30" s="16"/>
      <c r="C30" s="16" t="n">
        <v>32</v>
      </c>
      <c r="D30" s="52" t="n">
        <v>6646.8496</v>
      </c>
      <c r="E30" s="53" t="n">
        <v>33.3333</v>
      </c>
      <c r="F30" s="53" t="n">
        <v>29.3974</v>
      </c>
      <c r="G30" s="53" t="n">
        <v>31.4258</v>
      </c>
      <c r="H30" s="53" t="n">
        <v>35727.42</v>
      </c>
      <c r="I30" s="53" t="n">
        <v>58.7</v>
      </c>
      <c r="J30" s="54" t="n">
        <f aca="false">H30/3600</f>
        <v>9.92428333333333</v>
      </c>
      <c r="L30" s="52" t="n">
        <v>6691.5464</v>
      </c>
      <c r="M30" s="53" t="n">
        <v>33.3379</v>
      </c>
      <c r="N30" s="53" t="n">
        <v>29.3882</v>
      </c>
      <c r="O30" s="53" t="n">
        <v>31.4295</v>
      </c>
      <c r="P30" s="53" t="n">
        <v>35934.32</v>
      </c>
      <c r="Q30" s="53" t="n">
        <v>59.43</v>
      </c>
      <c r="R30" s="54" t="n">
        <f aca="false">P30/3600</f>
        <v>9.98175555555556</v>
      </c>
      <c r="S30" s="46"/>
      <c r="T30" s="39"/>
      <c r="U30" s="40"/>
      <c r="V30" s="40"/>
      <c r="W30" s="39"/>
      <c r="X30" s="40"/>
      <c r="Y30" s="55"/>
    </row>
    <row r="31" customFormat="false" ht="12" hidden="false" customHeight="false" outlineLevel="0" collapsed="false">
      <c r="A31" s="11"/>
      <c r="B31" s="7" t="s">
        <v>41</v>
      </c>
      <c r="C31" s="7" t="n">
        <v>17</v>
      </c>
      <c r="D31" s="43" t="n">
        <v>172535.7792</v>
      </c>
      <c r="E31" s="44" t="n">
        <v>42.3327</v>
      </c>
      <c r="F31" s="44" t="n">
        <v>42.7323</v>
      </c>
      <c r="G31" s="44" t="n">
        <v>42.3146</v>
      </c>
      <c r="H31" s="44" t="n">
        <v>53389.7</v>
      </c>
      <c r="I31" s="44" t="n">
        <v>110.9</v>
      </c>
      <c r="J31" s="45" t="n">
        <f aca="false">H31/3600</f>
        <v>14.8304722222222</v>
      </c>
      <c r="L31" s="43" t="n">
        <v>172447.6776</v>
      </c>
      <c r="M31" s="44" t="n">
        <v>42.3287</v>
      </c>
      <c r="N31" s="44" t="n">
        <v>42.7335</v>
      </c>
      <c r="O31" s="44" t="n">
        <v>42.3137</v>
      </c>
      <c r="P31" s="44" t="n">
        <v>53213.28</v>
      </c>
      <c r="Q31" s="44" t="n">
        <v>112.16</v>
      </c>
      <c r="R31" s="45" t="n">
        <f aca="false">P31/3600</f>
        <v>14.781466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2</v>
      </c>
      <c r="D32" s="47" t="n">
        <v>68880.2952</v>
      </c>
      <c r="E32" s="48" t="n">
        <v>38.9116</v>
      </c>
      <c r="F32" s="48" t="n">
        <v>37.3317</v>
      </c>
      <c r="G32" s="48" t="n">
        <v>38.3928</v>
      </c>
      <c r="H32" s="48" t="n">
        <v>40887.79</v>
      </c>
      <c r="I32" s="48" t="n">
        <v>77.23</v>
      </c>
      <c r="J32" s="49" t="n">
        <f aca="false">H32/3600</f>
        <v>11.3577194444444</v>
      </c>
      <c r="L32" s="47" t="n">
        <v>68951.2304</v>
      </c>
      <c r="M32" s="48" t="n">
        <v>38.9181</v>
      </c>
      <c r="N32" s="48" t="n">
        <v>37.3283</v>
      </c>
      <c r="O32" s="48" t="n">
        <v>38.3973</v>
      </c>
      <c r="P32" s="48" t="n">
        <v>40767.89</v>
      </c>
      <c r="Q32" s="48" t="n">
        <v>77.4</v>
      </c>
      <c r="R32" s="49" t="n">
        <f aca="false">P32/3600</f>
        <v>11.3244138888889</v>
      </c>
      <c r="S32" s="46"/>
      <c r="T32" s="50"/>
      <c r="U32" s="33"/>
      <c r="V32" s="33"/>
      <c r="W32" s="50"/>
      <c r="X32" s="33"/>
      <c r="Y32" s="51"/>
    </row>
    <row r="33" customFormat="false" ht="12" hidden="false" customHeight="false" outlineLevel="0" collapsed="false">
      <c r="A33" s="11"/>
      <c r="B33" s="11"/>
      <c r="C33" s="11" t="n">
        <v>27</v>
      </c>
      <c r="D33" s="47" t="n">
        <v>14832.4904</v>
      </c>
      <c r="E33" s="48" t="n">
        <v>36.2238</v>
      </c>
      <c r="F33" s="48" t="n">
        <v>32.6892</v>
      </c>
      <c r="G33" s="48" t="n">
        <v>35.6332</v>
      </c>
      <c r="H33" s="48" t="n">
        <v>25291.84</v>
      </c>
      <c r="I33" s="48" t="n">
        <v>46.28</v>
      </c>
      <c r="J33" s="49" t="n">
        <f aca="false">H33/3600</f>
        <v>7.02551111111111</v>
      </c>
      <c r="L33" s="47" t="n">
        <v>14877.4432</v>
      </c>
      <c r="M33" s="48" t="n">
        <v>36.2252</v>
      </c>
      <c r="N33" s="48" t="n">
        <v>32.683</v>
      </c>
      <c r="O33" s="48" t="n">
        <v>35.6349</v>
      </c>
      <c r="P33" s="48" t="n">
        <v>25279.59</v>
      </c>
      <c r="Q33" s="48" t="n">
        <v>47.3</v>
      </c>
      <c r="R33" s="49" t="n">
        <f aca="false">P33/3600</f>
        <v>7.02210833333333</v>
      </c>
      <c r="S33" s="46"/>
      <c r="T33" s="50"/>
      <c r="U33" s="33"/>
      <c r="V33" s="33"/>
      <c r="W33" s="50"/>
      <c r="X33" s="33"/>
      <c r="Y33" s="51"/>
    </row>
    <row r="34" customFormat="false" ht="12.75" hidden="false" customHeight="false" outlineLevel="0" collapsed="false">
      <c r="A34" s="16"/>
      <c r="B34" s="16"/>
      <c r="C34" s="16" t="n">
        <v>32</v>
      </c>
      <c r="D34" s="52" t="n">
        <v>3803.6936</v>
      </c>
      <c r="E34" s="53" t="n">
        <v>33.716</v>
      </c>
      <c r="F34" s="53" t="n">
        <v>31.1912</v>
      </c>
      <c r="G34" s="53" t="n">
        <v>33.1158</v>
      </c>
      <c r="H34" s="53" t="n">
        <v>18341.21</v>
      </c>
      <c r="I34" s="53" t="n">
        <v>31.06</v>
      </c>
      <c r="J34" s="54" t="n">
        <f aca="false">H34/3600</f>
        <v>5.09478055555556</v>
      </c>
      <c r="L34" s="52" t="n">
        <v>3808.268</v>
      </c>
      <c r="M34" s="53" t="n">
        <v>33.6648</v>
      </c>
      <c r="N34" s="53" t="n">
        <v>31.1856</v>
      </c>
      <c r="O34" s="53" t="n">
        <v>33.0975</v>
      </c>
      <c r="P34" s="53" t="n">
        <v>18432.11</v>
      </c>
      <c r="Q34" s="53" t="n">
        <v>32.97</v>
      </c>
      <c r="R34" s="54" t="n">
        <f aca="false">P34/3600</f>
        <v>5.12003055555556</v>
      </c>
      <c r="S34" s="46"/>
      <c r="T34" s="39"/>
      <c r="U34" s="40"/>
      <c r="V34" s="40"/>
      <c r="W34" s="39"/>
      <c r="X34" s="40"/>
      <c r="Y34" s="55"/>
    </row>
    <row r="35" customFormat="false" ht="12" hidden="false" customHeight="false" outlineLevel="0" collapsed="false">
      <c r="A35" s="7" t="s">
        <v>10</v>
      </c>
      <c r="B35" s="1" t="s">
        <v>42</v>
      </c>
      <c r="C35" s="7" t="n">
        <v>17</v>
      </c>
      <c r="D35" s="43" t="n">
        <v>79866.3072</v>
      </c>
      <c r="E35" s="44" t="n">
        <v>44.7956</v>
      </c>
      <c r="F35" s="44" t="n">
        <v>44.9912</v>
      </c>
      <c r="G35" s="44" t="n">
        <v>48.1546</v>
      </c>
      <c r="H35" s="44" t="n">
        <v>38921.04</v>
      </c>
      <c r="I35" s="44" t="n">
        <v>75.21</v>
      </c>
      <c r="J35" s="45" t="n">
        <f aca="false">H35/3600</f>
        <v>10.8114</v>
      </c>
      <c r="L35" s="43" t="n">
        <v>79535.2592</v>
      </c>
      <c r="M35" s="44" t="n">
        <v>44.7832</v>
      </c>
      <c r="N35" s="44" t="n">
        <v>44.9652</v>
      </c>
      <c r="O35" s="44" t="n">
        <v>48.1279</v>
      </c>
      <c r="P35" s="44" t="n">
        <v>38683.52</v>
      </c>
      <c r="Q35" s="44" t="n">
        <v>75</v>
      </c>
      <c r="R35" s="45" t="n">
        <f aca="false">P35/3600</f>
        <v>10.7454222222222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2</v>
      </c>
      <c r="D36" s="47" t="n">
        <v>27055.256</v>
      </c>
      <c r="E36" s="48" t="n">
        <v>41.808</v>
      </c>
      <c r="F36" s="48" t="n">
        <v>41.7904</v>
      </c>
      <c r="G36" s="48" t="n">
        <v>45.7717</v>
      </c>
      <c r="H36" s="48" t="n">
        <v>28413.85</v>
      </c>
      <c r="I36" s="48" t="n">
        <v>52.15</v>
      </c>
      <c r="J36" s="49" t="n">
        <f aca="false">H36/3600</f>
        <v>7.89273611111111</v>
      </c>
      <c r="L36" s="47" t="n">
        <v>26957.16</v>
      </c>
      <c r="M36" s="48" t="n">
        <v>41.7763</v>
      </c>
      <c r="N36" s="48" t="n">
        <v>41.7515</v>
      </c>
      <c r="O36" s="48" t="n">
        <v>45.7434</v>
      </c>
      <c r="P36" s="48" t="n">
        <v>28353.48</v>
      </c>
      <c r="Q36" s="48" t="n">
        <v>53.88</v>
      </c>
      <c r="R36" s="49" t="n">
        <f aca="false">P36/3600</f>
        <v>7.87596666666667</v>
      </c>
      <c r="S36" s="46"/>
      <c r="T36" s="50"/>
      <c r="U36" s="33"/>
      <c r="V36" s="33"/>
      <c r="W36" s="50"/>
      <c r="X36" s="33"/>
      <c r="Y36" s="51"/>
    </row>
    <row r="37" customFormat="false" ht="12" hidden="false" customHeight="false" outlineLevel="0" collapsed="false">
      <c r="A37" s="11"/>
      <c r="B37" s="11"/>
      <c r="C37" s="11" t="n">
        <v>27</v>
      </c>
      <c r="D37" s="47" t="n">
        <v>7666.6256</v>
      </c>
      <c r="E37" s="48" t="n">
        <v>38.8359</v>
      </c>
      <c r="F37" s="48" t="n">
        <v>39.3181</v>
      </c>
      <c r="G37" s="48" t="n">
        <v>43.6695</v>
      </c>
      <c r="H37" s="48" t="n">
        <v>20993.96</v>
      </c>
      <c r="I37" s="48" t="n">
        <v>35.63</v>
      </c>
      <c r="J37" s="49" t="n">
        <f aca="false">H37/3600</f>
        <v>5.83165555555556</v>
      </c>
      <c r="L37" s="47" t="n">
        <v>7711.7808</v>
      </c>
      <c r="M37" s="48" t="n">
        <v>38.7828</v>
      </c>
      <c r="N37" s="48" t="n">
        <v>39.2957</v>
      </c>
      <c r="O37" s="48" t="n">
        <v>43.6407</v>
      </c>
      <c r="P37" s="48" t="n">
        <v>21223.39</v>
      </c>
      <c r="Q37" s="48" t="n">
        <v>36.97</v>
      </c>
      <c r="R37" s="49" t="n">
        <f aca="false">P37/3600</f>
        <v>5.89538611111111</v>
      </c>
      <c r="S37" s="46"/>
      <c r="T37" s="50"/>
      <c r="U37" s="33"/>
      <c r="V37" s="33"/>
      <c r="W37" s="50"/>
      <c r="X37" s="33"/>
      <c r="Y37" s="51"/>
    </row>
    <row r="38" customFormat="false" ht="12.75" hidden="false" customHeight="false" outlineLevel="0" collapsed="false">
      <c r="A38" s="11"/>
      <c r="B38" s="16"/>
      <c r="C38" s="16" t="n">
        <v>32</v>
      </c>
      <c r="D38" s="52" t="n">
        <v>2567.0432</v>
      </c>
      <c r="E38" s="53" t="n">
        <v>36.0087</v>
      </c>
      <c r="F38" s="53" t="n">
        <v>37.7001</v>
      </c>
      <c r="G38" s="53" t="n">
        <v>41.8215</v>
      </c>
      <c r="H38" s="53" t="n">
        <v>17908.64</v>
      </c>
      <c r="I38" s="53" t="n">
        <v>27.94</v>
      </c>
      <c r="J38" s="54" t="n">
        <f aca="false">H38/3600</f>
        <v>4.97462222222222</v>
      </c>
      <c r="L38" s="52" t="n">
        <v>2575.0944</v>
      </c>
      <c r="M38" s="53" t="n">
        <v>35.964</v>
      </c>
      <c r="N38" s="53" t="n">
        <v>37.6936</v>
      </c>
      <c r="O38" s="53" t="n">
        <v>41.8235</v>
      </c>
      <c r="P38" s="53" t="n">
        <v>18165.56</v>
      </c>
      <c r="Q38" s="53" t="n">
        <v>28.38</v>
      </c>
      <c r="R38" s="54" t="n">
        <f aca="false">P38/3600</f>
        <v>5.04598888888889</v>
      </c>
      <c r="S38" s="46"/>
      <c r="T38" s="39"/>
      <c r="U38" s="40"/>
      <c r="V38" s="40"/>
      <c r="W38" s="39"/>
      <c r="X38" s="40"/>
      <c r="Y38" s="55"/>
    </row>
    <row r="39" customFormat="false" ht="12" hidden="false" customHeight="false" outlineLevel="0" collapsed="false">
      <c r="A39" s="11"/>
      <c r="B39" s="1" t="s">
        <v>47</v>
      </c>
      <c r="C39" s="7" t="n">
        <v>17</v>
      </c>
      <c r="D39" s="43" t="n">
        <v>64917.2432</v>
      </c>
      <c r="E39" s="44" t="n">
        <v>43.5454</v>
      </c>
      <c r="F39" s="44" t="n">
        <v>42.5885</v>
      </c>
      <c r="G39" s="44" t="n">
        <v>43.5177</v>
      </c>
      <c r="H39" s="44" t="n">
        <v>43384.07</v>
      </c>
      <c r="I39" s="44" t="n">
        <v>72.69</v>
      </c>
      <c r="J39" s="45" t="n">
        <f aca="false">H39/3600</f>
        <v>12.0511305555556</v>
      </c>
      <c r="L39" s="43" t="n">
        <v>64749.5776</v>
      </c>
      <c r="M39" s="44" t="n">
        <v>43.5481</v>
      </c>
      <c r="N39" s="44" t="n">
        <v>42.5821</v>
      </c>
      <c r="O39" s="44" t="n">
        <v>43.5157</v>
      </c>
      <c r="P39" s="44" t="n">
        <v>43238.25</v>
      </c>
      <c r="Q39" s="44" t="n">
        <v>72.39</v>
      </c>
      <c r="R39" s="45" t="n">
        <f aca="false">P39/3600</f>
        <v>12.010625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/>
      <c r="B40" s="11"/>
      <c r="C40" s="11" t="n">
        <v>22</v>
      </c>
      <c r="D40" s="47" t="n">
        <v>13778.8328</v>
      </c>
      <c r="E40" s="48" t="n">
        <v>41.8541</v>
      </c>
      <c r="F40" s="48" t="n">
        <v>38.5626</v>
      </c>
      <c r="G40" s="48" t="n">
        <v>42.1356</v>
      </c>
      <c r="H40" s="48" t="n">
        <v>30579.81</v>
      </c>
      <c r="I40" s="48" t="n">
        <v>48.7</v>
      </c>
      <c r="J40" s="49" t="n">
        <f aca="false">H40/3600</f>
        <v>8.49439166666667</v>
      </c>
      <c r="L40" s="47" t="n">
        <v>13788.1</v>
      </c>
      <c r="M40" s="48" t="n">
        <v>41.862</v>
      </c>
      <c r="N40" s="48" t="n">
        <v>38.5555</v>
      </c>
      <c r="O40" s="48" t="n">
        <v>42.1405</v>
      </c>
      <c r="P40" s="48" t="n">
        <v>30453.17</v>
      </c>
      <c r="Q40" s="48" t="n">
        <v>48.82</v>
      </c>
      <c r="R40" s="49" t="n">
        <f aca="false">P40/3600</f>
        <v>8.45921388888889</v>
      </c>
      <c r="S40" s="46"/>
      <c r="T40" s="50"/>
      <c r="U40" s="33"/>
      <c r="V40" s="33"/>
      <c r="W40" s="50"/>
      <c r="X40" s="33"/>
      <c r="Y40" s="51"/>
    </row>
    <row r="41" customFormat="false" ht="12" hidden="false" customHeight="false" outlineLevel="0" collapsed="false">
      <c r="A41" s="11"/>
      <c r="B41" s="11"/>
      <c r="C41" s="11" t="n">
        <v>27</v>
      </c>
      <c r="D41" s="47" t="n">
        <v>3110.6392</v>
      </c>
      <c r="E41" s="48" t="n">
        <v>39.818</v>
      </c>
      <c r="F41" s="48" t="n">
        <v>37.3899</v>
      </c>
      <c r="G41" s="48" t="n">
        <v>41.0372</v>
      </c>
      <c r="H41" s="48" t="n">
        <v>22208.69</v>
      </c>
      <c r="I41" s="48" t="n">
        <v>31.84</v>
      </c>
      <c r="J41" s="49" t="n">
        <f aca="false">H41/3600</f>
        <v>6.16908055555556</v>
      </c>
      <c r="L41" s="47" t="n">
        <v>3109.9872</v>
      </c>
      <c r="M41" s="48" t="n">
        <v>39.8107</v>
      </c>
      <c r="N41" s="48" t="n">
        <v>37.3903</v>
      </c>
      <c r="O41" s="48" t="n">
        <v>41.0306</v>
      </c>
      <c r="P41" s="48" t="n">
        <v>22190.24</v>
      </c>
      <c r="Q41" s="48" t="n">
        <v>32.38</v>
      </c>
      <c r="R41" s="49" t="n">
        <f aca="false">P41/3600</f>
        <v>6.16395555555556</v>
      </c>
      <c r="S41" s="46"/>
      <c r="T41" s="50"/>
      <c r="U41" s="33"/>
      <c r="V41" s="33"/>
      <c r="W41" s="50"/>
      <c r="X41" s="33"/>
      <c r="Y41" s="51"/>
    </row>
    <row r="42" customFormat="false" ht="12.75" hidden="false" customHeight="false" outlineLevel="0" collapsed="false">
      <c r="A42" s="11"/>
      <c r="B42" s="16"/>
      <c r="C42" s="16" t="n">
        <v>32</v>
      </c>
      <c r="D42" s="52" t="n">
        <v>1307.6752</v>
      </c>
      <c r="E42" s="53" t="n">
        <v>37.2229</v>
      </c>
      <c r="F42" s="53" t="n">
        <v>36.8452</v>
      </c>
      <c r="G42" s="53" t="n">
        <v>39.8605</v>
      </c>
      <c r="H42" s="53" t="n">
        <v>18778.29</v>
      </c>
      <c r="I42" s="53" t="n">
        <v>26.51</v>
      </c>
      <c r="J42" s="54" t="n">
        <f aca="false">H42/3600</f>
        <v>5.21619166666667</v>
      </c>
      <c r="L42" s="52" t="n">
        <v>1308.8608</v>
      </c>
      <c r="M42" s="53" t="n">
        <v>37.2208</v>
      </c>
      <c r="N42" s="53" t="n">
        <v>36.8471</v>
      </c>
      <c r="O42" s="53" t="n">
        <v>39.8644</v>
      </c>
      <c r="P42" s="53" t="n">
        <v>18711.02</v>
      </c>
      <c r="Q42" s="53" t="n">
        <v>26.68</v>
      </c>
      <c r="R42" s="54" t="n">
        <f aca="false">P42/3600</f>
        <v>5.19750555555556</v>
      </c>
      <c r="S42" s="46"/>
      <c r="T42" s="39"/>
      <c r="U42" s="40"/>
      <c r="V42" s="40"/>
      <c r="W42" s="39"/>
      <c r="X42" s="40"/>
      <c r="Y42" s="55"/>
    </row>
    <row r="43" customFormat="false" ht="12" hidden="false" customHeight="false" outlineLevel="0" collapsed="false">
      <c r="A43" s="11"/>
      <c r="B43" s="1" t="s">
        <v>48</v>
      </c>
      <c r="C43" s="7" t="n">
        <v>17</v>
      </c>
      <c r="D43" s="43" t="n">
        <v>16729.4848</v>
      </c>
      <c r="E43" s="44" t="n">
        <v>44.0748</v>
      </c>
      <c r="F43" s="44" t="n">
        <v>46.6946</v>
      </c>
      <c r="G43" s="44" t="n">
        <v>50.9049</v>
      </c>
      <c r="H43" s="44" t="n">
        <v>48864.53</v>
      </c>
      <c r="I43" s="44" t="n">
        <v>81.93</v>
      </c>
      <c r="J43" s="45" t="n">
        <f aca="false">H43/3600</f>
        <v>13.5734805555556</v>
      </c>
      <c r="L43" s="43" t="n">
        <v>16416.392</v>
      </c>
      <c r="M43" s="44" t="n">
        <v>44.0758</v>
      </c>
      <c r="N43" s="44" t="n">
        <v>46.6455</v>
      </c>
      <c r="O43" s="44" t="n">
        <v>50.9386</v>
      </c>
      <c r="P43" s="44" t="n">
        <v>48774.73</v>
      </c>
      <c r="Q43" s="44" t="n">
        <v>81.56</v>
      </c>
      <c r="R43" s="45" t="n">
        <f aca="false">P43/3600</f>
        <v>13.548536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2</v>
      </c>
      <c r="D44" s="47" t="n">
        <v>3945.3704</v>
      </c>
      <c r="E44" s="48" t="n">
        <v>42.5626</v>
      </c>
      <c r="F44" s="48" t="n">
        <v>45.7874</v>
      </c>
      <c r="G44" s="48" t="n">
        <v>49.9699</v>
      </c>
      <c r="H44" s="48" t="n">
        <v>34784.16</v>
      </c>
      <c r="I44" s="48" t="n">
        <v>48.74</v>
      </c>
      <c r="J44" s="49" t="n">
        <f aca="false">H44/3600</f>
        <v>9.66226666666667</v>
      </c>
      <c r="L44" s="47" t="n">
        <v>3934.8152</v>
      </c>
      <c r="M44" s="48" t="n">
        <v>42.5578</v>
      </c>
      <c r="N44" s="48" t="n">
        <v>45.7936</v>
      </c>
      <c r="O44" s="48" t="n">
        <v>49.97</v>
      </c>
      <c r="P44" s="48" t="n">
        <v>34776.9</v>
      </c>
      <c r="Q44" s="48" t="n">
        <v>50</v>
      </c>
      <c r="R44" s="49" t="n">
        <f aca="false">P44/3600</f>
        <v>9.66025</v>
      </c>
      <c r="S44" s="46"/>
      <c r="T44" s="50"/>
      <c r="U44" s="33"/>
      <c r="V44" s="33"/>
      <c r="W44" s="50"/>
      <c r="X44" s="33"/>
      <c r="Y44" s="51"/>
    </row>
    <row r="45" customFormat="false" ht="12" hidden="false" customHeight="false" outlineLevel="0" collapsed="false">
      <c r="A45" s="11"/>
      <c r="B45" s="11"/>
      <c r="C45" s="11" t="n">
        <v>27</v>
      </c>
      <c r="D45" s="47" t="n">
        <v>1521.8472</v>
      </c>
      <c r="E45" s="48" t="n">
        <v>40.518</v>
      </c>
      <c r="F45" s="48" t="n">
        <v>44.9511</v>
      </c>
      <c r="G45" s="48" t="n">
        <v>48.6442</v>
      </c>
      <c r="H45" s="48" t="n">
        <v>30023</v>
      </c>
      <c r="I45" s="48" t="n">
        <v>40.83</v>
      </c>
      <c r="J45" s="49" t="n">
        <f aca="false">H45/3600</f>
        <v>8.33972222222222</v>
      </c>
      <c r="L45" s="47" t="n">
        <v>1521.2</v>
      </c>
      <c r="M45" s="48" t="n">
        <v>40.5169</v>
      </c>
      <c r="N45" s="48" t="n">
        <v>44.9729</v>
      </c>
      <c r="O45" s="48" t="n">
        <v>48.679</v>
      </c>
      <c r="P45" s="48" t="n">
        <v>30026.57</v>
      </c>
      <c r="Q45" s="48" t="n">
        <v>40.77</v>
      </c>
      <c r="R45" s="49" t="n">
        <f aca="false">P45/3600</f>
        <v>8.34071388888889</v>
      </c>
      <c r="S45" s="46"/>
      <c r="T45" s="50"/>
      <c r="U45" s="33"/>
      <c r="V45" s="33"/>
      <c r="W45" s="50"/>
      <c r="X45" s="33"/>
      <c r="Y45" s="51"/>
    </row>
    <row r="46" customFormat="false" ht="12.75" hidden="false" customHeight="false" outlineLevel="0" collapsed="false">
      <c r="A46" s="11"/>
      <c r="B46" s="16"/>
      <c r="C46" s="16" t="n">
        <v>32</v>
      </c>
      <c r="D46" s="52" t="n">
        <v>665.3488</v>
      </c>
      <c r="E46" s="53" t="n">
        <v>38.1995</v>
      </c>
      <c r="F46" s="53" t="n">
        <v>43.9224</v>
      </c>
      <c r="G46" s="53" t="n">
        <v>47.0044</v>
      </c>
      <c r="H46" s="53" t="n">
        <v>27367.72</v>
      </c>
      <c r="I46" s="53" t="n">
        <v>36.4</v>
      </c>
      <c r="J46" s="54" t="n">
        <f aca="false">H46/3600</f>
        <v>7.60214444444445</v>
      </c>
      <c r="L46" s="52" t="n">
        <v>663.7048</v>
      </c>
      <c r="M46" s="53" t="n">
        <v>38.2001</v>
      </c>
      <c r="N46" s="53" t="n">
        <v>43.9312</v>
      </c>
      <c r="O46" s="53" t="n">
        <v>47.0788</v>
      </c>
      <c r="P46" s="53" t="n">
        <v>27254.65</v>
      </c>
      <c r="Q46" s="53" t="n">
        <v>36.12</v>
      </c>
      <c r="R46" s="54" t="n">
        <f aca="false">P46/3600</f>
        <v>7.57073611111111</v>
      </c>
      <c r="S46" s="46"/>
      <c r="T46" s="39"/>
      <c r="U46" s="40"/>
      <c r="V46" s="40"/>
      <c r="W46" s="39"/>
      <c r="X46" s="40"/>
      <c r="Y46" s="55"/>
    </row>
    <row r="47" customFormat="false" ht="12" hidden="false" customHeight="false" outlineLevel="0" collapsed="false">
      <c r="A47" s="11"/>
      <c r="B47" s="1" t="s">
        <v>49</v>
      </c>
      <c r="C47" s="7" t="n">
        <v>17</v>
      </c>
      <c r="D47" s="43" t="n">
        <v>26871.324</v>
      </c>
      <c r="E47" s="44" t="n">
        <v>45.0364</v>
      </c>
      <c r="F47" s="44" t="n">
        <v>48.1452</v>
      </c>
      <c r="G47" s="44" t="n">
        <v>50.1253</v>
      </c>
      <c r="H47" s="44" t="n">
        <v>52329.27</v>
      </c>
      <c r="I47" s="44" t="n">
        <v>96.32</v>
      </c>
      <c r="J47" s="45" t="n">
        <f aca="false">H47/3600</f>
        <v>14.5359083333333</v>
      </c>
      <c r="L47" s="43" t="n">
        <v>26657.088</v>
      </c>
      <c r="M47" s="44" t="n">
        <v>45.018</v>
      </c>
      <c r="N47" s="44" t="n">
        <v>48.1314</v>
      </c>
      <c r="O47" s="44" t="n">
        <v>50.12</v>
      </c>
      <c r="P47" s="44" t="n">
        <v>52083.17</v>
      </c>
      <c r="Q47" s="44" t="n">
        <v>98.3</v>
      </c>
      <c r="R47" s="45" t="n">
        <f aca="false">P47/3600</f>
        <v>14.4675472222222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2</v>
      </c>
      <c r="D48" s="47" t="n">
        <v>11912.2384</v>
      </c>
      <c r="E48" s="48" t="n">
        <v>42.095</v>
      </c>
      <c r="F48" s="48" t="n">
        <v>46.647</v>
      </c>
      <c r="G48" s="48" t="n">
        <v>48.0167</v>
      </c>
      <c r="H48" s="48" t="n">
        <v>42374.16</v>
      </c>
      <c r="I48" s="48" t="n">
        <v>76.96</v>
      </c>
      <c r="J48" s="49" t="n">
        <f aca="false">H48/3600</f>
        <v>11.7706</v>
      </c>
      <c r="L48" s="47" t="n">
        <v>11898.3936</v>
      </c>
      <c r="M48" s="48" t="n">
        <v>42.0803</v>
      </c>
      <c r="N48" s="48" t="n">
        <v>46.6451</v>
      </c>
      <c r="O48" s="48" t="n">
        <v>48.0203</v>
      </c>
      <c r="P48" s="48" t="n">
        <v>42331.14</v>
      </c>
      <c r="Q48" s="48" t="n">
        <v>77.08</v>
      </c>
      <c r="R48" s="49" t="n">
        <f aca="false">P48/3600</f>
        <v>11.75865</v>
      </c>
      <c r="S48" s="46"/>
      <c r="T48" s="50"/>
      <c r="U48" s="33"/>
      <c r="V48" s="33"/>
      <c r="W48" s="50"/>
      <c r="X48" s="33"/>
      <c r="Y48" s="51"/>
    </row>
    <row r="49" customFormat="false" ht="12" hidden="false" customHeight="false" outlineLevel="0" collapsed="false">
      <c r="A49" s="11"/>
      <c r="B49" s="11"/>
      <c r="C49" s="11" t="n">
        <v>27</v>
      </c>
      <c r="D49" s="47" t="n">
        <v>5169.9824</v>
      </c>
      <c r="E49" s="48" t="n">
        <v>38.7922</v>
      </c>
      <c r="F49" s="48" t="n">
        <v>44.9318</v>
      </c>
      <c r="G49" s="48" t="n">
        <v>45.8484</v>
      </c>
      <c r="H49" s="48" t="n">
        <v>34814.88</v>
      </c>
      <c r="I49" s="48" t="n">
        <v>59.3</v>
      </c>
      <c r="J49" s="49" t="n">
        <f aca="false">H49/3600</f>
        <v>9.6708</v>
      </c>
      <c r="L49" s="47" t="n">
        <v>5182.8408</v>
      </c>
      <c r="M49" s="48" t="n">
        <v>38.7757</v>
      </c>
      <c r="N49" s="48" t="n">
        <v>44.9491</v>
      </c>
      <c r="O49" s="48" t="n">
        <v>45.8697</v>
      </c>
      <c r="P49" s="48" t="n">
        <v>34580.71</v>
      </c>
      <c r="Q49" s="48" t="n">
        <v>59.96</v>
      </c>
      <c r="R49" s="49" t="n">
        <f aca="false">P49/3600</f>
        <v>9.60575277777778</v>
      </c>
      <c r="S49" s="46"/>
      <c r="T49" s="50"/>
      <c r="U49" s="33"/>
      <c r="V49" s="33"/>
      <c r="W49" s="50"/>
      <c r="X49" s="33"/>
      <c r="Y49" s="51"/>
    </row>
    <row r="50" customFormat="false" ht="12.75" hidden="false" customHeight="false" outlineLevel="0" collapsed="false">
      <c r="A50" s="11"/>
      <c r="B50" s="16"/>
      <c r="C50" s="16" t="n">
        <v>32</v>
      </c>
      <c r="D50" s="52" t="n">
        <v>2434.0392</v>
      </c>
      <c r="E50" s="53" t="n">
        <v>35.735</v>
      </c>
      <c r="F50" s="53" t="n">
        <v>43.0961</v>
      </c>
      <c r="G50" s="53" t="n">
        <v>43.6856</v>
      </c>
      <c r="H50" s="53" t="n">
        <v>30203.78</v>
      </c>
      <c r="I50" s="53" t="n">
        <v>48.38</v>
      </c>
      <c r="J50" s="54" t="n">
        <f aca="false">H50/3600</f>
        <v>8.38993888888889</v>
      </c>
      <c r="L50" s="52" t="n">
        <v>2438.9296</v>
      </c>
      <c r="M50" s="53" t="n">
        <v>35.7231</v>
      </c>
      <c r="N50" s="53" t="n">
        <v>43.1174</v>
      </c>
      <c r="O50" s="53" t="n">
        <v>43.7056</v>
      </c>
      <c r="P50" s="53" t="n">
        <v>30157.78</v>
      </c>
      <c r="Q50" s="53" t="n">
        <v>48.67</v>
      </c>
      <c r="R50" s="54" t="n">
        <f aca="false">P50/3600</f>
        <v>8.37716111111111</v>
      </c>
      <c r="S50" s="46"/>
      <c r="T50" s="39"/>
      <c r="U50" s="40"/>
      <c r="V50" s="40"/>
      <c r="W50" s="39"/>
      <c r="X50" s="40"/>
      <c r="Y50" s="55"/>
    </row>
    <row r="51" customFormat="false" ht="12" hidden="false" customHeight="false" outlineLevel="0" collapsed="false">
      <c r="A51" s="11"/>
      <c r="B51" s="1" t="s">
        <v>50</v>
      </c>
      <c r="C51" s="7" t="n">
        <v>17</v>
      </c>
      <c r="D51" s="43" t="n">
        <v>16303.0992</v>
      </c>
      <c r="E51" s="44" t="n">
        <v>47.8164</v>
      </c>
      <c r="F51" s="44" t="n">
        <v>50.1425</v>
      </c>
      <c r="G51" s="44" t="n">
        <v>49.4179</v>
      </c>
      <c r="H51" s="44" t="n">
        <v>40110.48</v>
      </c>
      <c r="I51" s="44" t="n">
        <v>59.29</v>
      </c>
      <c r="J51" s="45" t="n">
        <f aca="false">H51/3600</f>
        <v>11.1418</v>
      </c>
      <c r="L51" s="43" t="n">
        <v>16206.2704</v>
      </c>
      <c r="M51" s="44" t="n">
        <v>47.8003</v>
      </c>
      <c r="N51" s="44" t="n">
        <v>50.113</v>
      </c>
      <c r="O51" s="44" t="n">
        <v>49.3963</v>
      </c>
      <c r="P51" s="44" t="n">
        <v>39995.43</v>
      </c>
      <c r="Q51" s="44" t="n">
        <v>60.44</v>
      </c>
      <c r="R51" s="45" t="n">
        <f aca="false">P51/3600</f>
        <v>11.109841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2</v>
      </c>
      <c r="D52" s="47" t="n">
        <v>8532.8592</v>
      </c>
      <c r="E52" s="48" t="n">
        <v>45.21</v>
      </c>
      <c r="F52" s="48" t="n">
        <v>47.9284</v>
      </c>
      <c r="G52" s="48" t="n">
        <v>47.3306</v>
      </c>
      <c r="H52" s="48" t="n">
        <v>35451.24</v>
      </c>
      <c r="I52" s="48" t="n">
        <v>50.77</v>
      </c>
      <c r="J52" s="49" t="n">
        <f aca="false">H52/3600</f>
        <v>9.84756666666667</v>
      </c>
      <c r="L52" s="47" t="n">
        <v>8516.7728</v>
      </c>
      <c r="M52" s="48" t="n">
        <v>45.1686</v>
      </c>
      <c r="N52" s="48" t="n">
        <v>47.8938</v>
      </c>
      <c r="O52" s="48" t="n">
        <v>47.3036</v>
      </c>
      <c r="P52" s="48" t="n">
        <v>35358.65</v>
      </c>
      <c r="Q52" s="48" t="n">
        <v>52.1</v>
      </c>
      <c r="R52" s="49" t="n">
        <f aca="false">P52/3600</f>
        <v>9.82184722222222</v>
      </c>
      <c r="S52" s="46"/>
      <c r="T52" s="50"/>
      <c r="U52" s="33"/>
      <c r="V52" s="33"/>
      <c r="W52" s="50"/>
      <c r="X52" s="33"/>
      <c r="Y52" s="51"/>
    </row>
    <row r="53" customFormat="false" ht="12" hidden="false" customHeight="false" outlineLevel="0" collapsed="false">
      <c r="A53" s="11"/>
      <c r="B53" s="11"/>
      <c r="C53" s="11" t="n">
        <v>27</v>
      </c>
      <c r="D53" s="47" t="n">
        <v>4163.4464</v>
      </c>
      <c r="E53" s="48" t="n">
        <v>41.8459</v>
      </c>
      <c r="F53" s="48" t="n">
        <v>45.2616</v>
      </c>
      <c r="G53" s="48" t="n">
        <v>44.7547</v>
      </c>
      <c r="H53" s="48" t="n">
        <v>30727.51</v>
      </c>
      <c r="I53" s="48" t="n">
        <v>43.32</v>
      </c>
      <c r="J53" s="49" t="n">
        <f aca="false">H53/3600</f>
        <v>8.53541944444444</v>
      </c>
      <c r="L53" s="47" t="n">
        <v>4167.416</v>
      </c>
      <c r="M53" s="48" t="n">
        <v>41.7998</v>
      </c>
      <c r="N53" s="48" t="n">
        <v>45.2423</v>
      </c>
      <c r="O53" s="48" t="n">
        <v>44.7371</v>
      </c>
      <c r="P53" s="48" t="n">
        <v>30765.65</v>
      </c>
      <c r="Q53" s="48" t="n">
        <v>43.09</v>
      </c>
      <c r="R53" s="49" t="n">
        <f aca="false">P53/3600</f>
        <v>8.54601388888889</v>
      </c>
      <c r="S53" s="46"/>
      <c r="T53" s="50"/>
      <c r="U53" s="33"/>
      <c r="V53" s="33"/>
      <c r="W53" s="50"/>
      <c r="X53" s="33"/>
      <c r="Y53" s="51"/>
    </row>
    <row r="54" customFormat="false" ht="12.75" hidden="false" customHeight="false" outlineLevel="0" collapsed="false">
      <c r="A54" s="11"/>
      <c r="B54" s="16"/>
      <c r="C54" s="16" t="n">
        <v>32</v>
      </c>
      <c r="D54" s="52" t="n">
        <v>2052.7144</v>
      </c>
      <c r="E54" s="53" t="n">
        <v>38.4965</v>
      </c>
      <c r="F54" s="53" t="n">
        <v>42.5874</v>
      </c>
      <c r="G54" s="53" t="n">
        <v>42.1793</v>
      </c>
      <c r="H54" s="53" t="n">
        <v>26837.06</v>
      </c>
      <c r="I54" s="53" t="n">
        <v>36.46</v>
      </c>
      <c r="J54" s="54" t="n">
        <f aca="false">H54/3600</f>
        <v>7.45473888888889</v>
      </c>
      <c r="L54" s="52" t="n">
        <v>2054.2856</v>
      </c>
      <c r="M54" s="53" t="n">
        <v>38.4614</v>
      </c>
      <c r="N54" s="53" t="n">
        <v>42.5877</v>
      </c>
      <c r="O54" s="53" t="n">
        <v>42.1792</v>
      </c>
      <c r="P54" s="53" t="n">
        <v>26803.29</v>
      </c>
      <c r="Q54" s="53" t="n">
        <v>37.46</v>
      </c>
      <c r="R54" s="54" t="n">
        <f aca="false">P54/3600</f>
        <v>7.44535833333333</v>
      </c>
      <c r="S54" s="46"/>
      <c r="T54" s="39"/>
      <c r="U54" s="40"/>
      <c r="V54" s="40"/>
      <c r="W54" s="39"/>
      <c r="X54" s="40"/>
      <c r="Y54" s="55"/>
    </row>
    <row r="55" customFormat="false" ht="12" hidden="false" customHeight="false" outlineLevel="0" collapsed="false">
      <c r="A55" s="11"/>
      <c r="B55" s="1" t="s">
        <v>51</v>
      </c>
      <c r="C55" s="7" t="n">
        <v>17</v>
      </c>
      <c r="D55" s="43" t="n">
        <v>117751.5656</v>
      </c>
      <c r="E55" s="44" t="n">
        <v>44.7784</v>
      </c>
      <c r="F55" s="44" t="n">
        <v>42.7041</v>
      </c>
      <c r="G55" s="44" t="n">
        <v>45.2655</v>
      </c>
      <c r="H55" s="44" t="n">
        <v>73120.35</v>
      </c>
      <c r="I55" s="44" t="n">
        <v>153.03</v>
      </c>
      <c r="J55" s="45" t="n">
        <f aca="false">H55/3600</f>
        <v>20.3112083333333</v>
      </c>
      <c r="L55" s="43" t="n">
        <v>117356.8072</v>
      </c>
      <c r="M55" s="44" t="n">
        <v>44.7759</v>
      </c>
      <c r="N55" s="44" t="n">
        <v>42.6871</v>
      </c>
      <c r="O55" s="44" t="n">
        <v>45.2599</v>
      </c>
      <c r="P55" s="44" t="n">
        <v>73498.81</v>
      </c>
      <c r="Q55" s="44" t="n">
        <v>153</v>
      </c>
      <c r="R55" s="45" t="n">
        <f aca="false">P55/3600</f>
        <v>20.4163361111111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/>
      <c r="B56" s="11"/>
      <c r="C56" s="11" t="n">
        <v>22</v>
      </c>
      <c r="D56" s="47" t="n">
        <v>28902.144</v>
      </c>
      <c r="E56" s="48" t="n">
        <v>42.7748</v>
      </c>
      <c r="F56" s="48" t="n">
        <v>39.6723</v>
      </c>
      <c r="G56" s="48" t="n">
        <v>44.1165</v>
      </c>
      <c r="H56" s="48" t="n">
        <v>45095.65</v>
      </c>
      <c r="I56" s="48" t="n">
        <v>83.93</v>
      </c>
      <c r="J56" s="49" t="n">
        <f aca="false">H56/3600</f>
        <v>12.5265694444444</v>
      </c>
      <c r="L56" s="47" t="n">
        <v>28958.0176</v>
      </c>
      <c r="M56" s="48" t="n">
        <v>42.7962</v>
      </c>
      <c r="N56" s="48" t="n">
        <v>39.6257</v>
      </c>
      <c r="O56" s="48" t="n">
        <v>44.1244</v>
      </c>
      <c r="P56" s="48" t="n">
        <v>45883.35</v>
      </c>
      <c r="Q56" s="48" t="n">
        <v>89.86</v>
      </c>
      <c r="R56" s="49" t="n">
        <f aca="false">P56/3600</f>
        <v>12.745375</v>
      </c>
      <c r="S56" s="46"/>
      <c r="T56" s="50"/>
      <c r="U56" s="33"/>
      <c r="V56" s="33"/>
      <c r="W56" s="50"/>
      <c r="X56" s="33"/>
      <c r="Y56" s="51"/>
    </row>
    <row r="57" customFormat="false" ht="12" hidden="false" customHeight="false" outlineLevel="0" collapsed="false">
      <c r="A57" s="11"/>
      <c r="B57" s="11"/>
      <c r="C57" s="11" t="n">
        <v>27</v>
      </c>
      <c r="D57" s="47" t="n">
        <v>2627.3128</v>
      </c>
      <c r="E57" s="48" t="n">
        <v>41.3315</v>
      </c>
      <c r="F57" s="48" t="n">
        <v>37.6682</v>
      </c>
      <c r="G57" s="48" t="n">
        <v>43.3689</v>
      </c>
      <c r="H57" s="48" t="n">
        <v>31731.06</v>
      </c>
      <c r="I57" s="48" t="n">
        <v>49.57</v>
      </c>
      <c r="J57" s="49" t="n">
        <f aca="false">H57/3600</f>
        <v>8.81418333333333</v>
      </c>
      <c r="L57" s="47" t="n">
        <v>2656.2128</v>
      </c>
      <c r="M57" s="48" t="n">
        <v>41.3479</v>
      </c>
      <c r="N57" s="48" t="n">
        <v>37.6576</v>
      </c>
      <c r="O57" s="48" t="n">
        <v>43.3894</v>
      </c>
      <c r="P57" s="48" t="n">
        <v>31899.72</v>
      </c>
      <c r="Q57" s="48" t="n">
        <v>51.42</v>
      </c>
      <c r="R57" s="49" t="n">
        <f aca="false">P57/3600</f>
        <v>8.86103333333333</v>
      </c>
      <c r="S57" s="46"/>
      <c r="T57" s="50"/>
      <c r="U57" s="33"/>
      <c r="V57" s="33"/>
      <c r="W57" s="50"/>
      <c r="X57" s="33"/>
      <c r="Y57" s="51"/>
    </row>
    <row r="58" customFormat="false" ht="12.75" hidden="false" customHeight="false" outlineLevel="0" collapsed="false">
      <c r="A58" s="11"/>
      <c r="B58" s="16"/>
      <c r="C58" s="16" t="n">
        <v>32</v>
      </c>
      <c r="D58" s="52" t="n">
        <v>270.9008</v>
      </c>
      <c r="E58" s="53" t="n">
        <v>39.7505</v>
      </c>
      <c r="F58" s="53" t="n">
        <v>37.3416</v>
      </c>
      <c r="G58" s="53" t="n">
        <v>42.5225</v>
      </c>
      <c r="H58" s="53" t="n">
        <v>28315.21</v>
      </c>
      <c r="I58" s="53" t="n">
        <v>39.66</v>
      </c>
      <c r="J58" s="54" t="n">
        <f aca="false">H58/3600</f>
        <v>7.86533611111111</v>
      </c>
      <c r="L58" s="52" t="n">
        <v>269.8752</v>
      </c>
      <c r="M58" s="53" t="n">
        <v>39.7704</v>
      </c>
      <c r="N58" s="53" t="n">
        <v>37.3555</v>
      </c>
      <c r="O58" s="53" t="n">
        <v>42.5475</v>
      </c>
      <c r="P58" s="53" t="n">
        <v>28731.96</v>
      </c>
      <c r="Q58" s="53" t="n">
        <v>39.61</v>
      </c>
      <c r="R58" s="54" t="n">
        <f aca="false">P58/3600</f>
        <v>7.9811</v>
      </c>
      <c r="S58" s="46"/>
      <c r="T58" s="39"/>
      <c r="U58" s="40"/>
      <c r="V58" s="40"/>
      <c r="W58" s="39"/>
      <c r="X58" s="40"/>
      <c r="Y58" s="55"/>
    </row>
    <row r="59" customFormat="false" ht="12" hidden="false" customHeight="false" outlineLevel="0" collapsed="false">
      <c r="A59" s="11"/>
      <c r="B59" s="1" t="s">
        <v>52</v>
      </c>
      <c r="C59" s="7" t="n">
        <v>17</v>
      </c>
      <c r="D59" s="43" t="n">
        <v>280313.0104</v>
      </c>
      <c r="E59" s="44" t="n">
        <v>42.6223</v>
      </c>
      <c r="F59" s="44" t="n">
        <v>42.4065</v>
      </c>
      <c r="G59" s="44" t="n">
        <v>42.4853</v>
      </c>
      <c r="H59" s="44" t="n">
        <v>110411.82</v>
      </c>
      <c r="I59" s="44" t="n">
        <v>224.85</v>
      </c>
      <c r="J59" s="45" t="n">
        <f aca="false">H59/3600</f>
        <v>30.66995</v>
      </c>
      <c r="L59" s="43" t="n">
        <v>280058.34</v>
      </c>
      <c r="M59" s="44" t="n">
        <v>42.6205</v>
      </c>
      <c r="N59" s="44" t="n">
        <v>42.4051</v>
      </c>
      <c r="O59" s="44" t="n">
        <v>42.4831</v>
      </c>
      <c r="P59" s="44" t="n">
        <v>110278.24</v>
      </c>
      <c r="Q59" s="44" t="n">
        <v>225.68</v>
      </c>
      <c r="R59" s="45" t="n">
        <f aca="false">P59/3600</f>
        <v>30.6328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2</v>
      </c>
      <c r="D60" s="47" t="n">
        <v>88601.0392</v>
      </c>
      <c r="E60" s="48" t="n">
        <v>38.2975</v>
      </c>
      <c r="F60" s="48" t="n">
        <v>38.5413</v>
      </c>
      <c r="G60" s="48" t="n">
        <v>39.2331</v>
      </c>
      <c r="H60" s="48" t="n">
        <v>79238.02</v>
      </c>
      <c r="I60" s="48" t="n">
        <v>142.56</v>
      </c>
      <c r="J60" s="49" t="n">
        <f aca="false">H60/3600</f>
        <v>22.0105611111111</v>
      </c>
      <c r="L60" s="47" t="n">
        <v>88848.9856</v>
      </c>
      <c r="M60" s="48" t="n">
        <v>38.2958</v>
      </c>
      <c r="N60" s="48" t="n">
        <v>38.5378</v>
      </c>
      <c r="O60" s="48" t="n">
        <v>39.2318</v>
      </c>
      <c r="P60" s="48" t="n">
        <v>78900.7</v>
      </c>
      <c r="Q60" s="48" t="n">
        <v>145.63</v>
      </c>
      <c r="R60" s="49" t="n">
        <f aca="false">P60/3600</f>
        <v>21.9168611111111</v>
      </c>
      <c r="S60" s="46"/>
      <c r="T60" s="50"/>
      <c r="U60" s="33"/>
      <c r="V60" s="33"/>
      <c r="W60" s="50"/>
      <c r="X60" s="33"/>
      <c r="Y60" s="51"/>
    </row>
    <row r="61" customFormat="false" ht="12" hidden="false" customHeight="false" outlineLevel="0" collapsed="false">
      <c r="A61" s="11"/>
      <c r="B61" s="11"/>
      <c r="C61" s="11" t="n">
        <v>27</v>
      </c>
      <c r="D61" s="47" t="n">
        <v>30989.2312</v>
      </c>
      <c r="E61" s="48" t="n">
        <v>34.6093</v>
      </c>
      <c r="F61" s="48" t="n">
        <v>36.5116</v>
      </c>
      <c r="G61" s="48" t="n">
        <v>37.4162</v>
      </c>
      <c r="H61" s="48" t="n">
        <v>60127.91</v>
      </c>
      <c r="I61" s="48" t="n">
        <v>98.59</v>
      </c>
      <c r="J61" s="49" t="n">
        <f aca="false">H61/3600</f>
        <v>16.7021972222222</v>
      </c>
      <c r="L61" s="47" t="n">
        <v>31088.7216</v>
      </c>
      <c r="M61" s="48" t="n">
        <v>34.5896</v>
      </c>
      <c r="N61" s="48" t="n">
        <v>36.5068</v>
      </c>
      <c r="O61" s="48" t="n">
        <v>37.4146</v>
      </c>
      <c r="P61" s="48" t="n">
        <v>60086.99</v>
      </c>
      <c r="Q61" s="48" t="n">
        <v>100.85</v>
      </c>
      <c r="R61" s="49" t="n">
        <f aca="false">P61/3600</f>
        <v>16.6908305555556</v>
      </c>
      <c r="S61" s="46"/>
      <c r="T61" s="50"/>
      <c r="U61" s="33"/>
      <c r="V61" s="33"/>
      <c r="W61" s="50"/>
      <c r="X61" s="33"/>
      <c r="Y61" s="51"/>
    </row>
    <row r="62" customFormat="false" ht="12.75" hidden="false" customHeight="false" outlineLevel="0" collapsed="false">
      <c r="A62" s="11"/>
      <c r="B62" s="16"/>
      <c r="C62" s="16" t="n">
        <v>32</v>
      </c>
      <c r="D62" s="52" t="n">
        <v>13196.2784</v>
      </c>
      <c r="E62" s="53" t="n">
        <v>31.2736</v>
      </c>
      <c r="F62" s="53" t="n">
        <v>35.0094</v>
      </c>
      <c r="G62" s="53" t="n">
        <v>35.8533</v>
      </c>
      <c r="H62" s="53" t="n">
        <v>49665.79</v>
      </c>
      <c r="I62" s="53" t="n">
        <v>78.76</v>
      </c>
      <c r="J62" s="54" t="n">
        <f aca="false">H62/3600</f>
        <v>13.7960527777778</v>
      </c>
      <c r="L62" s="52" t="n">
        <v>13243.3648</v>
      </c>
      <c r="M62" s="53" t="n">
        <v>31.2489</v>
      </c>
      <c r="N62" s="53" t="n">
        <v>35.0078</v>
      </c>
      <c r="O62" s="53" t="n">
        <v>35.8483</v>
      </c>
      <c r="P62" s="53" t="n">
        <v>49625.62</v>
      </c>
      <c r="Q62" s="53" t="n">
        <v>78.92</v>
      </c>
      <c r="R62" s="54" t="n">
        <f aca="false">P62/3600</f>
        <v>13.7848944444444</v>
      </c>
      <c r="S62" s="46"/>
      <c r="T62" s="39"/>
      <c r="U62" s="40"/>
      <c r="V62" s="40"/>
      <c r="W62" s="39"/>
      <c r="X62" s="40"/>
      <c r="Y62" s="55"/>
    </row>
    <row r="63" customFormat="false" ht="12" hidden="false" customHeight="false" outlineLevel="0" collapsed="false">
      <c r="A63" s="7" t="s">
        <v>11</v>
      </c>
      <c r="B63" s="1" t="s">
        <v>53</v>
      </c>
      <c r="C63" s="7" t="n">
        <v>17</v>
      </c>
      <c r="D63" s="43" t="n">
        <v>52334.752</v>
      </c>
      <c r="E63" s="44" t="n">
        <v>44.8427</v>
      </c>
      <c r="F63" s="44" t="n">
        <v>44.3991</v>
      </c>
      <c r="G63" s="44" t="n">
        <v>47.2347</v>
      </c>
      <c r="H63" s="44" t="n">
        <v>31607.46</v>
      </c>
      <c r="I63" s="44" t="n">
        <v>55.16</v>
      </c>
      <c r="J63" s="45" t="n">
        <f aca="false">H63/3600</f>
        <v>8.77985</v>
      </c>
      <c r="L63" s="43" t="n">
        <v>52075.848</v>
      </c>
      <c r="M63" s="44" t="n">
        <v>44.8098</v>
      </c>
      <c r="N63" s="44" t="n">
        <v>44.3583</v>
      </c>
      <c r="O63" s="44" t="n">
        <v>47.2007</v>
      </c>
      <c r="P63" s="44" t="n">
        <v>31560.47</v>
      </c>
      <c r="Q63" s="44" t="n">
        <v>57.14</v>
      </c>
      <c r="R63" s="45" t="n">
        <f aca="false">P63/3600</f>
        <v>8.766797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2</v>
      </c>
      <c r="D64" s="47" t="n">
        <v>17218.776</v>
      </c>
      <c r="E64" s="48" t="n">
        <v>41.833</v>
      </c>
      <c r="F64" s="48" t="n">
        <v>41.4508</v>
      </c>
      <c r="G64" s="48" t="n">
        <v>44.9527</v>
      </c>
      <c r="H64" s="48" t="n">
        <v>23279.17</v>
      </c>
      <c r="I64" s="48" t="n">
        <v>37.62</v>
      </c>
      <c r="J64" s="49" t="n">
        <f aca="false">H64/3600</f>
        <v>6.46643611111111</v>
      </c>
      <c r="L64" s="47" t="n">
        <v>17252.8944</v>
      </c>
      <c r="M64" s="48" t="n">
        <v>41.7891</v>
      </c>
      <c r="N64" s="48" t="n">
        <v>41.4231</v>
      </c>
      <c r="O64" s="48" t="n">
        <v>44.9182</v>
      </c>
      <c r="P64" s="48" t="n">
        <v>23365.22</v>
      </c>
      <c r="Q64" s="48" t="n">
        <v>38.95</v>
      </c>
      <c r="R64" s="49" t="n">
        <f aca="false">P64/3600</f>
        <v>6.49033888888889</v>
      </c>
      <c r="S64" s="46"/>
      <c r="T64" s="50"/>
      <c r="U64" s="33"/>
      <c r="V64" s="33"/>
      <c r="W64" s="50"/>
      <c r="X64" s="33"/>
      <c r="Y64" s="51"/>
    </row>
    <row r="65" customFormat="false" ht="12" hidden="false" customHeight="false" outlineLevel="0" collapsed="false">
      <c r="A65" s="11"/>
      <c r="B65" s="11"/>
      <c r="C65" s="11" t="n">
        <v>27</v>
      </c>
      <c r="D65" s="47" t="n">
        <v>5441.4576</v>
      </c>
      <c r="E65" s="48" t="n">
        <v>38.85</v>
      </c>
      <c r="F65" s="48" t="n">
        <v>39.3352</v>
      </c>
      <c r="G65" s="48" t="n">
        <v>42.8484</v>
      </c>
      <c r="H65" s="48" t="n">
        <v>18616.73</v>
      </c>
      <c r="I65" s="48" t="n">
        <v>27.42</v>
      </c>
      <c r="J65" s="49" t="n">
        <f aca="false">H65/3600</f>
        <v>5.17131388888889</v>
      </c>
      <c r="L65" s="47" t="n">
        <v>5471.1632</v>
      </c>
      <c r="M65" s="48" t="n">
        <v>38.8017</v>
      </c>
      <c r="N65" s="48" t="n">
        <v>39.3288</v>
      </c>
      <c r="O65" s="48" t="n">
        <v>42.8327</v>
      </c>
      <c r="P65" s="48" t="n">
        <v>18667.94</v>
      </c>
      <c r="Q65" s="48" t="n">
        <v>28.16</v>
      </c>
      <c r="R65" s="49" t="n">
        <f aca="false">P65/3600</f>
        <v>5.18553888888889</v>
      </c>
      <c r="S65" s="46"/>
      <c r="T65" s="50"/>
      <c r="U65" s="33"/>
      <c r="V65" s="33"/>
      <c r="W65" s="50"/>
      <c r="X65" s="33"/>
      <c r="Y65" s="51"/>
    </row>
    <row r="66" customFormat="false" ht="12.75" hidden="false" customHeight="false" outlineLevel="0" collapsed="false">
      <c r="A66" s="11"/>
      <c r="B66" s="16"/>
      <c r="C66" s="16" t="n">
        <v>32</v>
      </c>
      <c r="D66" s="52" t="n">
        <v>2208.6608</v>
      </c>
      <c r="E66" s="53" t="n">
        <v>36.0171</v>
      </c>
      <c r="F66" s="53" t="n">
        <v>37.9955</v>
      </c>
      <c r="G66" s="53" t="n">
        <v>41.2261</v>
      </c>
      <c r="H66" s="53" t="n">
        <v>16346.73</v>
      </c>
      <c r="I66" s="53" t="n">
        <v>22.06</v>
      </c>
      <c r="J66" s="54" t="n">
        <f aca="false">H66/3600</f>
        <v>4.54075833333333</v>
      </c>
      <c r="L66" s="52" t="n">
        <v>2218.0464</v>
      </c>
      <c r="M66" s="53" t="n">
        <v>35.977</v>
      </c>
      <c r="N66" s="53" t="n">
        <v>37.9951</v>
      </c>
      <c r="O66" s="53" t="n">
        <v>41.2443</v>
      </c>
      <c r="P66" s="53" t="n">
        <v>16291.06</v>
      </c>
      <c r="Q66" s="53" t="n">
        <v>21.99</v>
      </c>
      <c r="R66" s="54" t="n">
        <f aca="false">P66/3600</f>
        <v>4.52529444444444</v>
      </c>
      <c r="S66" s="46"/>
      <c r="T66" s="39"/>
      <c r="U66" s="40"/>
      <c r="V66" s="40"/>
      <c r="W66" s="39"/>
      <c r="X66" s="40"/>
      <c r="Y66" s="55"/>
    </row>
    <row r="67" customFormat="false" ht="12" hidden="false" customHeight="false" outlineLevel="0" collapsed="false">
      <c r="A67" s="11"/>
      <c r="B67" s="1" t="s">
        <v>54</v>
      </c>
      <c r="C67" s="7" t="n">
        <v>17</v>
      </c>
      <c r="D67" s="43" t="n">
        <v>31393.6336</v>
      </c>
      <c r="E67" s="44" t="n">
        <v>43.5585</v>
      </c>
      <c r="F67" s="44" t="n">
        <v>42.3178</v>
      </c>
      <c r="G67" s="44" t="n">
        <v>44.0627</v>
      </c>
      <c r="H67" s="44" t="n">
        <v>34586.72</v>
      </c>
      <c r="I67" s="44" t="n">
        <v>51.1</v>
      </c>
      <c r="J67" s="45" t="n">
        <f aca="false">H67/3600</f>
        <v>9.60742222222222</v>
      </c>
      <c r="L67" s="43" t="n">
        <v>31241.9648</v>
      </c>
      <c r="M67" s="44" t="n">
        <v>43.5546</v>
      </c>
      <c r="N67" s="44" t="n">
        <v>42.3039</v>
      </c>
      <c r="O67" s="44" t="n">
        <v>44.0601</v>
      </c>
      <c r="P67" s="44" t="n">
        <v>34508.53</v>
      </c>
      <c r="Q67" s="44" t="n">
        <v>51.42</v>
      </c>
      <c r="R67" s="45" t="n">
        <f aca="false">P67/3600</f>
        <v>9.585702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2</v>
      </c>
      <c r="D68" s="47" t="n">
        <v>6857.5816</v>
      </c>
      <c r="E68" s="48" t="n">
        <v>41.893</v>
      </c>
      <c r="F68" s="48" t="n">
        <v>39.1942</v>
      </c>
      <c r="G68" s="48" t="n">
        <v>42.6811</v>
      </c>
      <c r="H68" s="48" t="n">
        <v>24455.89</v>
      </c>
      <c r="I68" s="48" t="n">
        <v>32.74</v>
      </c>
      <c r="J68" s="49" t="n">
        <f aca="false">H68/3600</f>
        <v>6.79330277777778</v>
      </c>
      <c r="L68" s="47" t="n">
        <v>6837.2192</v>
      </c>
      <c r="M68" s="48" t="n">
        <v>41.8897</v>
      </c>
      <c r="N68" s="48" t="n">
        <v>39.1748</v>
      </c>
      <c r="O68" s="48" t="n">
        <v>42.6659</v>
      </c>
      <c r="P68" s="48" t="n">
        <v>24379.8</v>
      </c>
      <c r="Q68" s="48" t="n">
        <v>33.05</v>
      </c>
      <c r="R68" s="49" t="n">
        <f aca="false">P68/3600</f>
        <v>6.77216666666667</v>
      </c>
      <c r="S68" s="46"/>
      <c r="T68" s="50"/>
      <c r="U68" s="33"/>
      <c r="V68" s="33"/>
      <c r="W68" s="50"/>
      <c r="X68" s="33"/>
      <c r="Y68" s="51"/>
    </row>
    <row r="69" customFormat="false" ht="12" hidden="false" customHeight="false" outlineLevel="0" collapsed="false">
      <c r="A69" s="11"/>
      <c r="B69" s="11"/>
      <c r="C69" s="11" t="n">
        <v>27</v>
      </c>
      <c r="D69" s="47" t="n">
        <v>2615.944</v>
      </c>
      <c r="E69" s="48" t="n">
        <v>39.8205</v>
      </c>
      <c r="F69" s="48" t="n">
        <v>38.3459</v>
      </c>
      <c r="G69" s="48" t="n">
        <v>41.1967</v>
      </c>
      <c r="H69" s="48" t="n">
        <v>19833.47</v>
      </c>
      <c r="I69" s="48" t="n">
        <v>24.7</v>
      </c>
      <c r="J69" s="49" t="n">
        <f aca="false">H69/3600</f>
        <v>5.50929722222222</v>
      </c>
      <c r="L69" s="47" t="n">
        <v>2617.2088</v>
      </c>
      <c r="M69" s="48" t="n">
        <v>39.8124</v>
      </c>
      <c r="N69" s="48" t="n">
        <v>38.345</v>
      </c>
      <c r="O69" s="48" t="n">
        <v>41.1885</v>
      </c>
      <c r="P69" s="48" t="n">
        <v>19795.1</v>
      </c>
      <c r="Q69" s="48" t="n">
        <v>24.7</v>
      </c>
      <c r="R69" s="49" t="n">
        <f aca="false">P69/3600</f>
        <v>5.49863888888889</v>
      </c>
      <c r="S69" s="46"/>
      <c r="T69" s="50"/>
      <c r="U69" s="33"/>
      <c r="V69" s="33"/>
      <c r="W69" s="50"/>
      <c r="X69" s="33"/>
      <c r="Y69" s="51"/>
    </row>
    <row r="70" customFormat="false" ht="12.75" hidden="false" customHeight="false" outlineLevel="0" collapsed="false">
      <c r="A70" s="11"/>
      <c r="B70" s="16"/>
      <c r="C70" s="16" t="n">
        <v>32</v>
      </c>
      <c r="D70" s="52" t="n">
        <v>1224.8544</v>
      </c>
      <c r="E70" s="53" t="n">
        <v>37.2219</v>
      </c>
      <c r="F70" s="53" t="n">
        <v>37.6884</v>
      </c>
      <c r="G70" s="53" t="n">
        <v>40.0615</v>
      </c>
      <c r="H70" s="53" t="n">
        <v>17186.11</v>
      </c>
      <c r="I70" s="53" t="n">
        <v>21.03</v>
      </c>
      <c r="J70" s="54" t="n">
        <f aca="false">H70/3600</f>
        <v>4.77391944444445</v>
      </c>
      <c r="L70" s="52" t="n">
        <v>1224.3456</v>
      </c>
      <c r="M70" s="53" t="n">
        <v>37.2234</v>
      </c>
      <c r="N70" s="53" t="n">
        <v>37.6894</v>
      </c>
      <c r="O70" s="53" t="n">
        <v>40.0652</v>
      </c>
      <c r="P70" s="53" t="n">
        <v>17216.04</v>
      </c>
      <c r="Q70" s="53" t="n">
        <v>21.08</v>
      </c>
      <c r="R70" s="54" t="n">
        <f aca="false">P70/3600</f>
        <v>4.78223333333333</v>
      </c>
      <c r="S70" s="46"/>
      <c r="T70" s="39"/>
      <c r="U70" s="40"/>
      <c r="V70" s="40"/>
      <c r="W70" s="39"/>
      <c r="X70" s="40"/>
      <c r="Y70" s="55"/>
    </row>
    <row r="71" customFormat="false" ht="12" hidden="false" customHeight="false" outlineLevel="0" collapsed="false">
      <c r="A71" s="11"/>
      <c r="B71" s="1" t="s">
        <v>55</v>
      </c>
      <c r="C71" s="7" t="n">
        <v>17</v>
      </c>
      <c r="D71" s="43" t="n">
        <v>141182.4776</v>
      </c>
      <c r="E71" s="44" t="n">
        <v>42.2376</v>
      </c>
      <c r="F71" s="44" t="n">
        <v>42.487</v>
      </c>
      <c r="G71" s="44" t="n">
        <v>44.4446</v>
      </c>
      <c r="H71" s="44" t="n">
        <v>71466.2</v>
      </c>
      <c r="I71" s="44" t="n">
        <v>144.36</v>
      </c>
      <c r="J71" s="45" t="n">
        <f aca="false">H71/3600</f>
        <v>19.8517222222222</v>
      </c>
      <c r="L71" s="43" t="n">
        <v>140722.4744</v>
      </c>
      <c r="M71" s="44" t="n">
        <v>42.2217</v>
      </c>
      <c r="N71" s="44" t="n">
        <v>42.4732</v>
      </c>
      <c r="O71" s="44" t="n">
        <v>44.4395</v>
      </c>
      <c r="P71" s="44" t="n">
        <v>71304.16</v>
      </c>
      <c r="Q71" s="44" t="n">
        <v>144.14</v>
      </c>
      <c r="R71" s="45" t="n">
        <f aca="false">P71/3600</f>
        <v>19.8067111111111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/>
      <c r="B72" s="11"/>
      <c r="C72" s="11" t="n">
        <v>22</v>
      </c>
      <c r="D72" s="47" t="n">
        <v>23993.012</v>
      </c>
      <c r="E72" s="48" t="n">
        <v>38.2036</v>
      </c>
      <c r="F72" s="48" t="n">
        <v>38.5621</v>
      </c>
      <c r="G72" s="48" t="n">
        <v>42.9516</v>
      </c>
      <c r="H72" s="48" t="n">
        <v>38045.84</v>
      </c>
      <c r="I72" s="48" t="n">
        <v>61.19</v>
      </c>
      <c r="J72" s="49" t="n">
        <f aca="false">H72/3600</f>
        <v>10.5682888888889</v>
      </c>
      <c r="L72" s="47" t="n">
        <v>24172.0424</v>
      </c>
      <c r="M72" s="48" t="n">
        <v>38.1935</v>
      </c>
      <c r="N72" s="48" t="n">
        <v>38.5084</v>
      </c>
      <c r="O72" s="48" t="n">
        <v>42.9624</v>
      </c>
      <c r="P72" s="48" t="n">
        <v>38083.79</v>
      </c>
      <c r="Q72" s="48" t="n">
        <v>63</v>
      </c>
      <c r="R72" s="49" t="n">
        <f aca="false">P72/3600</f>
        <v>10.5788305555556</v>
      </c>
      <c r="S72" s="46"/>
      <c r="T72" s="50"/>
      <c r="U72" s="33"/>
      <c r="V72" s="33"/>
      <c r="W72" s="50"/>
      <c r="X72" s="33"/>
      <c r="Y72" s="51"/>
    </row>
    <row r="73" customFormat="false" ht="12" hidden="false" customHeight="false" outlineLevel="0" collapsed="false">
      <c r="A73" s="11"/>
      <c r="B73" s="11"/>
      <c r="C73" s="11" t="n">
        <v>27</v>
      </c>
      <c r="D73" s="47" t="n">
        <v>4107.8992</v>
      </c>
      <c r="E73" s="48" t="n">
        <v>35.6516</v>
      </c>
      <c r="F73" s="48" t="n">
        <v>37.1828</v>
      </c>
      <c r="G73" s="48" t="n">
        <v>40.9169</v>
      </c>
      <c r="H73" s="48" t="n">
        <v>25453.43</v>
      </c>
      <c r="I73" s="48" t="n">
        <v>31.8</v>
      </c>
      <c r="J73" s="49" t="n">
        <f aca="false">H73/3600</f>
        <v>7.07039722222222</v>
      </c>
      <c r="L73" s="47" t="n">
        <v>4119.228</v>
      </c>
      <c r="M73" s="48" t="n">
        <v>35.6406</v>
      </c>
      <c r="N73" s="48" t="n">
        <v>37.1624</v>
      </c>
      <c r="O73" s="48" t="n">
        <v>40.8946</v>
      </c>
      <c r="P73" s="48" t="n">
        <v>25533.47</v>
      </c>
      <c r="Q73" s="48" t="n">
        <v>32.03</v>
      </c>
      <c r="R73" s="49" t="n">
        <f aca="false">P73/3600</f>
        <v>7.09263055555556</v>
      </c>
      <c r="S73" s="46"/>
      <c r="T73" s="50"/>
      <c r="U73" s="33"/>
      <c r="V73" s="33"/>
      <c r="W73" s="50"/>
      <c r="X73" s="33"/>
      <c r="Y73" s="51"/>
    </row>
    <row r="74" customFormat="false" ht="12.75" hidden="false" customHeight="false" outlineLevel="0" collapsed="false">
      <c r="A74" s="11"/>
      <c r="B74" s="16"/>
      <c r="C74" s="16" t="n">
        <v>32</v>
      </c>
      <c r="D74" s="52" t="n">
        <v>1637.5288</v>
      </c>
      <c r="E74" s="53" t="n">
        <v>32.7017</v>
      </c>
      <c r="F74" s="53" t="n">
        <v>36.0343</v>
      </c>
      <c r="G74" s="53" t="n">
        <v>39.0351</v>
      </c>
      <c r="H74" s="53" t="n">
        <v>22810.44</v>
      </c>
      <c r="I74" s="53" t="n">
        <v>26.56</v>
      </c>
      <c r="J74" s="54" t="n">
        <f aca="false">H74/3600</f>
        <v>6.33623333333333</v>
      </c>
      <c r="L74" s="52" t="n">
        <v>1642.616</v>
      </c>
      <c r="M74" s="53" t="n">
        <v>32.677</v>
      </c>
      <c r="N74" s="53" t="n">
        <v>36.0324</v>
      </c>
      <c r="O74" s="53" t="n">
        <v>39.0432</v>
      </c>
      <c r="P74" s="53" t="n">
        <v>22825.9</v>
      </c>
      <c r="Q74" s="53" t="n">
        <v>26.97</v>
      </c>
      <c r="R74" s="54" t="n">
        <f aca="false">P74/3600</f>
        <v>6.34052777777778</v>
      </c>
      <c r="S74" s="46"/>
      <c r="T74" s="39"/>
      <c r="U74" s="40"/>
      <c r="V74" s="40"/>
      <c r="W74" s="39"/>
      <c r="X74" s="40"/>
      <c r="Y74" s="55"/>
    </row>
    <row r="75" customFormat="false" ht="12" hidden="false" customHeight="false" outlineLevel="0" collapsed="false">
      <c r="A75" s="11"/>
      <c r="B75" s="1" t="s">
        <v>56</v>
      </c>
      <c r="C75" s="7" t="n">
        <v>17</v>
      </c>
      <c r="D75" s="43" t="n">
        <v>30658.6744</v>
      </c>
      <c r="E75" s="44" t="n">
        <v>45.9489</v>
      </c>
      <c r="F75" s="44" t="n">
        <v>45.3021</v>
      </c>
      <c r="G75" s="44" t="n">
        <v>45.5831</v>
      </c>
      <c r="H75" s="44" t="n">
        <v>36819.76</v>
      </c>
      <c r="I75" s="44" t="n">
        <v>47.62</v>
      </c>
      <c r="J75" s="45" t="n">
        <f aca="false">H75/3600</f>
        <v>10.2277111111111</v>
      </c>
      <c r="L75" s="43" t="n">
        <v>30628.26</v>
      </c>
      <c r="M75" s="44" t="n">
        <v>45.8626</v>
      </c>
      <c r="N75" s="44" t="n">
        <v>45.2674</v>
      </c>
      <c r="O75" s="44" t="n">
        <v>45.5406</v>
      </c>
      <c r="P75" s="44" t="n">
        <v>36832.89</v>
      </c>
      <c r="Q75" s="44" t="n">
        <v>48.46</v>
      </c>
      <c r="R75" s="45" t="n">
        <f aca="false">P75/3600</f>
        <v>10.231358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2</v>
      </c>
      <c r="D76" s="47" t="n">
        <v>17538.3648</v>
      </c>
      <c r="E76" s="48" t="n">
        <v>41.002</v>
      </c>
      <c r="F76" s="48" t="n">
        <v>40.8764</v>
      </c>
      <c r="G76" s="48" t="n">
        <v>41.6299</v>
      </c>
      <c r="H76" s="48" t="n">
        <v>33824.04</v>
      </c>
      <c r="I76" s="48" t="n">
        <v>43.59</v>
      </c>
      <c r="J76" s="49" t="n">
        <f aca="false">H76/3600</f>
        <v>9.39556666666667</v>
      </c>
      <c r="L76" s="47" t="n">
        <v>17535.5096</v>
      </c>
      <c r="M76" s="48" t="n">
        <v>40.9538</v>
      </c>
      <c r="N76" s="48" t="n">
        <v>40.8421</v>
      </c>
      <c r="O76" s="48" t="n">
        <v>41.5774</v>
      </c>
      <c r="P76" s="48" t="n">
        <v>33888.23</v>
      </c>
      <c r="Q76" s="48" t="n">
        <v>44.59</v>
      </c>
      <c r="R76" s="49" t="n">
        <f aca="false">P76/3600</f>
        <v>9.41339722222222</v>
      </c>
      <c r="S76" s="46"/>
      <c r="T76" s="50"/>
      <c r="U76" s="33"/>
      <c r="V76" s="33"/>
      <c r="W76" s="50"/>
      <c r="X76" s="33"/>
      <c r="Y76" s="51"/>
    </row>
    <row r="77" customFormat="false" ht="12" hidden="false" customHeight="false" outlineLevel="0" collapsed="false">
      <c r="A77" s="11"/>
      <c r="B77" s="11"/>
      <c r="C77" s="11" t="n">
        <v>27</v>
      </c>
      <c r="D77" s="47" t="n">
        <v>8641.7552</v>
      </c>
      <c r="E77" s="48" t="n">
        <v>36.6885</v>
      </c>
      <c r="F77" s="48" t="n">
        <v>37.0638</v>
      </c>
      <c r="G77" s="48" t="n">
        <v>38.7212</v>
      </c>
      <c r="H77" s="48" t="n">
        <v>30639.38</v>
      </c>
      <c r="I77" s="48" t="n">
        <v>38.58</v>
      </c>
      <c r="J77" s="49" t="n">
        <f aca="false">H77/3600</f>
        <v>8.51093888888889</v>
      </c>
      <c r="L77" s="47" t="n">
        <v>8654.696</v>
      </c>
      <c r="M77" s="48" t="n">
        <v>36.6362</v>
      </c>
      <c r="N77" s="48" t="n">
        <v>37.0174</v>
      </c>
      <c r="O77" s="48" t="n">
        <v>38.6802</v>
      </c>
      <c r="P77" s="48" t="n">
        <v>30808.89</v>
      </c>
      <c r="Q77" s="48" t="n">
        <v>39.69</v>
      </c>
      <c r="R77" s="49" t="n">
        <f aca="false">P77/3600</f>
        <v>8.558025</v>
      </c>
      <c r="S77" s="46"/>
      <c r="T77" s="50"/>
      <c r="U77" s="33"/>
      <c r="V77" s="33"/>
      <c r="W77" s="50"/>
      <c r="X77" s="33"/>
      <c r="Y77" s="51"/>
    </row>
    <row r="78" customFormat="false" ht="12.75" hidden="false" customHeight="false" outlineLevel="0" collapsed="false">
      <c r="A78" s="11"/>
      <c r="B78" s="16"/>
      <c r="C78" s="16" t="n">
        <v>32</v>
      </c>
      <c r="D78" s="52" t="n">
        <v>4454.5992</v>
      </c>
      <c r="E78" s="53" t="n">
        <v>33.4581</v>
      </c>
      <c r="F78" s="53" t="n">
        <v>35.2006</v>
      </c>
      <c r="G78" s="53" t="n">
        <v>36.7218</v>
      </c>
      <c r="H78" s="53" t="n">
        <v>27974.67</v>
      </c>
      <c r="I78" s="53" t="n">
        <v>34.42</v>
      </c>
      <c r="J78" s="54" t="n">
        <f aca="false">H78/3600</f>
        <v>7.77074166666667</v>
      </c>
      <c r="L78" s="52" t="n">
        <v>4466.432</v>
      </c>
      <c r="M78" s="53" t="n">
        <v>33.3969</v>
      </c>
      <c r="N78" s="53" t="n">
        <v>35.1564</v>
      </c>
      <c r="O78" s="53" t="n">
        <v>36.6778</v>
      </c>
      <c r="P78" s="53" t="n">
        <v>27979.41</v>
      </c>
      <c r="Q78" s="53" t="n">
        <v>35.41</v>
      </c>
      <c r="R78" s="54" t="n">
        <f aca="false">P78/3600</f>
        <v>7.77205833333333</v>
      </c>
      <c r="S78" s="46"/>
      <c r="T78" s="39"/>
      <c r="U78" s="40"/>
      <c r="V78" s="40"/>
      <c r="W78" s="39"/>
      <c r="X78" s="40"/>
      <c r="Y78" s="55"/>
    </row>
    <row r="79" customFormat="false" ht="12" hidden="false" customHeight="false" outlineLevel="0" collapsed="false">
      <c r="A79" s="11"/>
      <c r="B79" s="1" t="s">
        <v>57</v>
      </c>
      <c r="C79" s="7" t="n">
        <v>17</v>
      </c>
      <c r="D79" s="43" t="n">
        <v>248429.8552</v>
      </c>
      <c r="E79" s="44" t="n">
        <v>42.4778</v>
      </c>
      <c r="F79" s="44" t="n">
        <v>42.5599</v>
      </c>
      <c r="G79" s="44" t="n">
        <v>43.4459</v>
      </c>
      <c r="H79" s="44" t="n">
        <v>95708.2</v>
      </c>
      <c r="I79" s="44" t="n">
        <v>174.35</v>
      </c>
      <c r="J79" s="45" t="n">
        <f aca="false">H79/3600</f>
        <v>26.5856111111111</v>
      </c>
      <c r="L79" s="43" t="n">
        <v>248039.3568</v>
      </c>
      <c r="M79" s="44" t="n">
        <v>42.4577</v>
      </c>
      <c r="N79" s="44" t="n">
        <v>42.5602</v>
      </c>
      <c r="O79" s="44" t="n">
        <v>43.447</v>
      </c>
      <c r="P79" s="44" t="n">
        <v>95605.4</v>
      </c>
      <c r="Q79" s="44" t="n">
        <v>174.95</v>
      </c>
      <c r="R79" s="45" t="n">
        <f aca="false">P79/3600</f>
        <v>26.5570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2</v>
      </c>
      <c r="D80" s="47" t="n">
        <v>109873.1192</v>
      </c>
      <c r="E80" s="48" t="n">
        <v>38.3365</v>
      </c>
      <c r="F80" s="48" t="n">
        <v>37.9622</v>
      </c>
      <c r="G80" s="48" t="n">
        <v>41.4711</v>
      </c>
      <c r="H80" s="48" t="n">
        <v>69396.67</v>
      </c>
      <c r="I80" s="48" t="n">
        <v>107.17</v>
      </c>
      <c r="J80" s="49" t="n">
        <f aca="false">H80/3600</f>
        <v>19.2768527777778</v>
      </c>
      <c r="L80" s="47" t="n">
        <v>109832.0464</v>
      </c>
      <c r="M80" s="48" t="n">
        <v>38.3261</v>
      </c>
      <c r="N80" s="48" t="n">
        <v>37.9557</v>
      </c>
      <c r="O80" s="48" t="n">
        <v>41.4721</v>
      </c>
      <c r="P80" s="48" t="n">
        <v>69590.54</v>
      </c>
      <c r="Q80" s="48" t="n">
        <v>110.82</v>
      </c>
      <c r="R80" s="49" t="n">
        <f aca="false">P80/3600</f>
        <v>19.3307055555556</v>
      </c>
      <c r="S80" s="46"/>
      <c r="T80" s="50"/>
      <c r="U80" s="33"/>
      <c r="V80" s="33"/>
      <c r="W80" s="50"/>
      <c r="X80" s="33"/>
      <c r="Y80" s="51"/>
    </row>
    <row r="81" customFormat="false" ht="12" hidden="false" customHeight="false" outlineLevel="0" collapsed="false">
      <c r="A81" s="11"/>
      <c r="B81" s="11"/>
      <c r="C81" s="11" t="n">
        <v>27</v>
      </c>
      <c r="D81" s="47" t="n">
        <v>55898.048</v>
      </c>
      <c r="E81" s="48" t="n">
        <v>35.2581</v>
      </c>
      <c r="F81" s="48" t="n">
        <v>35.7174</v>
      </c>
      <c r="G81" s="48" t="n">
        <v>39.3429</v>
      </c>
      <c r="H81" s="48" t="n">
        <v>54513.61</v>
      </c>
      <c r="I81" s="48" t="n">
        <v>76.3</v>
      </c>
      <c r="J81" s="49" t="n">
        <f aca="false">H81/3600</f>
        <v>15.1426694444444</v>
      </c>
      <c r="L81" s="47" t="n">
        <v>55936.9256</v>
      </c>
      <c r="M81" s="48" t="n">
        <v>35.2426</v>
      </c>
      <c r="N81" s="48" t="n">
        <v>35.7134</v>
      </c>
      <c r="O81" s="48" t="n">
        <v>39.3427</v>
      </c>
      <c r="P81" s="48" t="n">
        <v>54670.14</v>
      </c>
      <c r="Q81" s="48" t="n">
        <v>76.99</v>
      </c>
      <c r="R81" s="49" t="n">
        <f aca="false">P81/3600</f>
        <v>15.18615</v>
      </c>
      <c r="S81" s="46"/>
      <c r="T81" s="50"/>
      <c r="U81" s="33"/>
      <c r="V81" s="33"/>
      <c r="W81" s="50"/>
      <c r="X81" s="33"/>
      <c r="Y81" s="51"/>
    </row>
    <row r="82" customFormat="false" ht="12.75" hidden="false" customHeight="false" outlineLevel="0" collapsed="false">
      <c r="A82" s="11"/>
      <c r="B82" s="16"/>
      <c r="C82" s="16" t="n">
        <v>32</v>
      </c>
      <c r="D82" s="52" t="n">
        <v>29838.2544</v>
      </c>
      <c r="E82" s="53" t="n">
        <v>31.4487</v>
      </c>
      <c r="F82" s="53" t="n">
        <v>34.3648</v>
      </c>
      <c r="G82" s="53" t="n">
        <v>38.1812</v>
      </c>
      <c r="H82" s="53" t="n">
        <v>46823.69</v>
      </c>
      <c r="I82" s="53" t="n">
        <v>63.15</v>
      </c>
      <c r="J82" s="54" t="n">
        <f aca="false">H82/3600</f>
        <v>13.0065805555556</v>
      </c>
      <c r="L82" s="52" t="n">
        <v>29846.4664</v>
      </c>
      <c r="M82" s="53" t="n">
        <v>31.4158</v>
      </c>
      <c r="N82" s="53" t="n">
        <v>34.3619</v>
      </c>
      <c r="O82" s="53" t="n">
        <v>38.1852</v>
      </c>
      <c r="P82" s="53" t="n">
        <v>46771.78</v>
      </c>
      <c r="Q82" s="53" t="n">
        <v>63.55</v>
      </c>
      <c r="R82" s="54" t="n">
        <f aca="false">P82/3600</f>
        <v>12.9921611111111</v>
      </c>
      <c r="S82" s="46"/>
      <c r="T82" s="39"/>
      <c r="U82" s="40"/>
      <c r="V82" s="40"/>
      <c r="W82" s="39"/>
      <c r="X82" s="40"/>
      <c r="Y82" s="55"/>
    </row>
    <row r="83" customFormat="false" ht="12" hidden="false" customHeight="false" outlineLevel="0" collapsed="false">
      <c r="A83" s="11"/>
      <c r="B83" s="1" t="s">
        <v>58</v>
      </c>
      <c r="C83" s="7" t="n">
        <v>17</v>
      </c>
      <c r="D83" s="43" t="n">
        <v>184525.4192</v>
      </c>
      <c r="E83" s="44" t="n">
        <v>42.7877</v>
      </c>
      <c r="F83" s="44" t="n">
        <v>42.6443</v>
      </c>
      <c r="G83" s="44" t="n">
        <v>42.2963</v>
      </c>
      <c r="H83" s="44" t="n">
        <v>77373.09</v>
      </c>
      <c r="I83" s="44" t="n">
        <v>161.65</v>
      </c>
      <c r="J83" s="45" t="n">
        <f aca="false">H83/3600</f>
        <v>21.492525</v>
      </c>
      <c r="L83" s="43" t="n">
        <v>184185.5624</v>
      </c>
      <c r="M83" s="44" t="n">
        <v>42.7802</v>
      </c>
      <c r="N83" s="44" t="n">
        <v>42.6393</v>
      </c>
      <c r="O83" s="44" t="n">
        <v>42.2892</v>
      </c>
      <c r="P83" s="44" t="n">
        <v>77505.79</v>
      </c>
      <c r="Q83" s="44" t="n">
        <v>162.44</v>
      </c>
      <c r="R83" s="45" t="n">
        <f aca="false">P83/3600</f>
        <v>21.5293861111111</v>
      </c>
      <c r="S83" s="46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2</v>
      </c>
      <c r="D84" s="47" t="n">
        <v>52352.3136</v>
      </c>
      <c r="E84" s="48" t="n">
        <v>37.1374</v>
      </c>
      <c r="F84" s="48" t="n">
        <v>40.7002</v>
      </c>
      <c r="G84" s="48" t="n">
        <v>40.2749</v>
      </c>
      <c r="H84" s="48" t="n">
        <v>52267.3</v>
      </c>
      <c r="I84" s="48" t="n">
        <v>97.37</v>
      </c>
      <c r="J84" s="49" t="n">
        <f aca="false">H84/3600</f>
        <v>14.5186944444444</v>
      </c>
      <c r="L84" s="47" t="n">
        <v>52334.0552</v>
      </c>
      <c r="M84" s="48" t="n">
        <v>37.1218</v>
      </c>
      <c r="N84" s="48" t="n">
        <v>40.7051</v>
      </c>
      <c r="O84" s="48" t="n">
        <v>40.2747</v>
      </c>
      <c r="P84" s="48" t="n">
        <v>52981.76</v>
      </c>
      <c r="Q84" s="48" t="n">
        <v>97.68</v>
      </c>
      <c r="R84" s="49" t="n">
        <f aca="false">P84/3600</f>
        <v>14.7171555555556</v>
      </c>
      <c r="S84" s="46"/>
      <c r="T84" s="50"/>
      <c r="U84" s="33"/>
      <c r="V84" s="33"/>
      <c r="W84" s="50"/>
      <c r="X84" s="33"/>
      <c r="Y84" s="51"/>
    </row>
    <row r="85" customFormat="false" ht="12" hidden="false" customHeight="false" outlineLevel="0" collapsed="false">
      <c r="A85" s="11"/>
      <c r="B85" s="11"/>
      <c r="C85" s="11" t="n">
        <v>27</v>
      </c>
      <c r="D85" s="47" t="n">
        <v>11184.7824</v>
      </c>
      <c r="E85" s="48" t="n">
        <v>33.6034</v>
      </c>
      <c r="F85" s="48" t="n">
        <v>39.2876</v>
      </c>
      <c r="G85" s="48" t="n">
        <v>39.1129</v>
      </c>
      <c r="H85" s="48" t="n">
        <v>31579.51</v>
      </c>
      <c r="I85" s="48" t="n">
        <v>53.57</v>
      </c>
      <c r="J85" s="49" t="n">
        <f aca="false">H85/3600</f>
        <v>8.77208611111111</v>
      </c>
      <c r="L85" s="47" t="n">
        <v>11207.652</v>
      </c>
      <c r="M85" s="48" t="n">
        <v>33.5956</v>
      </c>
      <c r="N85" s="48" t="n">
        <v>39.3274</v>
      </c>
      <c r="O85" s="48" t="n">
        <v>39.1527</v>
      </c>
      <c r="P85" s="48" t="n">
        <v>31492.63</v>
      </c>
      <c r="Q85" s="48" t="n">
        <v>53.91</v>
      </c>
      <c r="R85" s="49" t="n">
        <f aca="false">P85/3600</f>
        <v>8.74795277777778</v>
      </c>
      <c r="S85" s="46"/>
      <c r="T85" s="50"/>
      <c r="U85" s="33"/>
      <c r="V85" s="33"/>
      <c r="W85" s="50"/>
      <c r="X85" s="33"/>
      <c r="Y85" s="51"/>
    </row>
    <row r="86" customFormat="false" ht="12.75" hidden="false" customHeight="false" outlineLevel="0" collapsed="false">
      <c r="A86" s="11"/>
      <c r="B86" s="16"/>
      <c r="C86" s="16" t="n">
        <v>32</v>
      </c>
      <c r="D86" s="52" t="n">
        <v>2991.508</v>
      </c>
      <c r="E86" s="53" t="n">
        <v>30.5559</v>
      </c>
      <c r="F86" s="53" t="n">
        <v>38.1726</v>
      </c>
      <c r="G86" s="53" t="n">
        <v>38.172</v>
      </c>
      <c r="H86" s="53" t="n">
        <v>25746.02</v>
      </c>
      <c r="I86" s="53" t="n">
        <v>38.36</v>
      </c>
      <c r="J86" s="54" t="n">
        <f aca="false">H86/3600</f>
        <v>7.15167222222222</v>
      </c>
      <c r="L86" s="52" t="n">
        <v>3008.3376</v>
      </c>
      <c r="M86" s="53" t="n">
        <v>30.5405</v>
      </c>
      <c r="N86" s="53" t="n">
        <v>38.2171</v>
      </c>
      <c r="O86" s="53" t="n">
        <v>38.2051</v>
      </c>
      <c r="P86" s="53" t="n">
        <v>25790.79</v>
      </c>
      <c r="Q86" s="53" t="n">
        <v>38.56</v>
      </c>
      <c r="R86" s="54" t="n">
        <f aca="false">P86/3600</f>
        <v>7.16410833333333</v>
      </c>
      <c r="S86" s="46"/>
      <c r="T86" s="39"/>
      <c r="U86" s="40"/>
      <c r="V86" s="40"/>
      <c r="W86" s="39"/>
      <c r="X86" s="40"/>
      <c r="Y86" s="55"/>
    </row>
    <row r="87" customFormat="false" ht="12" hidden="false" customHeight="false" outlineLevel="0" collapsed="false">
      <c r="A87" s="11"/>
      <c r="B87" s="1" t="s">
        <v>59</v>
      </c>
      <c r="C87" s="7" t="n">
        <v>17</v>
      </c>
      <c r="D87" s="43" t="n">
        <v>192877.6152</v>
      </c>
      <c r="E87" s="44" t="n">
        <v>42.5481</v>
      </c>
      <c r="F87" s="44" t="n">
        <v>42.3529</v>
      </c>
      <c r="G87" s="44" t="n">
        <v>42.3617</v>
      </c>
      <c r="H87" s="44" t="n">
        <v>95447.39</v>
      </c>
      <c r="I87" s="44" t="n">
        <v>170.8</v>
      </c>
      <c r="J87" s="45" t="n">
        <f aca="false">H87/3600</f>
        <v>26.5131638888889</v>
      </c>
      <c r="L87" s="43" t="n">
        <v>192578.7328</v>
      </c>
      <c r="M87" s="44" t="n">
        <v>42.5381</v>
      </c>
      <c r="N87" s="44" t="n">
        <v>42.346</v>
      </c>
      <c r="O87" s="44" t="n">
        <v>42.3554</v>
      </c>
      <c r="P87" s="44" t="n">
        <v>95457.44</v>
      </c>
      <c r="Q87" s="44" t="n">
        <v>169.66</v>
      </c>
      <c r="R87" s="45" t="n">
        <f aca="false">P87/3600</f>
        <v>26.5159555555556</v>
      </c>
      <c r="S87" s="46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2</v>
      </c>
      <c r="D88" s="47" t="n">
        <v>55067.3256</v>
      </c>
      <c r="E88" s="48" t="n">
        <v>37.8658</v>
      </c>
      <c r="F88" s="48" t="n">
        <v>38.8952</v>
      </c>
      <c r="G88" s="48" t="n">
        <v>39.5523</v>
      </c>
      <c r="H88" s="48" t="n">
        <v>68996.97</v>
      </c>
      <c r="I88" s="48" t="n">
        <v>108.07</v>
      </c>
      <c r="J88" s="49" t="n">
        <f aca="false">H88/3600</f>
        <v>19.165825</v>
      </c>
      <c r="L88" s="47" t="n">
        <v>55130.8264</v>
      </c>
      <c r="M88" s="48" t="n">
        <v>37.8592</v>
      </c>
      <c r="N88" s="48" t="n">
        <v>38.8955</v>
      </c>
      <c r="O88" s="48" t="n">
        <v>39.5545</v>
      </c>
      <c r="P88" s="48" t="n">
        <v>69098.54</v>
      </c>
      <c r="Q88" s="48" t="n">
        <v>108.02</v>
      </c>
      <c r="R88" s="49" t="n">
        <f aca="false">P88/3600</f>
        <v>19.1940388888889</v>
      </c>
      <c r="S88" s="46"/>
      <c r="T88" s="50"/>
      <c r="U88" s="33"/>
      <c r="V88" s="33"/>
      <c r="W88" s="50"/>
      <c r="X88" s="33"/>
      <c r="Y88" s="51"/>
    </row>
    <row r="89" customFormat="false" ht="12" hidden="false" customHeight="false" outlineLevel="0" collapsed="false">
      <c r="A89" s="11"/>
      <c r="B89" s="11"/>
      <c r="C89" s="11" t="n">
        <v>27</v>
      </c>
      <c r="D89" s="47" t="n">
        <v>16521.3536</v>
      </c>
      <c r="E89" s="48" t="n">
        <v>34.9893</v>
      </c>
      <c r="F89" s="48" t="n">
        <v>37.1411</v>
      </c>
      <c r="G89" s="48" t="n">
        <v>37.8684</v>
      </c>
      <c r="H89" s="48" t="n">
        <v>51432.1</v>
      </c>
      <c r="I89" s="48" t="n">
        <v>73.42</v>
      </c>
      <c r="J89" s="49" t="n">
        <f aca="false">H89/3600</f>
        <v>14.2866944444444</v>
      </c>
      <c r="L89" s="47" t="n">
        <v>16553.9856</v>
      </c>
      <c r="M89" s="48" t="n">
        <v>34.9683</v>
      </c>
      <c r="N89" s="48" t="n">
        <v>37.1429</v>
      </c>
      <c r="O89" s="48" t="n">
        <v>37.8693</v>
      </c>
      <c r="P89" s="48" t="n">
        <v>51479.11</v>
      </c>
      <c r="Q89" s="48" t="n">
        <v>73.1</v>
      </c>
      <c r="R89" s="49" t="n">
        <f aca="false">P89/3600</f>
        <v>14.2997527777778</v>
      </c>
      <c r="S89" s="46"/>
      <c r="T89" s="50"/>
      <c r="U89" s="33"/>
      <c r="V89" s="33"/>
      <c r="W89" s="50"/>
      <c r="X89" s="33"/>
      <c r="Y89" s="51"/>
    </row>
    <row r="90" customFormat="false" ht="12.75" hidden="false" customHeight="false" outlineLevel="0" collapsed="false">
      <c r="A90" s="11"/>
      <c r="B90" s="16"/>
      <c r="C90" s="16" t="n">
        <v>32</v>
      </c>
      <c r="D90" s="52" t="n">
        <v>6811.696</v>
      </c>
      <c r="E90" s="53" t="n">
        <v>32.397</v>
      </c>
      <c r="F90" s="53" t="n">
        <v>35.9344</v>
      </c>
      <c r="G90" s="53" t="n">
        <v>36.6114</v>
      </c>
      <c r="H90" s="53" t="n">
        <v>42075.17</v>
      </c>
      <c r="I90" s="53" t="n">
        <v>56.85</v>
      </c>
      <c r="J90" s="54" t="n">
        <f aca="false">H90/3600</f>
        <v>11.6875472222222</v>
      </c>
      <c r="L90" s="52" t="n">
        <v>6818.816</v>
      </c>
      <c r="M90" s="53" t="n">
        <v>32.3804</v>
      </c>
      <c r="N90" s="53" t="n">
        <v>35.9339</v>
      </c>
      <c r="O90" s="53" t="n">
        <v>36.6125</v>
      </c>
      <c r="P90" s="53" t="n">
        <v>41937.37</v>
      </c>
      <c r="Q90" s="53" t="n">
        <v>56.5</v>
      </c>
      <c r="R90" s="54" t="n">
        <f aca="false">P90/3600</f>
        <v>11.6492694444444</v>
      </c>
      <c r="S90" s="46"/>
      <c r="T90" s="39"/>
      <c r="U90" s="40"/>
      <c r="V90" s="40"/>
      <c r="W90" s="39"/>
      <c r="X90" s="40"/>
      <c r="Y90" s="55"/>
    </row>
    <row r="91" customFormat="false" ht="12" hidden="false" customHeight="false" outlineLevel="0" collapsed="false">
      <c r="B91" s="1" t="s">
        <v>9</v>
      </c>
      <c r="T91" s="8" t="e">
        <f aca="false">AVERAGE(T3,T7,T11,T15,T19,T23,T27,T31)</f>
        <v>#VALUE!</v>
      </c>
      <c r="U91" s="9" t="e">
        <f aca="false">AVERAGE(U3,U7,U11,U15,U19,U23,U27,U31)</f>
        <v>#VALUE!</v>
      </c>
      <c r="V91" s="10" t="e">
        <f aca="false">AVERAGE(V3,V7,V11,V15,V19,V23,V27,V31)</f>
        <v>#VALUE!</v>
      </c>
      <c r="W91" s="9" t="e">
        <f aca="false">AVERAGE(W3,W7,W11,W15,W19,W23,W27,W31)</f>
        <v>#VALUE!</v>
      </c>
      <c r="X91" s="9" t="e">
        <f aca="false">AVERAGE(X3,X7,X11,X15,X19,X23,X27,X31)</f>
        <v>#VALUE!</v>
      </c>
      <c r="Y91" s="10" t="e">
        <f aca="false">AVERAGE(Y3,Y7,Y11,Y15,Y19,Y23,Y27,Y31)</f>
        <v>#VALUE!</v>
      </c>
    </row>
    <row r="92" customFormat="false" ht="12" hidden="false" customHeight="false" outlineLevel="0" collapsed="false">
      <c r="B92" s="1" t="s">
        <v>10</v>
      </c>
      <c r="T92" s="12" t="e">
        <f aca="false">AVERAGE(T35,T39,T43,T47,T51,T55,T59)</f>
        <v>#VALUE!</v>
      </c>
      <c r="U92" s="13" t="e">
        <f aca="false">AVERAGE(U35,U39,U43,U47,U51,U55,U59)</f>
        <v>#VALUE!</v>
      </c>
      <c r="V92" s="14" t="e">
        <f aca="false">AVERAGE(V35,V39,V43,V47,V51,V55,V59)</f>
        <v>#VALUE!</v>
      </c>
      <c r="W92" s="13" t="e">
        <f aca="false">AVERAGE(W35,W39,W43,W47,W51,W55,W59)</f>
        <v>#VALUE!</v>
      </c>
      <c r="X92" s="13" t="e">
        <f aca="false">AVERAGE(X35,X39,X43,X47,X51,X55,X59)</f>
        <v>#VALUE!</v>
      </c>
      <c r="Y92" s="14" t="e">
        <f aca="false">AVERAGE(Y35,Y39,Y43,Y47,Y51,Y55,Y59)</f>
        <v>#VALUE!</v>
      </c>
    </row>
    <row r="93" customFormat="false" ht="12.75" hidden="false" customHeight="false" outlineLevel="0" collapsed="false">
      <c r="B93" s="1" t="s">
        <v>11</v>
      </c>
      <c r="T93" s="56" t="e">
        <f aca="false">AVERAGE(T63,T67,T71,T75,T79,T83,T87)</f>
        <v>#VALUE!</v>
      </c>
      <c r="U93" s="57" t="e">
        <f aca="false">AVERAGE(U63,U67,U71,U75,U79,U83,U87)</f>
        <v>#VALUE!</v>
      </c>
      <c r="V93" s="58" t="e">
        <f aca="false">AVERAGE(V63,V67,V71,V75,V79,V83,V87)</f>
        <v>#VALUE!</v>
      </c>
      <c r="W93" s="57" t="e">
        <f aca="false">AVERAGE(W63,W67,W71,W75,W79,W83,W87)</f>
        <v>#VALUE!</v>
      </c>
      <c r="X93" s="57" t="e">
        <f aca="false">AVERAGE(X63,X67,X71,X75,X79,X83,X87)</f>
        <v>#VALUE!</v>
      </c>
      <c r="Y93" s="58" t="e">
        <f aca="false">AVERAGE(Y63,Y67,Y71,Y75,Y79,Y83,Y87)</f>
        <v>#VALUE!</v>
      </c>
    </row>
    <row r="94" customFormat="false" ht="12.75" hidden="false" customHeight="false" outlineLevel="0" collapsed="false">
      <c r="A94" s="59"/>
      <c r="B94" s="60" t="s">
        <v>67</v>
      </c>
      <c r="C94" s="60"/>
      <c r="D94" s="60"/>
      <c r="E94" s="60"/>
      <c r="F94" s="60"/>
      <c r="G94" s="60"/>
      <c r="H94" s="60"/>
      <c r="I94" s="60"/>
      <c r="J94" s="60"/>
      <c r="K94" s="60"/>
      <c r="L94" s="60"/>
      <c r="M94" s="60"/>
      <c r="N94" s="60"/>
      <c r="O94" s="60"/>
      <c r="P94" s="60"/>
      <c r="Q94" s="60"/>
      <c r="R94" s="60"/>
      <c r="S94" s="60"/>
      <c r="T94" s="61" t="e">
        <f aca="false">AVERAGE(T3:T90)</f>
        <v>#VALUE!</v>
      </c>
      <c r="U94" s="62" t="e">
        <f aca="false">AVERAGE(U3:U90)</f>
        <v>#VALUE!</v>
      </c>
      <c r="V94" s="63" t="e">
        <f aca="false">AVERAGE(V3:V90)</f>
        <v>#VALUE!</v>
      </c>
      <c r="W94" s="62" t="e">
        <f aca="false">AVERAGE(W3:W90)</f>
        <v>#VALUE!</v>
      </c>
      <c r="X94" s="62" t="e">
        <f aca="false">AVERAGE(X3:X90)</f>
        <v>#VALUE!</v>
      </c>
      <c r="Y94" s="63" t="e">
        <f aca="false">AVERAGE(Y3:Y90)</f>
        <v>#VALUE!</v>
      </c>
    </row>
    <row r="95" customFormat="false" ht="12" hidden="false" customHeight="false" outlineLevel="0" collapsed="false">
      <c r="B95" s="1" t="s">
        <v>68</v>
      </c>
      <c r="I95" s="64" t="n">
        <f aca="false">GEOMEAN(I3:I90)</f>
        <v>62.896326761345</v>
      </c>
      <c r="J95" s="64" t="n">
        <f aca="false">GEOMEAN(J3:J90)</f>
        <v>10.761218187214</v>
      </c>
      <c r="Q95" s="64" t="n">
        <f aca="false">GEOMEAN(Q3:Q90)</f>
        <v>63.5918901654147</v>
      </c>
      <c r="R95" s="64" t="n">
        <f aca="false">GEOMEAN(R3:R90)</f>
        <v>10.7632120956932</v>
      </c>
    </row>
    <row r="96" customFormat="false" ht="12" hidden="false" customHeight="false" outlineLevel="0" collapsed="false">
      <c r="B96" s="1" t="s">
        <v>69</v>
      </c>
      <c r="Q96" s="65" t="n">
        <f aca="false">Q95/I95</f>
        <v>1.01105888753582</v>
      </c>
      <c r="R96" s="65" t="n">
        <f aca="false">R95/J95</f>
        <v>1.00018528650238</v>
      </c>
    </row>
    <row r="97" customFormat="false" ht="12" hidden="false" customHeight="false" outlineLevel="0" collapsed="false">
      <c r="B97" s="1" t="s">
        <v>70</v>
      </c>
      <c r="I97" s="64" t="n">
        <f aca="false">SUM(I3:I90)/3600</f>
        <v>1.83513333333333</v>
      </c>
      <c r="J97" s="64" t="n">
        <f aca="false">SUM(J3:J90)</f>
        <v>1062.07371666667</v>
      </c>
      <c r="Q97" s="64" t="n">
        <f aca="false">SUM(Q3:Q90)/3600</f>
        <v>1.84989444444444</v>
      </c>
      <c r="R97" s="64" t="n">
        <f aca="false">SUM(R3:R90)</f>
        <v>1062.00021111111</v>
      </c>
    </row>
  </sheetData>
  <mergeCells count="4">
    <mergeCell ref="D1:J1"/>
    <mergeCell ref="L1:R1"/>
    <mergeCell ref="T1:V1"/>
    <mergeCell ref="W1:Y1"/>
  </mergeCells>
  <conditionalFormatting sqref="T19:V34 T3:V6 T91:V94">
    <cfRule type="cellIs" priority="2" operator="greaterThan" aboveAverage="0" equalAverage="0" bottom="0" percent="0" rank="0" text="" dxfId="1046">
      <formula>0.03</formula>
    </cfRule>
    <cfRule type="cellIs" priority="3" operator="lessThan" aboveAverage="0" equalAverage="0" bottom="0" percent="0" rank="0" text="" dxfId="1047">
      <formula>-0.03</formula>
    </cfRule>
  </conditionalFormatting>
  <conditionalFormatting sqref="W3">
    <cfRule type="cellIs" priority="4" operator="greaterThan" aboveAverage="0" equalAverage="0" bottom="0" percent="0" rank="0" text="" dxfId="1048">
      <formula>0.03</formula>
    </cfRule>
    <cfRule type="cellIs" priority="5" operator="lessThan" aboveAverage="0" equalAverage="0" bottom="0" percent="0" rank="0" text="" dxfId="1049">
      <formula>-0.03</formula>
    </cfRule>
  </conditionalFormatting>
  <conditionalFormatting sqref="X3">
    <cfRule type="cellIs" priority="6" operator="greaterThan" aboveAverage="0" equalAverage="0" bottom="0" percent="0" rank="0" text="" dxfId="1050">
      <formula>0.03</formula>
    </cfRule>
    <cfRule type="cellIs" priority="7" operator="lessThan" aboveAverage="0" equalAverage="0" bottom="0" percent="0" rank="0" text="" dxfId="1051">
      <formula>-0.03</formula>
    </cfRule>
  </conditionalFormatting>
  <conditionalFormatting sqref="Y3">
    <cfRule type="cellIs" priority="8" operator="greaterThan" aboveAverage="0" equalAverage="0" bottom="0" percent="0" rank="0" text="" dxfId="1052">
      <formula>0.03</formula>
    </cfRule>
    <cfRule type="cellIs" priority="9" operator="lessThan" aboveAverage="0" equalAverage="0" bottom="0" percent="0" rank="0" text="" dxfId="1053">
      <formula>-0.03</formula>
    </cfRule>
  </conditionalFormatting>
  <conditionalFormatting sqref="W19">
    <cfRule type="cellIs" priority="10" operator="greaterThan" aboveAverage="0" equalAverage="0" bottom="0" percent="0" rank="0" text="" dxfId="1054">
      <formula>0.03</formula>
    </cfRule>
    <cfRule type="cellIs" priority="11" operator="lessThan" aboveAverage="0" equalAverage="0" bottom="0" percent="0" rank="0" text="" dxfId="1055">
      <formula>-0.03</formula>
    </cfRule>
  </conditionalFormatting>
  <conditionalFormatting sqref="X19">
    <cfRule type="cellIs" priority="12" operator="greaterThan" aboveAverage="0" equalAverage="0" bottom="0" percent="0" rank="0" text="" dxfId="1056">
      <formula>0.03</formula>
    </cfRule>
    <cfRule type="cellIs" priority="13" operator="lessThan" aboveAverage="0" equalAverage="0" bottom="0" percent="0" rank="0" text="" dxfId="1057">
      <formula>-0.03</formula>
    </cfRule>
  </conditionalFormatting>
  <conditionalFormatting sqref="Y19">
    <cfRule type="cellIs" priority="14" operator="greaterThan" aboveAverage="0" equalAverage="0" bottom="0" percent="0" rank="0" text="" dxfId="1058">
      <formula>0.03</formula>
    </cfRule>
    <cfRule type="cellIs" priority="15" operator="lessThan" aboveAverage="0" equalAverage="0" bottom="0" percent="0" rank="0" text="" dxfId="1059">
      <formula>-0.03</formula>
    </cfRule>
  </conditionalFormatting>
  <conditionalFormatting sqref="W23">
    <cfRule type="cellIs" priority="16" operator="greaterThan" aboveAverage="0" equalAverage="0" bottom="0" percent="0" rank="0" text="" dxfId="1060">
      <formula>0.03</formula>
    </cfRule>
    <cfRule type="cellIs" priority="17" operator="lessThan" aboveAverage="0" equalAverage="0" bottom="0" percent="0" rank="0" text="" dxfId="1061">
      <formula>-0.03</formula>
    </cfRule>
  </conditionalFormatting>
  <conditionalFormatting sqref="X23">
    <cfRule type="cellIs" priority="18" operator="greaterThan" aboveAverage="0" equalAverage="0" bottom="0" percent="0" rank="0" text="" dxfId="1062">
      <formula>0.03</formula>
    </cfRule>
    <cfRule type="cellIs" priority="19" operator="lessThan" aboveAverage="0" equalAverage="0" bottom="0" percent="0" rank="0" text="" dxfId="1063">
      <formula>-0.03</formula>
    </cfRule>
  </conditionalFormatting>
  <conditionalFormatting sqref="Y23">
    <cfRule type="cellIs" priority="20" operator="greaterThan" aboveAverage="0" equalAverage="0" bottom="0" percent="0" rank="0" text="" dxfId="1064">
      <formula>0.03</formula>
    </cfRule>
    <cfRule type="cellIs" priority="21" operator="lessThan" aboveAverage="0" equalAverage="0" bottom="0" percent="0" rank="0" text="" dxfId="1065">
      <formula>-0.03</formula>
    </cfRule>
  </conditionalFormatting>
  <conditionalFormatting sqref="W27">
    <cfRule type="cellIs" priority="22" operator="greaterThan" aboveAverage="0" equalAverage="0" bottom="0" percent="0" rank="0" text="" dxfId="1066">
      <formula>0.03</formula>
    </cfRule>
    <cfRule type="cellIs" priority="23" operator="lessThan" aboveAverage="0" equalAverage="0" bottom="0" percent="0" rank="0" text="" dxfId="1067">
      <formula>-0.03</formula>
    </cfRule>
  </conditionalFormatting>
  <conditionalFormatting sqref="X27">
    <cfRule type="cellIs" priority="24" operator="greaterThan" aboveAverage="0" equalAverage="0" bottom="0" percent="0" rank="0" text="" dxfId="1068">
      <formula>0.03</formula>
    </cfRule>
    <cfRule type="cellIs" priority="25" operator="lessThan" aboveAverage="0" equalAverage="0" bottom="0" percent="0" rank="0" text="" dxfId="1069">
      <formula>-0.03</formula>
    </cfRule>
  </conditionalFormatting>
  <conditionalFormatting sqref="Y27">
    <cfRule type="cellIs" priority="26" operator="greaterThan" aboveAverage="0" equalAverage="0" bottom="0" percent="0" rank="0" text="" dxfId="1070">
      <formula>0.03</formula>
    </cfRule>
    <cfRule type="cellIs" priority="27" operator="lessThan" aboveAverage="0" equalAverage="0" bottom="0" percent="0" rank="0" text="" dxfId="1071">
      <formula>-0.03</formula>
    </cfRule>
  </conditionalFormatting>
  <conditionalFormatting sqref="W31">
    <cfRule type="cellIs" priority="28" operator="greaterThan" aboveAverage="0" equalAverage="0" bottom="0" percent="0" rank="0" text="" dxfId="1072">
      <formula>0.03</formula>
    </cfRule>
    <cfRule type="cellIs" priority="29" operator="lessThan" aboveAverage="0" equalAverage="0" bottom="0" percent="0" rank="0" text="" dxfId="1073">
      <formula>-0.03</formula>
    </cfRule>
  </conditionalFormatting>
  <conditionalFormatting sqref="X31">
    <cfRule type="cellIs" priority="30" operator="greaterThan" aboveAverage="0" equalAverage="0" bottom="0" percent="0" rank="0" text="" dxfId="1074">
      <formula>0.03</formula>
    </cfRule>
    <cfRule type="cellIs" priority="31" operator="lessThan" aboveAverage="0" equalAverage="0" bottom="0" percent="0" rank="0" text="" dxfId="1075">
      <formula>-0.03</formula>
    </cfRule>
  </conditionalFormatting>
  <conditionalFormatting sqref="Y31">
    <cfRule type="cellIs" priority="32" operator="greaterThan" aboveAverage="0" equalAverage="0" bottom="0" percent="0" rank="0" text="" dxfId="1076">
      <formula>0.03</formula>
    </cfRule>
    <cfRule type="cellIs" priority="33" operator="lessThan" aboveAverage="0" equalAverage="0" bottom="0" percent="0" rank="0" text="" dxfId="1077">
      <formula>-0.03</formula>
    </cfRule>
  </conditionalFormatting>
  <conditionalFormatting sqref="W94:Y94">
    <cfRule type="cellIs" priority="34" operator="greaterThan" aboveAverage="0" equalAverage="0" bottom="0" percent="0" rank="0" text="" dxfId="1078">
      <formula>0.03</formula>
    </cfRule>
    <cfRule type="cellIs" priority="35" operator="lessThan" aboveAverage="0" equalAverage="0" bottom="0" percent="0" rank="0" text="" dxfId="1079">
      <formula>-0.03</formula>
    </cfRule>
  </conditionalFormatting>
  <conditionalFormatting sqref="W6:X6">
    <cfRule type="cellIs" priority="36" operator="greaterThan" aboveAverage="0" equalAverage="0" bottom="0" percent="0" rank="0" text="" dxfId="1080">
      <formula>0.03</formula>
    </cfRule>
    <cfRule type="cellIs" priority="37" operator="lessThan" aboveAverage="0" equalAverage="0" bottom="0" percent="0" rank="0" text="" dxfId="1081">
      <formula>-0.03</formula>
    </cfRule>
  </conditionalFormatting>
  <conditionalFormatting sqref="W22:X22">
    <cfRule type="cellIs" priority="38" operator="greaterThan" aboveAverage="0" equalAverage="0" bottom="0" percent="0" rank="0" text="" dxfId="1082">
      <formula>0.03</formula>
    </cfRule>
    <cfRule type="cellIs" priority="39" operator="lessThan" aboveAverage="0" equalAverage="0" bottom="0" percent="0" rank="0" text="" dxfId="1083">
      <formula>-0.03</formula>
    </cfRule>
  </conditionalFormatting>
  <conditionalFormatting sqref="W26:X26">
    <cfRule type="cellIs" priority="40" operator="greaterThan" aboveAverage="0" equalAverage="0" bottom="0" percent="0" rank="0" text="" dxfId="1084">
      <formula>0.03</formula>
    </cfRule>
    <cfRule type="cellIs" priority="41" operator="lessThan" aboveAverage="0" equalAverage="0" bottom="0" percent="0" rank="0" text="" dxfId="1085">
      <formula>-0.03</formula>
    </cfRule>
  </conditionalFormatting>
  <conditionalFormatting sqref="W30:X30">
    <cfRule type="cellIs" priority="42" operator="greaterThan" aboveAverage="0" equalAverage="0" bottom="0" percent="0" rank="0" text="" dxfId="1086">
      <formula>0.03</formula>
    </cfRule>
    <cfRule type="cellIs" priority="43" operator="lessThan" aboveAverage="0" equalAverage="0" bottom="0" percent="0" rank="0" text="" dxfId="1087">
      <formula>-0.03</formula>
    </cfRule>
  </conditionalFormatting>
  <conditionalFormatting sqref="W34:X34">
    <cfRule type="cellIs" priority="44" operator="greaterThan" aboveAverage="0" equalAverage="0" bottom="0" percent="0" rank="0" text="" dxfId="1088">
      <formula>0.03</formula>
    </cfRule>
    <cfRule type="cellIs" priority="45" operator="lessThan" aboveAverage="0" equalAverage="0" bottom="0" percent="0" rank="0" text="" dxfId="1089">
      <formula>-0.03</formula>
    </cfRule>
  </conditionalFormatting>
  <conditionalFormatting sqref="T7:V18">
    <cfRule type="cellIs" priority="46" operator="greaterThan" aboveAverage="0" equalAverage="0" bottom="0" percent="0" rank="0" text="" dxfId="1090">
      <formula>0.03</formula>
    </cfRule>
    <cfRule type="cellIs" priority="47" operator="lessThan" aboveAverage="0" equalAverage="0" bottom="0" percent="0" rank="0" text="" dxfId="1091">
      <formula>-0.03</formula>
    </cfRule>
  </conditionalFormatting>
  <conditionalFormatting sqref="W7">
    <cfRule type="cellIs" priority="48" operator="greaterThan" aboveAverage="0" equalAverage="0" bottom="0" percent="0" rank="0" text="" dxfId="1092">
      <formula>0.03</formula>
    </cfRule>
    <cfRule type="cellIs" priority="49" operator="lessThan" aboveAverage="0" equalAverage="0" bottom="0" percent="0" rank="0" text="" dxfId="1093">
      <formula>-0.03</formula>
    </cfRule>
  </conditionalFormatting>
  <conditionalFormatting sqref="X7">
    <cfRule type="cellIs" priority="50" operator="greaterThan" aboveAverage="0" equalAverage="0" bottom="0" percent="0" rank="0" text="" dxfId="1094">
      <formula>0.03</formula>
    </cfRule>
    <cfRule type="cellIs" priority="51" operator="lessThan" aboveAverage="0" equalAverage="0" bottom="0" percent="0" rank="0" text="" dxfId="1095">
      <formula>-0.03</formula>
    </cfRule>
  </conditionalFormatting>
  <conditionalFormatting sqref="Y7">
    <cfRule type="cellIs" priority="52" operator="greaterThan" aboveAverage="0" equalAverage="0" bottom="0" percent="0" rank="0" text="" dxfId="1096">
      <formula>0.03</formula>
    </cfRule>
    <cfRule type="cellIs" priority="53" operator="lessThan" aboveAverage="0" equalAverage="0" bottom="0" percent="0" rank="0" text="" dxfId="1097">
      <formula>-0.03</formula>
    </cfRule>
  </conditionalFormatting>
  <conditionalFormatting sqref="W11">
    <cfRule type="cellIs" priority="54" operator="greaterThan" aboveAverage="0" equalAverage="0" bottom="0" percent="0" rank="0" text="" dxfId="1098">
      <formula>0.03</formula>
    </cfRule>
    <cfRule type="cellIs" priority="55" operator="lessThan" aboveAverage="0" equalAverage="0" bottom="0" percent="0" rank="0" text="" dxfId="1099">
      <formula>-0.03</formula>
    </cfRule>
  </conditionalFormatting>
  <conditionalFormatting sqref="X11">
    <cfRule type="cellIs" priority="56" operator="greaterThan" aboveAverage="0" equalAverage="0" bottom="0" percent="0" rank="0" text="" dxfId="1100">
      <formula>0.03</formula>
    </cfRule>
    <cfRule type="cellIs" priority="57" operator="lessThan" aboveAverage="0" equalAverage="0" bottom="0" percent="0" rank="0" text="" dxfId="1101">
      <formula>-0.03</formula>
    </cfRule>
  </conditionalFormatting>
  <conditionalFormatting sqref="Y11">
    <cfRule type="cellIs" priority="58" operator="greaterThan" aboveAverage="0" equalAverage="0" bottom="0" percent="0" rank="0" text="" dxfId="1102">
      <formula>0.03</formula>
    </cfRule>
    <cfRule type="cellIs" priority="59" operator="lessThan" aboveAverage="0" equalAverage="0" bottom="0" percent="0" rank="0" text="" dxfId="1103">
      <formula>-0.03</formula>
    </cfRule>
  </conditionalFormatting>
  <conditionalFormatting sqref="W15">
    <cfRule type="cellIs" priority="60" operator="greaterThan" aboveAverage="0" equalAverage="0" bottom="0" percent="0" rank="0" text="" dxfId="1104">
      <formula>0.03</formula>
    </cfRule>
    <cfRule type="cellIs" priority="61" operator="lessThan" aboveAverage="0" equalAverage="0" bottom="0" percent="0" rank="0" text="" dxfId="1105">
      <formula>-0.03</formula>
    </cfRule>
  </conditionalFormatting>
  <conditionalFormatting sqref="X15">
    <cfRule type="cellIs" priority="62" operator="greaterThan" aboveAverage="0" equalAverage="0" bottom="0" percent="0" rank="0" text="" dxfId="1106">
      <formula>0.03</formula>
    </cfRule>
    <cfRule type="cellIs" priority="63" operator="lessThan" aboveAverage="0" equalAverage="0" bottom="0" percent="0" rank="0" text="" dxfId="1107">
      <formula>-0.03</formula>
    </cfRule>
  </conditionalFormatting>
  <conditionalFormatting sqref="Y15">
    <cfRule type="cellIs" priority="64" operator="greaterThan" aboveAverage="0" equalAverage="0" bottom="0" percent="0" rank="0" text="" dxfId="1108">
      <formula>0.03</formula>
    </cfRule>
    <cfRule type="cellIs" priority="65" operator="lessThan" aboveAverage="0" equalAverage="0" bottom="0" percent="0" rank="0" text="" dxfId="1109">
      <formula>-0.03</formula>
    </cfRule>
  </conditionalFormatting>
  <conditionalFormatting sqref="W10:X10">
    <cfRule type="cellIs" priority="66" operator="greaterThan" aboveAverage="0" equalAverage="0" bottom="0" percent="0" rank="0" text="" dxfId="1110">
      <formula>0.03</formula>
    </cfRule>
    <cfRule type="cellIs" priority="67" operator="lessThan" aboveAverage="0" equalAverage="0" bottom="0" percent="0" rank="0" text="" dxfId="1111">
      <formula>-0.03</formula>
    </cfRule>
  </conditionalFormatting>
  <conditionalFormatting sqref="W14:X14">
    <cfRule type="cellIs" priority="68" operator="greaterThan" aboveAverage="0" equalAverage="0" bottom="0" percent="0" rank="0" text="" dxfId="1112">
      <formula>0.03</formula>
    </cfRule>
    <cfRule type="cellIs" priority="69" operator="lessThan" aboveAverage="0" equalAverage="0" bottom="0" percent="0" rank="0" text="" dxfId="1113">
      <formula>-0.03</formula>
    </cfRule>
  </conditionalFormatting>
  <conditionalFormatting sqref="W18:X18">
    <cfRule type="cellIs" priority="70" operator="greaterThan" aboveAverage="0" equalAverage="0" bottom="0" percent="0" rank="0" text="" dxfId="1114">
      <formula>0.03</formula>
    </cfRule>
    <cfRule type="cellIs" priority="71" operator="lessThan" aboveAverage="0" equalAverage="0" bottom="0" percent="0" rank="0" text="" dxfId="1115">
      <formula>-0.03</formula>
    </cfRule>
  </conditionalFormatting>
  <conditionalFormatting sqref="T35:V38 T51:V62">
    <cfRule type="cellIs" priority="72" operator="greaterThan" aboveAverage="0" equalAverage="0" bottom="0" percent="0" rank="0" text="" dxfId="1116">
      <formula>0.03</formula>
    </cfRule>
    <cfRule type="cellIs" priority="73" operator="lessThan" aboveAverage="0" equalAverage="0" bottom="0" percent="0" rank="0" text="" dxfId="1117">
      <formula>-0.03</formula>
    </cfRule>
  </conditionalFormatting>
  <conditionalFormatting sqref="W35">
    <cfRule type="cellIs" priority="74" operator="greaterThan" aboveAverage="0" equalAverage="0" bottom="0" percent="0" rank="0" text="" dxfId="1118">
      <formula>0.03</formula>
    </cfRule>
    <cfRule type="cellIs" priority="75" operator="lessThan" aboveAverage="0" equalAverage="0" bottom="0" percent="0" rank="0" text="" dxfId="1119">
      <formula>-0.03</formula>
    </cfRule>
  </conditionalFormatting>
  <conditionalFormatting sqref="X35">
    <cfRule type="cellIs" priority="76" operator="greaterThan" aboveAverage="0" equalAverage="0" bottom="0" percent="0" rank="0" text="" dxfId="1120">
      <formula>0.03</formula>
    </cfRule>
    <cfRule type="cellIs" priority="77" operator="lessThan" aboveAverage="0" equalAverage="0" bottom="0" percent="0" rank="0" text="" dxfId="1121">
      <formula>-0.03</formula>
    </cfRule>
  </conditionalFormatting>
  <conditionalFormatting sqref="Y35">
    <cfRule type="cellIs" priority="78" operator="greaterThan" aboveAverage="0" equalAverage="0" bottom="0" percent="0" rank="0" text="" dxfId="1122">
      <formula>0.03</formula>
    </cfRule>
    <cfRule type="cellIs" priority="79" operator="lessThan" aboveAverage="0" equalAverage="0" bottom="0" percent="0" rank="0" text="" dxfId="1123">
      <formula>-0.03</formula>
    </cfRule>
  </conditionalFormatting>
  <conditionalFormatting sqref="W51">
    <cfRule type="cellIs" priority="80" operator="greaterThan" aboveAverage="0" equalAverage="0" bottom="0" percent="0" rank="0" text="" dxfId="1124">
      <formula>0.03</formula>
    </cfRule>
    <cfRule type="cellIs" priority="81" operator="lessThan" aboveAverage="0" equalAverage="0" bottom="0" percent="0" rank="0" text="" dxfId="1125">
      <formula>-0.03</formula>
    </cfRule>
  </conditionalFormatting>
  <conditionalFormatting sqref="X51">
    <cfRule type="cellIs" priority="82" operator="greaterThan" aboveAverage="0" equalAverage="0" bottom="0" percent="0" rank="0" text="" dxfId="1126">
      <formula>0.03</formula>
    </cfRule>
    <cfRule type="cellIs" priority="83" operator="lessThan" aboveAverage="0" equalAverage="0" bottom="0" percent="0" rank="0" text="" dxfId="1127">
      <formula>-0.03</formula>
    </cfRule>
  </conditionalFormatting>
  <conditionalFormatting sqref="Y51">
    <cfRule type="cellIs" priority="84" operator="greaterThan" aboveAverage="0" equalAverage="0" bottom="0" percent="0" rank="0" text="" dxfId="1128">
      <formula>0.03</formula>
    </cfRule>
    <cfRule type="cellIs" priority="85" operator="lessThan" aboveAverage="0" equalAverage="0" bottom="0" percent="0" rank="0" text="" dxfId="1129">
      <formula>-0.03</formula>
    </cfRule>
  </conditionalFormatting>
  <conditionalFormatting sqref="W55">
    <cfRule type="cellIs" priority="86" operator="greaterThan" aboveAverage="0" equalAverage="0" bottom="0" percent="0" rank="0" text="" dxfId="1130">
      <formula>0.03</formula>
    </cfRule>
    <cfRule type="cellIs" priority="87" operator="lessThan" aboveAverage="0" equalAverage="0" bottom="0" percent="0" rank="0" text="" dxfId="1131">
      <formula>-0.03</formula>
    </cfRule>
  </conditionalFormatting>
  <conditionalFormatting sqref="X55">
    <cfRule type="cellIs" priority="88" operator="greaterThan" aboveAverage="0" equalAverage="0" bottom="0" percent="0" rank="0" text="" dxfId="1132">
      <formula>0.03</formula>
    </cfRule>
    <cfRule type="cellIs" priority="89" operator="lessThan" aboveAverage="0" equalAverage="0" bottom="0" percent="0" rank="0" text="" dxfId="1133">
      <formula>-0.03</formula>
    </cfRule>
  </conditionalFormatting>
  <conditionalFormatting sqref="Y55">
    <cfRule type="cellIs" priority="90" operator="greaterThan" aboveAverage="0" equalAverage="0" bottom="0" percent="0" rank="0" text="" dxfId="1134">
      <formula>0.03</formula>
    </cfRule>
    <cfRule type="cellIs" priority="91" operator="lessThan" aboveAverage="0" equalAverage="0" bottom="0" percent="0" rank="0" text="" dxfId="1135">
      <formula>-0.03</formula>
    </cfRule>
  </conditionalFormatting>
  <conditionalFormatting sqref="W59">
    <cfRule type="cellIs" priority="92" operator="greaterThan" aboveAverage="0" equalAverage="0" bottom="0" percent="0" rank="0" text="" dxfId="1136">
      <formula>0.03</formula>
    </cfRule>
    <cfRule type="cellIs" priority="93" operator="lessThan" aboveAverage="0" equalAverage="0" bottom="0" percent="0" rank="0" text="" dxfId="1137">
      <formula>-0.03</formula>
    </cfRule>
  </conditionalFormatting>
  <conditionalFormatting sqref="X59">
    <cfRule type="cellIs" priority="94" operator="greaterThan" aboveAverage="0" equalAverage="0" bottom="0" percent="0" rank="0" text="" dxfId="1138">
      <formula>0.03</formula>
    </cfRule>
    <cfRule type="cellIs" priority="95" operator="lessThan" aboveAverage="0" equalAverage="0" bottom="0" percent="0" rank="0" text="" dxfId="1139">
      <formula>-0.03</formula>
    </cfRule>
  </conditionalFormatting>
  <conditionalFormatting sqref="Y59">
    <cfRule type="cellIs" priority="96" operator="greaterThan" aboveAverage="0" equalAverage="0" bottom="0" percent="0" rank="0" text="" dxfId="1140">
      <formula>0.03</formula>
    </cfRule>
    <cfRule type="cellIs" priority="97" operator="lessThan" aboveAverage="0" equalAverage="0" bottom="0" percent="0" rank="0" text="" dxfId="1141">
      <formula>-0.03</formula>
    </cfRule>
  </conditionalFormatting>
  <conditionalFormatting sqref="W38:X38">
    <cfRule type="cellIs" priority="98" operator="greaterThan" aboveAverage="0" equalAverage="0" bottom="0" percent="0" rank="0" text="" dxfId="1142">
      <formula>0.03</formula>
    </cfRule>
    <cfRule type="cellIs" priority="99" operator="lessThan" aboveAverage="0" equalAverage="0" bottom="0" percent="0" rank="0" text="" dxfId="1143">
      <formula>-0.03</formula>
    </cfRule>
  </conditionalFormatting>
  <conditionalFormatting sqref="W54:X54">
    <cfRule type="cellIs" priority="100" operator="greaterThan" aboveAverage="0" equalAverage="0" bottom="0" percent="0" rank="0" text="" dxfId="1144">
      <formula>0.03</formula>
    </cfRule>
    <cfRule type="cellIs" priority="101" operator="lessThan" aboveAverage="0" equalAverage="0" bottom="0" percent="0" rank="0" text="" dxfId="1145">
      <formula>-0.03</formula>
    </cfRule>
  </conditionalFormatting>
  <conditionalFormatting sqref="W58:X58">
    <cfRule type="cellIs" priority="102" operator="greaterThan" aboveAverage="0" equalAverage="0" bottom="0" percent="0" rank="0" text="" dxfId="1146">
      <formula>0.03</formula>
    </cfRule>
    <cfRule type="cellIs" priority="103" operator="lessThan" aboveAverage="0" equalAverage="0" bottom="0" percent="0" rank="0" text="" dxfId="1147">
      <formula>-0.03</formula>
    </cfRule>
  </conditionalFormatting>
  <conditionalFormatting sqref="W62:X62">
    <cfRule type="cellIs" priority="104" operator="greaterThan" aboveAverage="0" equalAverage="0" bottom="0" percent="0" rank="0" text="" dxfId="1148">
      <formula>0.03</formula>
    </cfRule>
    <cfRule type="cellIs" priority="105" operator="lessThan" aboveAverage="0" equalAverage="0" bottom="0" percent="0" rank="0" text="" dxfId="1149">
      <formula>-0.03</formula>
    </cfRule>
  </conditionalFormatting>
  <conditionalFormatting sqref="T39:V50">
    <cfRule type="cellIs" priority="106" operator="greaterThan" aboveAverage="0" equalAverage="0" bottom="0" percent="0" rank="0" text="" dxfId="1150">
      <formula>0.03</formula>
    </cfRule>
    <cfRule type="cellIs" priority="107" operator="lessThan" aboveAverage="0" equalAverage="0" bottom="0" percent="0" rank="0" text="" dxfId="1151">
      <formula>-0.03</formula>
    </cfRule>
  </conditionalFormatting>
  <conditionalFormatting sqref="W39">
    <cfRule type="cellIs" priority="108" operator="greaterThan" aboveAverage="0" equalAverage="0" bottom="0" percent="0" rank="0" text="" dxfId="1152">
      <formula>0.03</formula>
    </cfRule>
    <cfRule type="cellIs" priority="109" operator="lessThan" aboveAverage="0" equalAverage="0" bottom="0" percent="0" rank="0" text="" dxfId="1153">
      <formula>-0.03</formula>
    </cfRule>
  </conditionalFormatting>
  <conditionalFormatting sqref="X39">
    <cfRule type="cellIs" priority="110" operator="greaterThan" aboveAverage="0" equalAverage="0" bottom="0" percent="0" rank="0" text="" dxfId="1154">
      <formula>0.03</formula>
    </cfRule>
    <cfRule type="cellIs" priority="111" operator="lessThan" aboveAverage="0" equalAverage="0" bottom="0" percent="0" rank="0" text="" dxfId="1155">
      <formula>-0.03</formula>
    </cfRule>
  </conditionalFormatting>
  <conditionalFormatting sqref="Y39">
    <cfRule type="cellIs" priority="112" operator="greaterThan" aboveAverage="0" equalAverage="0" bottom="0" percent="0" rank="0" text="" dxfId="1156">
      <formula>0.03</formula>
    </cfRule>
    <cfRule type="cellIs" priority="113" operator="lessThan" aboveAverage="0" equalAverage="0" bottom="0" percent="0" rank="0" text="" dxfId="1157">
      <formula>-0.03</formula>
    </cfRule>
  </conditionalFormatting>
  <conditionalFormatting sqref="W43">
    <cfRule type="cellIs" priority="114" operator="greaterThan" aboveAverage="0" equalAverage="0" bottom="0" percent="0" rank="0" text="" dxfId="1158">
      <formula>0.03</formula>
    </cfRule>
    <cfRule type="cellIs" priority="115" operator="lessThan" aboveAverage="0" equalAverage="0" bottom="0" percent="0" rank="0" text="" dxfId="1159">
      <formula>-0.03</formula>
    </cfRule>
  </conditionalFormatting>
  <conditionalFormatting sqref="X43">
    <cfRule type="cellIs" priority="116" operator="greaterThan" aboveAverage="0" equalAverage="0" bottom="0" percent="0" rank="0" text="" dxfId="1160">
      <formula>0.03</formula>
    </cfRule>
    <cfRule type="cellIs" priority="117" operator="lessThan" aboveAverage="0" equalAverage="0" bottom="0" percent="0" rank="0" text="" dxfId="1161">
      <formula>-0.03</formula>
    </cfRule>
  </conditionalFormatting>
  <conditionalFormatting sqref="Y43">
    <cfRule type="cellIs" priority="118" operator="greaterThan" aboveAverage="0" equalAverage="0" bottom="0" percent="0" rank="0" text="" dxfId="1162">
      <formula>0.03</formula>
    </cfRule>
    <cfRule type="cellIs" priority="119" operator="lessThan" aboveAverage="0" equalAverage="0" bottom="0" percent="0" rank="0" text="" dxfId="1163">
      <formula>-0.03</formula>
    </cfRule>
  </conditionalFormatting>
  <conditionalFormatting sqref="W47">
    <cfRule type="cellIs" priority="120" operator="greaterThan" aboveAverage="0" equalAverage="0" bottom="0" percent="0" rank="0" text="" dxfId="1164">
      <formula>0.03</formula>
    </cfRule>
    <cfRule type="cellIs" priority="121" operator="lessThan" aboveAverage="0" equalAverage="0" bottom="0" percent="0" rank="0" text="" dxfId="1165">
      <formula>-0.03</formula>
    </cfRule>
  </conditionalFormatting>
  <conditionalFormatting sqref="X47">
    <cfRule type="cellIs" priority="122" operator="greaterThan" aboveAverage="0" equalAverage="0" bottom="0" percent="0" rank="0" text="" dxfId="1166">
      <formula>0.03</formula>
    </cfRule>
    <cfRule type="cellIs" priority="123" operator="lessThan" aboveAverage="0" equalAverage="0" bottom="0" percent="0" rank="0" text="" dxfId="1167">
      <formula>-0.03</formula>
    </cfRule>
  </conditionalFormatting>
  <conditionalFormatting sqref="Y47">
    <cfRule type="cellIs" priority="124" operator="greaterThan" aboveAverage="0" equalAverage="0" bottom="0" percent="0" rank="0" text="" dxfId="1168">
      <formula>0.03</formula>
    </cfRule>
    <cfRule type="cellIs" priority="125" operator="lessThan" aboveAverage="0" equalAverage="0" bottom="0" percent="0" rank="0" text="" dxfId="1169">
      <formula>-0.03</formula>
    </cfRule>
  </conditionalFormatting>
  <conditionalFormatting sqref="W42:X42">
    <cfRule type="cellIs" priority="126" operator="greaterThan" aboveAverage="0" equalAverage="0" bottom="0" percent="0" rank="0" text="" dxfId="1170">
      <formula>0.03</formula>
    </cfRule>
    <cfRule type="cellIs" priority="127" operator="lessThan" aboveAverage="0" equalAverage="0" bottom="0" percent="0" rank="0" text="" dxfId="1171">
      <formula>-0.03</formula>
    </cfRule>
  </conditionalFormatting>
  <conditionalFormatting sqref="W46:X46">
    <cfRule type="cellIs" priority="128" operator="greaterThan" aboveAverage="0" equalAverage="0" bottom="0" percent="0" rank="0" text="" dxfId="1172">
      <formula>0.03</formula>
    </cfRule>
    <cfRule type="cellIs" priority="129" operator="lessThan" aboveAverage="0" equalAverage="0" bottom="0" percent="0" rank="0" text="" dxfId="1173">
      <formula>-0.03</formula>
    </cfRule>
  </conditionalFormatting>
  <conditionalFormatting sqref="W50:X50">
    <cfRule type="cellIs" priority="130" operator="greaterThan" aboveAverage="0" equalAverage="0" bottom="0" percent="0" rank="0" text="" dxfId="1174">
      <formula>0.03</formula>
    </cfRule>
    <cfRule type="cellIs" priority="131" operator="lessThan" aboveAverage="0" equalAverage="0" bottom="0" percent="0" rank="0" text="" dxfId="1175">
      <formula>-0.03</formula>
    </cfRule>
  </conditionalFormatting>
  <conditionalFormatting sqref="T63:V66 T79:V90">
    <cfRule type="cellIs" priority="132" operator="greaterThan" aboveAverage="0" equalAverage="0" bottom="0" percent="0" rank="0" text="" dxfId="1176">
      <formula>0.03</formula>
    </cfRule>
    <cfRule type="cellIs" priority="133" operator="lessThan" aboveAverage="0" equalAverage="0" bottom="0" percent="0" rank="0" text="" dxfId="1177">
      <formula>-0.03</formula>
    </cfRule>
  </conditionalFormatting>
  <conditionalFormatting sqref="W63">
    <cfRule type="cellIs" priority="134" operator="greaterThan" aboveAverage="0" equalAverage="0" bottom="0" percent="0" rank="0" text="" dxfId="1178">
      <formula>0.03</formula>
    </cfRule>
    <cfRule type="cellIs" priority="135" operator="lessThan" aboveAverage="0" equalAverage="0" bottom="0" percent="0" rank="0" text="" dxfId="1179">
      <formula>-0.03</formula>
    </cfRule>
  </conditionalFormatting>
  <conditionalFormatting sqref="X63">
    <cfRule type="cellIs" priority="136" operator="greaterThan" aboveAverage="0" equalAverage="0" bottom="0" percent="0" rank="0" text="" dxfId="1180">
      <formula>0.03</formula>
    </cfRule>
    <cfRule type="cellIs" priority="137" operator="lessThan" aboveAverage="0" equalAverage="0" bottom="0" percent="0" rank="0" text="" dxfId="1181">
      <formula>-0.03</formula>
    </cfRule>
  </conditionalFormatting>
  <conditionalFormatting sqref="Y63">
    <cfRule type="cellIs" priority="138" operator="greaterThan" aboveAverage="0" equalAverage="0" bottom="0" percent="0" rank="0" text="" dxfId="1182">
      <formula>0.03</formula>
    </cfRule>
    <cfRule type="cellIs" priority="139" operator="lessThan" aboveAverage="0" equalAverage="0" bottom="0" percent="0" rank="0" text="" dxfId="1183">
      <formula>-0.03</formula>
    </cfRule>
  </conditionalFormatting>
  <conditionalFormatting sqref="W79">
    <cfRule type="cellIs" priority="140" operator="greaterThan" aboveAverage="0" equalAverage="0" bottom="0" percent="0" rank="0" text="" dxfId="1184">
      <formula>0.03</formula>
    </cfRule>
    <cfRule type="cellIs" priority="141" operator="lessThan" aboveAverage="0" equalAverage="0" bottom="0" percent="0" rank="0" text="" dxfId="1185">
      <formula>-0.03</formula>
    </cfRule>
  </conditionalFormatting>
  <conditionalFormatting sqref="X79">
    <cfRule type="cellIs" priority="142" operator="greaterThan" aboveAverage="0" equalAverage="0" bottom="0" percent="0" rank="0" text="" dxfId="1186">
      <formula>0.03</formula>
    </cfRule>
    <cfRule type="cellIs" priority="143" operator="lessThan" aboveAverage="0" equalAverage="0" bottom="0" percent="0" rank="0" text="" dxfId="1187">
      <formula>-0.03</formula>
    </cfRule>
  </conditionalFormatting>
  <conditionalFormatting sqref="Y79">
    <cfRule type="cellIs" priority="144" operator="greaterThan" aboveAverage="0" equalAverage="0" bottom="0" percent="0" rank="0" text="" dxfId="1188">
      <formula>0.03</formula>
    </cfRule>
    <cfRule type="cellIs" priority="145" operator="lessThan" aboveAverage="0" equalAverage="0" bottom="0" percent="0" rank="0" text="" dxfId="1189">
      <formula>-0.03</formula>
    </cfRule>
  </conditionalFormatting>
  <conditionalFormatting sqref="W83">
    <cfRule type="cellIs" priority="146" operator="greaterThan" aboveAverage="0" equalAverage="0" bottom="0" percent="0" rank="0" text="" dxfId="1190">
      <formula>0.03</formula>
    </cfRule>
    <cfRule type="cellIs" priority="147" operator="lessThan" aboveAverage="0" equalAverage="0" bottom="0" percent="0" rank="0" text="" dxfId="1191">
      <formula>-0.03</formula>
    </cfRule>
  </conditionalFormatting>
  <conditionalFormatting sqref="X83">
    <cfRule type="cellIs" priority="148" operator="greaterThan" aboveAverage="0" equalAverage="0" bottom="0" percent="0" rank="0" text="" dxfId="1192">
      <formula>0.03</formula>
    </cfRule>
    <cfRule type="cellIs" priority="149" operator="lessThan" aboveAverage="0" equalAverage="0" bottom="0" percent="0" rank="0" text="" dxfId="1193">
      <formula>-0.03</formula>
    </cfRule>
  </conditionalFormatting>
  <conditionalFormatting sqref="Y83">
    <cfRule type="cellIs" priority="150" operator="greaterThan" aboveAverage="0" equalAverage="0" bottom="0" percent="0" rank="0" text="" dxfId="1194">
      <formula>0.03</formula>
    </cfRule>
    <cfRule type="cellIs" priority="151" operator="lessThan" aboveAverage="0" equalAverage="0" bottom="0" percent="0" rank="0" text="" dxfId="1195">
      <formula>-0.03</formula>
    </cfRule>
  </conditionalFormatting>
  <conditionalFormatting sqref="W87">
    <cfRule type="cellIs" priority="152" operator="greaterThan" aboveAverage="0" equalAverage="0" bottom="0" percent="0" rank="0" text="" dxfId="1196">
      <formula>0.03</formula>
    </cfRule>
    <cfRule type="cellIs" priority="153" operator="lessThan" aboveAverage="0" equalAverage="0" bottom="0" percent="0" rank="0" text="" dxfId="1197">
      <formula>-0.03</formula>
    </cfRule>
  </conditionalFormatting>
  <conditionalFormatting sqref="X87">
    <cfRule type="cellIs" priority="154" operator="greaterThan" aboveAverage="0" equalAverage="0" bottom="0" percent="0" rank="0" text="" dxfId="1198">
      <formula>0.03</formula>
    </cfRule>
    <cfRule type="cellIs" priority="155" operator="lessThan" aboveAverage="0" equalAverage="0" bottom="0" percent="0" rank="0" text="" dxfId="1199">
      <formula>-0.03</formula>
    </cfRule>
  </conditionalFormatting>
  <conditionalFormatting sqref="Y87">
    <cfRule type="cellIs" priority="156" operator="greaterThan" aboveAverage="0" equalAverage="0" bottom="0" percent="0" rank="0" text="" dxfId="1200">
      <formula>0.03</formula>
    </cfRule>
    <cfRule type="cellIs" priority="157" operator="lessThan" aboveAverage="0" equalAverage="0" bottom="0" percent="0" rank="0" text="" dxfId="1201">
      <formula>-0.03</formula>
    </cfRule>
  </conditionalFormatting>
  <conditionalFormatting sqref="W66:X66">
    <cfRule type="cellIs" priority="158" operator="greaterThan" aboveAverage="0" equalAverage="0" bottom="0" percent="0" rank="0" text="" dxfId="1202">
      <formula>0.03</formula>
    </cfRule>
    <cfRule type="cellIs" priority="159" operator="lessThan" aboveAverage="0" equalAverage="0" bottom="0" percent="0" rank="0" text="" dxfId="1203">
      <formula>-0.03</formula>
    </cfRule>
  </conditionalFormatting>
  <conditionalFormatting sqref="W82:X82">
    <cfRule type="cellIs" priority="160" operator="greaterThan" aboveAverage="0" equalAverage="0" bottom="0" percent="0" rank="0" text="" dxfId="1204">
      <formula>0.03</formula>
    </cfRule>
    <cfRule type="cellIs" priority="161" operator="lessThan" aboveAverage="0" equalAverage="0" bottom="0" percent="0" rank="0" text="" dxfId="1205">
      <formula>-0.03</formula>
    </cfRule>
  </conditionalFormatting>
  <conditionalFormatting sqref="W86:X86">
    <cfRule type="cellIs" priority="162" operator="greaterThan" aboveAverage="0" equalAverage="0" bottom="0" percent="0" rank="0" text="" dxfId="1206">
      <formula>0.03</formula>
    </cfRule>
    <cfRule type="cellIs" priority="163" operator="lessThan" aboveAverage="0" equalAverage="0" bottom="0" percent="0" rank="0" text="" dxfId="1207">
      <formula>-0.03</formula>
    </cfRule>
  </conditionalFormatting>
  <conditionalFormatting sqref="W90:X90">
    <cfRule type="cellIs" priority="164" operator="greaterThan" aboveAverage="0" equalAverage="0" bottom="0" percent="0" rank="0" text="" dxfId="1208">
      <formula>0.03</formula>
    </cfRule>
    <cfRule type="cellIs" priority="165" operator="lessThan" aboveAverage="0" equalAverage="0" bottom="0" percent="0" rank="0" text="" dxfId="1209">
      <formula>-0.03</formula>
    </cfRule>
  </conditionalFormatting>
  <conditionalFormatting sqref="T67:V78">
    <cfRule type="cellIs" priority="166" operator="greaterThan" aboveAverage="0" equalAverage="0" bottom="0" percent="0" rank="0" text="" dxfId="1210">
      <formula>0.03</formula>
    </cfRule>
    <cfRule type="cellIs" priority="167" operator="lessThan" aboveAverage="0" equalAverage="0" bottom="0" percent="0" rank="0" text="" dxfId="1211">
      <formula>-0.03</formula>
    </cfRule>
  </conditionalFormatting>
  <conditionalFormatting sqref="W67">
    <cfRule type="cellIs" priority="168" operator="greaterThan" aboveAverage="0" equalAverage="0" bottom="0" percent="0" rank="0" text="" dxfId="1212">
      <formula>0.03</formula>
    </cfRule>
    <cfRule type="cellIs" priority="169" operator="lessThan" aboveAverage="0" equalAverage="0" bottom="0" percent="0" rank="0" text="" dxfId="1213">
      <formula>-0.03</formula>
    </cfRule>
  </conditionalFormatting>
  <conditionalFormatting sqref="X67">
    <cfRule type="cellIs" priority="170" operator="greaterThan" aboveAverage="0" equalAverage="0" bottom="0" percent="0" rank="0" text="" dxfId="1214">
      <formula>0.03</formula>
    </cfRule>
    <cfRule type="cellIs" priority="171" operator="lessThan" aboveAverage="0" equalAverage="0" bottom="0" percent="0" rank="0" text="" dxfId="1215">
      <formula>-0.03</formula>
    </cfRule>
  </conditionalFormatting>
  <conditionalFormatting sqref="Y67">
    <cfRule type="cellIs" priority="172" operator="greaterThan" aboveAverage="0" equalAverage="0" bottom="0" percent="0" rank="0" text="" dxfId="1216">
      <formula>0.03</formula>
    </cfRule>
    <cfRule type="cellIs" priority="173" operator="lessThan" aboveAverage="0" equalAverage="0" bottom="0" percent="0" rank="0" text="" dxfId="1217">
      <formula>-0.03</formula>
    </cfRule>
  </conditionalFormatting>
  <conditionalFormatting sqref="W71">
    <cfRule type="cellIs" priority="174" operator="greaterThan" aboveAverage="0" equalAverage="0" bottom="0" percent="0" rank="0" text="" dxfId="1218">
      <formula>0.03</formula>
    </cfRule>
    <cfRule type="cellIs" priority="175" operator="lessThan" aboveAverage="0" equalAverage="0" bottom="0" percent="0" rank="0" text="" dxfId="1219">
      <formula>-0.03</formula>
    </cfRule>
  </conditionalFormatting>
  <conditionalFormatting sqref="X71">
    <cfRule type="cellIs" priority="176" operator="greaterThan" aboveAverage="0" equalAverage="0" bottom="0" percent="0" rank="0" text="" dxfId="1220">
      <formula>0.03</formula>
    </cfRule>
    <cfRule type="cellIs" priority="177" operator="lessThan" aboveAverage="0" equalAverage="0" bottom="0" percent="0" rank="0" text="" dxfId="1221">
      <formula>-0.03</formula>
    </cfRule>
  </conditionalFormatting>
  <conditionalFormatting sqref="Y71">
    <cfRule type="cellIs" priority="178" operator="greaterThan" aboveAverage="0" equalAverage="0" bottom="0" percent="0" rank="0" text="" dxfId="1222">
      <formula>0.03</formula>
    </cfRule>
    <cfRule type="cellIs" priority="179" operator="lessThan" aboveAverage="0" equalAverage="0" bottom="0" percent="0" rank="0" text="" dxfId="1223">
      <formula>-0.03</formula>
    </cfRule>
  </conditionalFormatting>
  <conditionalFormatting sqref="W75">
    <cfRule type="cellIs" priority="180" operator="greaterThan" aboveAverage="0" equalAverage="0" bottom="0" percent="0" rank="0" text="" dxfId="1224">
      <formula>0.03</formula>
    </cfRule>
    <cfRule type="cellIs" priority="181" operator="lessThan" aboveAverage="0" equalAverage="0" bottom="0" percent="0" rank="0" text="" dxfId="1225">
      <formula>-0.03</formula>
    </cfRule>
  </conditionalFormatting>
  <conditionalFormatting sqref="X75">
    <cfRule type="cellIs" priority="182" operator="greaterThan" aboveAverage="0" equalAverage="0" bottom="0" percent="0" rank="0" text="" dxfId="1226">
      <formula>0.03</formula>
    </cfRule>
    <cfRule type="cellIs" priority="183" operator="lessThan" aboveAverage="0" equalAverage="0" bottom="0" percent="0" rank="0" text="" dxfId="1227">
      <formula>-0.03</formula>
    </cfRule>
  </conditionalFormatting>
  <conditionalFormatting sqref="Y75">
    <cfRule type="cellIs" priority="184" operator="greaterThan" aboveAverage="0" equalAverage="0" bottom="0" percent="0" rank="0" text="" dxfId="1228">
      <formula>0.03</formula>
    </cfRule>
    <cfRule type="cellIs" priority="185" operator="lessThan" aboveAverage="0" equalAverage="0" bottom="0" percent="0" rank="0" text="" dxfId="1229">
      <formula>-0.03</formula>
    </cfRule>
  </conditionalFormatting>
  <conditionalFormatting sqref="W70:X70">
    <cfRule type="cellIs" priority="186" operator="greaterThan" aboveAverage="0" equalAverage="0" bottom="0" percent="0" rank="0" text="" dxfId="1230">
      <formula>0.03</formula>
    </cfRule>
    <cfRule type="cellIs" priority="187" operator="lessThan" aboveAverage="0" equalAverage="0" bottom="0" percent="0" rank="0" text="" dxfId="1231">
      <formula>-0.03</formula>
    </cfRule>
  </conditionalFormatting>
  <conditionalFormatting sqref="W74:X74">
    <cfRule type="cellIs" priority="188" operator="greaterThan" aboveAverage="0" equalAverage="0" bottom="0" percent="0" rank="0" text="" dxfId="1232">
      <formula>0.03</formula>
    </cfRule>
    <cfRule type="cellIs" priority="189" operator="lessThan" aboveAverage="0" equalAverage="0" bottom="0" percent="0" rank="0" text="" dxfId="1233">
      <formula>-0.03</formula>
    </cfRule>
  </conditionalFormatting>
  <conditionalFormatting sqref="W78:X78">
    <cfRule type="cellIs" priority="190" operator="greaterThan" aboveAverage="0" equalAverage="0" bottom="0" percent="0" rank="0" text="" dxfId="1234">
      <formula>0.03</formula>
    </cfRule>
    <cfRule type="cellIs" priority="191" operator="lessThan" aboveAverage="0" equalAverage="0" bottom="0" percent="0" rank="0" text="" dxfId="1235">
      <formula>-0.03</formula>
    </cfRule>
  </conditionalFormatting>
  <conditionalFormatting sqref="W91">
    <cfRule type="cellIs" priority="192" operator="greaterThan" aboveAverage="0" equalAverage="0" bottom="0" percent="0" rank="0" text="" dxfId="1236">
      <formula>0.03</formula>
    </cfRule>
    <cfRule type="cellIs" priority="193" operator="lessThan" aboveAverage="0" equalAverage="0" bottom="0" percent="0" rank="0" text="" dxfId="1237">
      <formula>-0.03</formula>
    </cfRule>
  </conditionalFormatting>
  <conditionalFormatting sqref="X91">
    <cfRule type="cellIs" priority="194" operator="greaterThan" aboveAverage="0" equalAverage="0" bottom="0" percent="0" rank="0" text="" dxfId="1238">
      <formula>0.03</formula>
    </cfRule>
    <cfRule type="cellIs" priority="195" operator="lessThan" aboveAverage="0" equalAverage="0" bottom="0" percent="0" rank="0" text="" dxfId="1239">
      <formula>-0.03</formula>
    </cfRule>
  </conditionalFormatting>
  <conditionalFormatting sqref="Y91">
    <cfRule type="cellIs" priority="196" operator="greaterThan" aboveAverage="0" equalAverage="0" bottom="0" percent="0" rank="0" text="" dxfId="1240">
      <formula>0.03</formula>
    </cfRule>
    <cfRule type="cellIs" priority="197" operator="lessThan" aboveAverage="0" equalAverage="0" bottom="0" percent="0" rank="0" text="" dxfId="1241">
      <formula>-0.03</formula>
    </cfRule>
  </conditionalFormatting>
  <conditionalFormatting sqref="W92">
    <cfRule type="cellIs" priority="198" operator="greaterThan" aboveAverage="0" equalAverage="0" bottom="0" percent="0" rank="0" text="" dxfId="1242">
      <formula>0.03</formula>
    </cfRule>
    <cfRule type="cellIs" priority="199" operator="lessThan" aboveAverage="0" equalAverage="0" bottom="0" percent="0" rank="0" text="" dxfId="1243">
      <formula>-0.03</formula>
    </cfRule>
  </conditionalFormatting>
  <conditionalFormatting sqref="X92">
    <cfRule type="cellIs" priority="200" operator="greaterThan" aboveAverage="0" equalAverage="0" bottom="0" percent="0" rank="0" text="" dxfId="1244">
      <formula>0.03</formula>
    </cfRule>
    <cfRule type="cellIs" priority="201" operator="lessThan" aboveAverage="0" equalAverage="0" bottom="0" percent="0" rank="0" text="" dxfId="1245">
      <formula>-0.03</formula>
    </cfRule>
  </conditionalFormatting>
  <conditionalFormatting sqref="Y92">
    <cfRule type="cellIs" priority="202" operator="greaterThan" aboveAverage="0" equalAverage="0" bottom="0" percent="0" rank="0" text="" dxfId="1246">
      <formula>0.03</formula>
    </cfRule>
    <cfRule type="cellIs" priority="203" operator="lessThan" aboveAverage="0" equalAverage="0" bottom="0" percent="0" rank="0" text="" dxfId="1247">
      <formula>-0.03</formula>
    </cfRule>
  </conditionalFormatting>
  <conditionalFormatting sqref="W93">
    <cfRule type="cellIs" priority="204" operator="greaterThan" aboveAverage="0" equalAverage="0" bottom="0" percent="0" rank="0" text="" dxfId="1248">
      <formula>0.03</formula>
    </cfRule>
    <cfRule type="cellIs" priority="205" operator="lessThan" aboveAverage="0" equalAverage="0" bottom="0" percent="0" rank="0" text="" dxfId="1249">
      <formula>-0.03</formula>
    </cfRule>
  </conditionalFormatting>
  <conditionalFormatting sqref="X93">
    <cfRule type="cellIs" priority="206" operator="greaterThan" aboveAverage="0" equalAverage="0" bottom="0" percent="0" rank="0" text="" dxfId="1250">
      <formula>0.03</formula>
    </cfRule>
    <cfRule type="cellIs" priority="207" operator="lessThan" aboveAverage="0" equalAverage="0" bottom="0" percent="0" rank="0" text="" dxfId="1251">
      <formula>-0.03</formula>
    </cfRule>
  </conditionalFormatting>
  <conditionalFormatting sqref="Y93">
    <cfRule type="cellIs" priority="208" operator="greaterThan" aboveAverage="0" equalAverage="0" bottom="0" percent="0" rank="0" text="" dxfId="1252">
      <formula>0.03</formula>
    </cfRule>
    <cfRule type="cellIs" priority="209" operator="lessThan" aboveAverage="0" equalAverage="0" bottom="0" percent="0" rank="0" text="" dxfId="12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tteo Naccari</cp:lastModifiedBy>
  <dcterms:modified xsi:type="dcterms:W3CDTF">2012-11-27T14:54:28Z</dcterms:modified>
  <cp:revision>0</cp:revision>
  <dc:subject/>
  <dc:title/>
</cp:coreProperties>
</file>