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51">
  <si>
    <t xml:space="preserve">All Intra Main</t>
  </si>
  <si>
    <t xml:space="preserve">All Intra HE10</t>
  </si>
  <si>
    <t xml:space="preserve">Reference:</t>
  </si>
  <si>
    <t xml:space="preserve">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SC (YUV)</t>
  </si>
  <si>
    <t xml:space="preserve">SC(RGB)</t>
  </si>
  <si>
    <t xml:space="preserve">Overall (w/o F)</t>
  </si>
  <si>
    <t xml:space="preserve">Overall (w/ F)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SC (4:4:4, YUV)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SC (4:4:4, RGB)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A2BD9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 t="n">
        <f aca="false">'AI-Main'!K19</f>
        <v>4.64760898260106</v>
      </c>
      <c r="D5" s="11" t="n">
        <f aca="false">'AI-Main'!T19</f>
        <v>5.3205790895892</v>
      </c>
      <c r="E5" s="12" t="n">
        <f aca="false">'AI-Main'!V19</f>
        <v>-0.115814578702559</v>
      </c>
      <c r="F5" s="11" t="n">
        <f aca="false">'AI-HE10'!K19</f>
        <v>3.90178219457688</v>
      </c>
      <c r="G5" s="11" t="n">
        <f aca="false">'AI-HE10'!T19</f>
        <v>4.60244966822482</v>
      </c>
      <c r="H5" s="12" t="n">
        <f aca="false">'AI-HE10'!V19</f>
        <v>-0.137805849951954</v>
      </c>
    </row>
    <row r="6" customFormat="false" ht="12" hidden="false" customHeight="false" outlineLevel="0" collapsed="false">
      <c r="B6" s="6" t="s">
        <v>11</v>
      </c>
      <c r="C6" s="11" t="n">
        <f aca="false">'AI-Main'!K20</f>
        <v>10.0354359148982</v>
      </c>
      <c r="D6" s="11" t="n">
        <f aca="false">'AI-Main'!T20</f>
        <v>10.8326693306518</v>
      </c>
      <c r="E6" s="12" t="n">
        <f aca="false">'AI-Main'!V20</f>
        <v>-0.0761367758083391</v>
      </c>
      <c r="F6" s="11" t="n">
        <f aca="false">'AI-HE10'!K20</f>
        <v>9.43587183554161</v>
      </c>
      <c r="G6" s="11" t="n">
        <f aca="false">'AI-HE10'!T20</f>
        <v>10.2072885103631</v>
      </c>
      <c r="H6" s="12" t="n">
        <f aca="false">'AI-HE10'!V20</f>
        <v>-0.0760862693030208</v>
      </c>
    </row>
    <row r="7" customFormat="false" ht="12" hidden="false" customHeight="false" outlineLevel="0" collapsed="false">
      <c r="B7" s="6" t="s">
        <v>12</v>
      </c>
      <c r="C7" s="11" t="n">
        <f aca="false">'AI-Main'!K21</f>
        <v>9.3909732995441</v>
      </c>
      <c r="D7" s="11" t="n">
        <f aca="false">'AI-Main'!T21</f>
        <v>10.3246054397555</v>
      </c>
      <c r="E7" s="12" t="n">
        <f aca="false">'AI-Main'!V21</f>
        <v>-0.0933555713982319</v>
      </c>
      <c r="F7" s="11" t="n">
        <f aca="false">'AI-HE10'!K21</f>
        <v>9.2910552407835</v>
      </c>
      <c r="G7" s="11" t="n">
        <f aca="false">'AI-HE10'!T21</f>
        <v>10.2131741839731</v>
      </c>
      <c r="H7" s="12" t="n">
        <f aca="false">'AI-HE10'!V21</f>
        <v>-0.0947447037240448</v>
      </c>
    </row>
    <row r="8" customFormat="false" ht="12" hidden="false" customHeight="false" outlineLevel="0" collapsed="false">
      <c r="B8" s="13" t="s">
        <v>13</v>
      </c>
      <c r="C8" s="11" t="n">
        <f aca="false">'AI-Main'!K22</f>
        <v>9.71320460722115</v>
      </c>
      <c r="D8" s="11" t="n">
        <f aca="false">'AI-Main'!T22</f>
        <v>10.5786373852036</v>
      </c>
      <c r="E8" s="12" t="n">
        <f aca="false">'AI-Main'!V22</f>
        <v>-0.0847461736032855</v>
      </c>
      <c r="F8" s="11" t="n">
        <f aca="false">'AI-HE10'!K22</f>
        <v>9.36346353816255</v>
      </c>
      <c r="G8" s="11" t="n">
        <f aca="false">'AI-HE10'!T22</f>
        <v>10.2102313471681</v>
      </c>
      <c r="H8" s="12" t="n">
        <f aca="false">'AI-HE10'!V22</f>
        <v>-0.0854154865135328</v>
      </c>
      <c r="J8" s="5"/>
    </row>
    <row r="9" customFormat="false" ht="12" hidden="false" customHeight="false" outlineLevel="0" collapsed="false">
      <c r="B9" s="13" t="s">
        <v>14</v>
      </c>
      <c r="C9" s="11" t="n">
        <f aca="false">'AI-Main'!K23</f>
        <v>8.44680570106613</v>
      </c>
      <c r="D9" s="11" t="n">
        <f aca="false">'AI-Main'!T23</f>
        <v>9.26412281130001</v>
      </c>
      <c r="E9" s="14" t="n">
        <f aca="false">'AI-Main'!V23</f>
        <v>-0.0925132748781039</v>
      </c>
      <c r="F9" s="11" t="n">
        <f aca="false">'AI-HE10'!K23</f>
        <v>7.99804320226614</v>
      </c>
      <c r="G9" s="11" t="n">
        <f aca="false">'AI-HE10'!T23</f>
        <v>8.80828592743228</v>
      </c>
      <c r="H9" s="12" t="n">
        <f aca="false">'AI-HE10'!V23</f>
        <v>-0.0985130773731381</v>
      </c>
    </row>
    <row r="10" customFormat="false" ht="12" hidden="false" customHeight="false" outlineLevel="0" collapsed="false">
      <c r="B10" s="6" t="s">
        <v>15</v>
      </c>
      <c r="C10" s="15" t="n">
        <f aca="false">'AI-Main'!S25</f>
        <v>1.08188786200759</v>
      </c>
      <c r="D10" s="15"/>
      <c r="E10" s="15"/>
      <c r="F10" s="15" t="n">
        <f aca="false">'AI-HE10'!S25</f>
        <v>1.03346886339923</v>
      </c>
      <c r="G10" s="15"/>
      <c r="H10" s="15"/>
    </row>
    <row r="11" customFormat="false" ht="12" hidden="false" customHeight="false" outlineLevel="0" collapsed="false">
      <c r="B11" s="6" t="s">
        <v>16</v>
      </c>
      <c r="C11" s="15" t="n">
        <f aca="false">'AI-Main'!R25</f>
        <v>1.01695393511811</v>
      </c>
      <c r="D11" s="15"/>
      <c r="E11" s="15"/>
      <c r="F11" s="15" t="n">
        <f aca="false">'AI-HE10'!R25</f>
        <v>0.966483775172674</v>
      </c>
      <c r="G11" s="15"/>
      <c r="H11" s="15"/>
      <c r="J11" s="5"/>
    </row>
    <row r="12" customFormat="false" ht="12" hidden="false" customHeight="false" outlineLevel="0" collapsed="false">
      <c r="B12" s="6"/>
      <c r="C12" s="16"/>
      <c r="D12" s="16"/>
      <c r="E12" s="16"/>
      <c r="F12" s="16"/>
      <c r="G12" s="16"/>
      <c r="H12" s="17"/>
    </row>
    <row r="13" customFormat="false" ht="12" hidden="false" customHeight="false" outlineLevel="0" collapsed="false">
      <c r="B13" s="6"/>
      <c r="C13" s="7" t="s">
        <v>17</v>
      </c>
      <c r="D13" s="7"/>
      <c r="E13" s="7"/>
      <c r="F13" s="18" t="s">
        <v>18</v>
      </c>
      <c r="G13" s="18"/>
      <c r="H13" s="18"/>
    </row>
    <row r="14" customFormat="false" ht="15.75" hidden="false" customHeight="true" outlineLevel="0" collapsed="false">
      <c r="B14" s="6"/>
      <c r="C14" s="7" t="s">
        <v>4</v>
      </c>
      <c r="D14" s="7"/>
      <c r="E14" s="8" t="s">
        <v>5</v>
      </c>
      <c r="F14" s="7" t="s">
        <v>4</v>
      </c>
      <c r="G14" s="7"/>
      <c r="H14" s="9" t="s">
        <v>5</v>
      </c>
    </row>
    <row r="15" customFormat="false" ht="12" hidden="false" customHeight="false" outlineLevel="0" collapsed="false">
      <c r="B15" s="6"/>
      <c r="C15" s="10" t="s">
        <v>8</v>
      </c>
      <c r="D15" s="10" t="s">
        <v>9</v>
      </c>
      <c r="E15" s="8"/>
      <c r="F15" s="10" t="s">
        <v>8</v>
      </c>
      <c r="G15" s="10" t="s">
        <v>9</v>
      </c>
      <c r="H15" s="9"/>
    </row>
    <row r="16" customFormat="false" ht="12" hidden="false" customHeight="false" outlineLevel="0" collapsed="false">
      <c r="B16" s="6" t="s">
        <v>10</v>
      </c>
      <c r="C16" s="11" t="n">
        <f aca="false">'RA-Main'!K19</f>
        <v>29.0773526200434</v>
      </c>
      <c r="D16" s="11" t="n">
        <f aca="false">'RA-Main'!T19</f>
        <v>31.332146170381</v>
      </c>
      <c r="E16" s="12" t="n">
        <f aca="false">'RA-Main'!V19</f>
        <v>-0.0671781482204198</v>
      </c>
      <c r="F16" s="11" t="n">
        <f aca="false">'RA-HE10'!K19</f>
        <v>24.0539907422376</v>
      </c>
      <c r="G16" s="11" t="n">
        <f aca="false">'RA-HE10'!T19</f>
        <v>26.9208549865091</v>
      </c>
      <c r="H16" s="12" t="n">
        <f aca="false">'RA-HE10'!V19</f>
        <v>-0.0912585914977121</v>
      </c>
    </row>
    <row r="17" customFormat="false" ht="12" hidden="false" customHeight="false" outlineLevel="0" collapsed="false">
      <c r="B17" s="6" t="s">
        <v>11</v>
      </c>
      <c r="C17" s="11" t="n">
        <f aca="false">'RA-Main'!K20</f>
        <v>133.02327415511</v>
      </c>
      <c r="D17" s="11" t="n">
        <f aca="false">'RA-Main'!T20</f>
        <v>142.379345305037</v>
      </c>
      <c r="E17" s="12" t="n">
        <f aca="false">'RA-Main'!V20</f>
        <v>-0.0601013263493267</v>
      </c>
      <c r="F17" s="11" t="n">
        <f aca="false">'RA-HE10'!K20</f>
        <v>125.33708617532</v>
      </c>
      <c r="G17" s="11" t="n">
        <f aca="false">'RA-HE10'!T20</f>
        <v>135.03309669942</v>
      </c>
      <c r="H17" s="12" t="n">
        <f aca="false">'RA-HE10'!V20</f>
        <v>-0.0663642670301336</v>
      </c>
    </row>
    <row r="18" customFormat="false" ht="12" hidden="false" customHeight="false" outlineLevel="0" collapsed="false">
      <c r="B18" s="6" t="s">
        <v>12</v>
      </c>
      <c r="C18" s="11" t="n">
        <f aca="false">'RA-Main'!K21</f>
        <v>123.430689528882</v>
      </c>
      <c r="D18" s="11" t="n">
        <f aca="false">'RA-Main'!T21</f>
        <v>133.431540963341</v>
      </c>
      <c r="E18" s="12" t="n">
        <f aca="false">'RA-Main'!V21</f>
        <v>-0.0675561274931491</v>
      </c>
      <c r="F18" s="11" t="n">
        <f aca="false">'RA-HE10'!K21</f>
        <v>121.939640875161</v>
      </c>
      <c r="G18" s="11" t="n">
        <f aca="false">'RA-HE10'!T21</f>
        <v>131.45638668529</v>
      </c>
      <c r="H18" s="12" t="n">
        <f aca="false">'RA-HE10'!V21</f>
        <v>-0.0690259598113024</v>
      </c>
    </row>
    <row r="19" customFormat="false" ht="12" hidden="false" customHeight="false" outlineLevel="0" collapsed="false">
      <c r="B19" s="13" t="s">
        <v>13</v>
      </c>
      <c r="C19" s="11" t="n">
        <f aca="false">'RA-Main'!K22</f>
        <v>128.226981841996</v>
      </c>
      <c r="D19" s="11" t="n">
        <f aca="false">'RA-Main'!T22</f>
        <v>137.905443134189</v>
      </c>
      <c r="E19" s="12" t="n">
        <f aca="false">'RA-Main'!V22</f>
        <v>-0.0638287269212379</v>
      </c>
      <c r="F19" s="11" t="n">
        <f aca="false">'RA-HE10'!K22</f>
        <v>123.638363525241</v>
      </c>
      <c r="G19" s="11" t="n">
        <f aca="false">'RA-HE10'!T22</f>
        <v>133.244741692355</v>
      </c>
      <c r="H19" s="12" t="n">
        <f aca="false">'RA-HE10'!V22</f>
        <v>-0.067695113420718</v>
      </c>
    </row>
    <row r="20" customFormat="false" ht="12" hidden="false" customHeight="false" outlineLevel="0" collapsed="false">
      <c r="B20" s="13" t="s">
        <v>14</v>
      </c>
      <c r="C20" s="11" t="n">
        <f aca="false">'RA-Main'!K23</f>
        <v>103.439574536508</v>
      </c>
      <c r="D20" s="11" t="n">
        <f aca="false">'RA-Main'!T23</f>
        <v>111.262118893237</v>
      </c>
      <c r="E20" s="12" t="n">
        <f aca="false">'RA-Main'!V23</f>
        <v>-0.0646660822460334</v>
      </c>
      <c r="F20" s="11" t="n">
        <f aca="false">'RA-HE10'!K23</f>
        <v>98.7422703294898</v>
      </c>
      <c r="G20" s="11" t="n">
        <f aca="false">'RA-HE10'!T23</f>
        <v>106.663770015893</v>
      </c>
      <c r="H20" s="12" t="n">
        <f aca="false">'RA-HE10'!V23</f>
        <v>-0.0735859829399665</v>
      </c>
    </row>
    <row r="21" customFormat="false" ht="12" hidden="false" customHeight="false" outlineLevel="0" collapsed="false">
      <c r="B21" s="6" t="s">
        <v>15</v>
      </c>
      <c r="C21" s="15" t="n">
        <f aca="false">'RA-Main'!S25</f>
        <v>1.02471592994207</v>
      </c>
      <c r="D21" s="15"/>
      <c r="E21" s="15"/>
      <c r="F21" s="15" t="n">
        <f aca="false">'RA-HE10'!S25</f>
        <v>1.0174006706303</v>
      </c>
      <c r="G21" s="15"/>
      <c r="H21" s="15"/>
    </row>
    <row r="22" customFormat="false" ht="12" hidden="false" customHeight="false" outlineLevel="0" collapsed="false">
      <c r="B22" s="6" t="s">
        <v>16</v>
      </c>
      <c r="C22" s="15" t="n">
        <f aca="false">'RA-Main'!R25</f>
        <v>1.01232859781058</v>
      </c>
      <c r="D22" s="15"/>
      <c r="E22" s="15"/>
      <c r="F22" s="15" t="n">
        <f aca="false">'RA-HE10'!R25</f>
        <v>1.00496515603855</v>
      </c>
      <c r="G22" s="15"/>
      <c r="H22" s="15"/>
    </row>
    <row r="23" customFormat="false" ht="12" hidden="false" customHeight="false" outlineLevel="0" collapsed="false">
      <c r="B23" s="6"/>
      <c r="C23" s="16"/>
      <c r="D23" s="16"/>
      <c r="E23" s="16"/>
      <c r="F23" s="16"/>
      <c r="G23" s="16"/>
      <c r="H23" s="17"/>
    </row>
    <row r="24" customFormat="false" ht="12" hidden="false" customHeight="false" outlineLevel="0" collapsed="false">
      <c r="B24" s="6"/>
      <c r="C24" s="7" t="s">
        <v>19</v>
      </c>
      <c r="D24" s="7"/>
      <c r="E24" s="7"/>
      <c r="F24" s="18" t="s">
        <v>20</v>
      </c>
      <c r="G24" s="18"/>
      <c r="H24" s="18"/>
    </row>
    <row r="25" customFormat="false" ht="15.75" hidden="false" customHeight="true" outlineLevel="0" collapsed="false">
      <c r="B25" s="6"/>
      <c r="C25" s="7" t="s">
        <v>4</v>
      </c>
      <c r="D25" s="7"/>
      <c r="E25" s="8" t="s">
        <v>5</v>
      </c>
      <c r="F25" s="7" t="s">
        <v>4</v>
      </c>
      <c r="G25" s="7"/>
      <c r="H25" s="9" t="s">
        <v>5</v>
      </c>
    </row>
    <row r="26" customFormat="false" ht="12" hidden="false" customHeight="false" outlineLevel="0" collapsed="false">
      <c r="B26" s="6"/>
      <c r="C26" s="10" t="s">
        <v>8</v>
      </c>
      <c r="D26" s="10" t="s">
        <v>9</v>
      </c>
      <c r="E26" s="8"/>
      <c r="F26" s="10" t="s">
        <v>8</v>
      </c>
      <c r="G26" s="10" t="s">
        <v>9</v>
      </c>
      <c r="H26" s="9"/>
    </row>
    <row r="27" customFormat="false" ht="12" hidden="false" customHeight="false" outlineLevel="0" collapsed="false">
      <c r="B27" s="6" t="s">
        <v>10</v>
      </c>
      <c r="C27" s="11" t="n">
        <f aca="false">'LB-Main'!K19</f>
        <v>47.0318152573474</v>
      </c>
      <c r="D27" s="11" t="n">
        <f aca="false">'LB-Main'!T19</f>
        <v>49.509572250286</v>
      </c>
      <c r="E27" s="12" t="n">
        <f aca="false">'LB-Main'!V19</f>
        <v>-0.0566321718254572</v>
      </c>
      <c r="F27" s="11" t="n">
        <f aca="false">'LB-HE10'!K19</f>
        <v>38.9419465244912</v>
      </c>
      <c r="G27" s="11" t="n">
        <f aca="false">'LB-HE10'!T19</f>
        <v>42.4090392014917</v>
      </c>
      <c r="H27" s="12" t="n">
        <f aca="false">'LB-HE10'!V19</f>
        <v>-0.0782591051268817</v>
      </c>
    </row>
    <row r="28" customFormat="false" ht="12" hidden="false" customHeight="false" outlineLevel="0" collapsed="false">
      <c r="B28" s="6" t="s">
        <v>11</v>
      </c>
      <c r="C28" s="11" t="n">
        <f aca="false">'LB-Main'!K20</f>
        <v>510.320442327117</v>
      </c>
      <c r="D28" s="11" t="n">
        <f aca="false">'LB-Main'!T20</f>
        <v>543.900241199967</v>
      </c>
      <c r="E28" s="12" t="n">
        <f aca="false">'LB-Main'!V20</f>
        <v>-0.0611602125148047</v>
      </c>
      <c r="F28" s="11" t="n">
        <f aca="false">'LB-HE10'!K20</f>
        <v>488.376130924766</v>
      </c>
      <c r="G28" s="11" t="n">
        <f aca="false">'LB-HE10'!T20</f>
        <v>525.615272441498</v>
      </c>
      <c r="H28" s="12" t="n">
        <f aca="false">'LB-HE10'!V20</f>
        <v>-0.0705016669681407</v>
      </c>
    </row>
    <row r="29" customFormat="false" ht="12" hidden="false" customHeight="false" outlineLevel="0" collapsed="false">
      <c r="B29" s="6" t="s">
        <v>12</v>
      </c>
      <c r="C29" s="11" t="n">
        <f aca="false">'LB-Main'!K21</f>
        <v>460.084953991446</v>
      </c>
      <c r="D29" s="11" t="n">
        <f aca="false">'LB-Main'!T21</f>
        <v>494.478286045932</v>
      </c>
      <c r="E29" s="12" t="n">
        <f aca="false">'LB-Main'!V21</f>
        <v>-0.0632809851576178</v>
      </c>
      <c r="F29" s="11" t="n">
        <f aca="false">'LB-HE10'!K21</f>
        <v>457.781972821065</v>
      </c>
      <c r="G29" s="11" t="n">
        <f aca="false">'LB-HE10'!T21</f>
        <v>492.846506249931</v>
      </c>
      <c r="H29" s="12" t="n">
        <f aca="false">'LB-HE10'!V21</f>
        <v>-0.0677262609603289</v>
      </c>
    </row>
    <row r="30" customFormat="false" ht="12" hidden="false" customHeight="false" outlineLevel="0" collapsed="false">
      <c r="B30" s="13" t="s">
        <v>13</v>
      </c>
      <c r="C30" s="11" t="n">
        <f aca="false">'LB-Main'!K22</f>
        <v>485.202698159282</v>
      </c>
      <c r="D30" s="11" t="n">
        <f aca="false">'LB-Main'!T22</f>
        <v>519.189263622949</v>
      </c>
      <c r="E30" s="12" t="n">
        <f aca="false">'LB-Main'!V22</f>
        <v>-0.0622205988362112</v>
      </c>
      <c r="F30" s="11" t="n">
        <f aca="false">'LB-HE10'!K22</f>
        <v>473.079051872915</v>
      </c>
      <c r="G30" s="11" t="n">
        <f aca="false">'LB-HE10'!T22</f>
        <v>509.230889345715</v>
      </c>
      <c r="H30" s="12" t="n">
        <f aca="false">'LB-HE10'!V22</f>
        <v>-0.0691139639642348</v>
      </c>
    </row>
    <row r="31" customFormat="false" ht="12" hidden="false" customHeight="false" outlineLevel="0" collapsed="false">
      <c r="B31" s="13" t="s">
        <v>14</v>
      </c>
      <c r="C31" s="11" t="n">
        <f aca="false">'LB-Main'!K23</f>
        <v>375.659977433798</v>
      </c>
      <c r="D31" s="11" t="n">
        <f aca="false">'LB-Main'!T23</f>
        <v>401.769340779784</v>
      </c>
      <c r="E31" s="12" t="n">
        <f aca="false">'LB-Main'!V23</f>
        <v>-0.0608234920835227</v>
      </c>
      <c r="F31" s="11" t="n">
        <f aca="false">'LB-HE10'!K23</f>
        <v>364.544775535809</v>
      </c>
      <c r="G31" s="11" t="n">
        <f aca="false">'LB-HE10'!T23</f>
        <v>392.525426809659</v>
      </c>
      <c r="H31" s="12" t="n">
        <f aca="false">'LB-HE10'!V23</f>
        <v>-0.0714002492548965</v>
      </c>
    </row>
    <row r="32" customFormat="false" ht="12" hidden="false" customHeight="false" outlineLevel="0" collapsed="false">
      <c r="B32" s="6" t="s">
        <v>15</v>
      </c>
      <c r="C32" s="15" t="n">
        <f aca="false">'LB-Main'!S25</f>
        <v>1.01548132043623</v>
      </c>
      <c r="D32" s="15"/>
      <c r="E32" s="15"/>
      <c r="F32" s="15" t="n">
        <f aca="false">'LB-HE10'!S25</f>
        <v>0.962043673716161</v>
      </c>
      <c r="G32" s="15"/>
      <c r="H32" s="15"/>
    </row>
    <row r="33" customFormat="false" ht="12" hidden="false" customHeight="false" outlineLevel="0" collapsed="false">
      <c r="B33" s="6" t="s">
        <v>16</v>
      </c>
      <c r="C33" s="15" t="n">
        <f aca="false">'LB-Main'!R25</f>
        <v>0.985152014848642</v>
      </c>
      <c r="D33" s="15"/>
      <c r="E33" s="15"/>
      <c r="F33" s="15" t="n">
        <f aca="false">'LB-HE10'!R25</f>
        <v>0.87026077086641</v>
      </c>
      <c r="G33" s="15"/>
      <c r="H33" s="15"/>
    </row>
    <row r="34" customFormat="false" ht="12" hidden="false" customHeight="false" outlineLevel="0" collapsed="false">
      <c r="B34" s="6"/>
      <c r="C34" s="16"/>
      <c r="D34" s="16"/>
      <c r="E34" s="16"/>
      <c r="F34" s="16"/>
      <c r="G34" s="16"/>
      <c r="H34" s="17"/>
    </row>
    <row r="35" customFormat="false" ht="12" hidden="false" customHeight="false" outlineLevel="0" collapsed="false">
      <c r="B35" s="6"/>
      <c r="C35" s="7" t="s">
        <v>21</v>
      </c>
      <c r="D35" s="7"/>
      <c r="E35" s="7"/>
      <c r="F35" s="18" t="s">
        <v>22</v>
      </c>
      <c r="G35" s="18"/>
      <c r="H35" s="18"/>
    </row>
    <row r="36" customFormat="false" ht="15.75" hidden="false" customHeight="true" outlineLevel="0" collapsed="false">
      <c r="B36" s="6"/>
      <c r="C36" s="7" t="s">
        <v>4</v>
      </c>
      <c r="D36" s="7"/>
      <c r="E36" s="8" t="s">
        <v>5</v>
      </c>
      <c r="F36" s="7" t="s">
        <v>4</v>
      </c>
      <c r="G36" s="7"/>
      <c r="H36" s="9" t="s">
        <v>5</v>
      </c>
    </row>
    <row r="37" customFormat="false" ht="12" hidden="false" customHeight="false" outlineLevel="0" collapsed="false">
      <c r="B37" s="6"/>
      <c r="C37" s="10" t="s">
        <v>8</v>
      </c>
      <c r="D37" s="10" t="s">
        <v>9</v>
      </c>
      <c r="E37" s="8"/>
      <c r="F37" s="10" t="s">
        <v>8</v>
      </c>
      <c r="G37" s="10" t="s">
        <v>9</v>
      </c>
      <c r="H37" s="9"/>
    </row>
    <row r="38" customFormat="false" ht="12" hidden="false" customHeight="false" outlineLevel="0" collapsed="false">
      <c r="B38" s="6" t="s">
        <v>10</v>
      </c>
      <c r="C38" s="11" t="n">
        <f aca="false">'LP-Main'!K19</f>
        <v>46.6293358786513</v>
      </c>
      <c r="D38" s="11" t="n">
        <f aca="false">'LP-Main'!T19</f>
        <v>49.0711913460552</v>
      </c>
      <c r="E38" s="12" t="n">
        <f aca="false">'LP-Main'!V19</f>
        <v>-0.0569332579933226</v>
      </c>
      <c r="F38" s="11" t="n">
        <f aca="false">'LP-HE10'!K19</f>
        <v>38.8049413739009</v>
      </c>
      <c r="G38" s="11" t="n">
        <f aca="false">'LB-HE10'!T19</f>
        <v>42.4090392014917</v>
      </c>
      <c r="H38" s="12" t="n">
        <f aca="false">'LP-HE10'!V19</f>
        <v>-0.07829955450498</v>
      </c>
    </row>
    <row r="39" customFormat="false" ht="12" hidden="false" customHeight="false" outlineLevel="0" collapsed="false">
      <c r="B39" s="6" t="s">
        <v>11</v>
      </c>
      <c r="C39" s="11" t="n">
        <f aca="false">'LP-Main'!K20</f>
        <v>511.922373693141</v>
      </c>
      <c r="D39" s="11" t="n">
        <f aca="false">'LP-Main'!T20</f>
        <v>544.412511790839</v>
      </c>
      <c r="E39" s="12" t="n">
        <f aca="false">'LP-Main'!V20</f>
        <v>-0.0601785853258085</v>
      </c>
      <c r="F39" s="11" t="n">
        <f aca="false">'LP-HE10'!K20</f>
        <v>489.823066819145</v>
      </c>
      <c r="G39" s="11" t="n">
        <f aca="false">'LB-HE10'!T20</f>
        <v>525.615272441498</v>
      </c>
      <c r="H39" s="12" t="n">
        <f aca="false">'LP-HE10'!V20</f>
        <v>-0.0705709930863036</v>
      </c>
    </row>
    <row r="40" customFormat="false" ht="12" hidden="false" customHeight="false" outlineLevel="0" collapsed="false">
      <c r="B40" s="6" t="s">
        <v>12</v>
      </c>
      <c r="C40" s="11" t="n">
        <f aca="false">'LP-Main'!K21</f>
        <v>458.573161424978</v>
      </c>
      <c r="D40" s="11" t="n">
        <f aca="false">'LP-Main'!T21</f>
        <v>493.497226515566</v>
      </c>
      <c r="E40" s="12" t="n">
        <f aca="false">'LP-Main'!V21</f>
        <v>-0.0600238188814681</v>
      </c>
      <c r="F40" s="11" t="n">
        <f aca="false">'LP-HE10'!K21</f>
        <v>458.001065263661</v>
      </c>
      <c r="G40" s="11" t="n">
        <f aca="false">'LB-HE10'!T21</f>
        <v>492.846506249931</v>
      </c>
      <c r="H40" s="12" t="n">
        <f aca="false">'LP-HE10'!V21</f>
        <v>-0.0680015935625784</v>
      </c>
    </row>
    <row r="41" customFormat="false" ht="12" hidden="false" customHeight="false" outlineLevel="0" collapsed="false">
      <c r="B41" s="13" t="s">
        <v>13</v>
      </c>
      <c r="C41" s="11" t="n">
        <f aca="false">'LP-Main'!K22</f>
        <v>485.247767559059</v>
      </c>
      <c r="D41" s="11" t="n">
        <f aca="false">'LP-Main'!T22</f>
        <v>518.954869153202</v>
      </c>
      <c r="E41" s="12" t="n">
        <f aca="false">'LP-Main'!V22</f>
        <v>-0.0601012021036383</v>
      </c>
      <c r="F41" s="11" t="n">
        <f aca="false">'LP-HE10'!K22</f>
        <v>473.912066041403</v>
      </c>
      <c r="G41" s="11" t="n">
        <f aca="false">'LB-HE10'!T22</f>
        <v>509.230889345715</v>
      </c>
      <c r="H41" s="12" t="n">
        <f aca="false">'LP-HE10'!V22</f>
        <v>-0.069286293324441</v>
      </c>
    </row>
    <row r="42" customFormat="false" ht="12" hidden="false" customHeight="false" outlineLevel="0" collapsed="false">
      <c r="B42" s="13" t="s">
        <v>14</v>
      </c>
      <c r="C42" s="11" t="n">
        <f aca="false">'LP-Main'!K23</f>
        <v>375.593159638957</v>
      </c>
      <c r="D42" s="11" t="n">
        <f aca="false">'LP-Main'!T23</f>
        <v>401.483949701416</v>
      </c>
      <c r="E42" s="12" t="n">
        <f aca="false">'LP-Main'!V23</f>
        <v>-0.0593092160760594</v>
      </c>
      <c r="F42" s="11" t="n">
        <f aca="false">'LP-HE10'!K23</f>
        <v>365.135284874527</v>
      </c>
      <c r="G42" s="11" t="n">
        <f aca="false">'LB-HE10'!T23</f>
        <v>392.525426809659</v>
      </c>
      <c r="H42" s="12" t="n">
        <f aca="false">'LP-HE10'!V23</f>
        <v>-0.0715396086195757</v>
      </c>
    </row>
    <row r="43" customFormat="false" ht="12" hidden="false" customHeight="false" outlineLevel="0" collapsed="false">
      <c r="B43" s="6" t="s">
        <v>15</v>
      </c>
      <c r="C43" s="15" t="n">
        <f aca="false">'LP-Main'!S25</f>
        <v>1.01586362769897</v>
      </c>
      <c r="D43" s="15"/>
      <c r="E43" s="15"/>
      <c r="F43" s="15" t="n">
        <f aca="false">'LP-HE10'!S25</f>
        <v>0.929185748910903</v>
      </c>
      <c r="G43" s="15"/>
      <c r="H43" s="15"/>
    </row>
    <row r="44" customFormat="false" ht="12" hidden="false" customHeight="false" outlineLevel="0" collapsed="false">
      <c r="B44" s="6" t="s">
        <v>16</v>
      </c>
      <c r="C44" s="15" t="n">
        <f aca="false">'LP-Main'!R25</f>
        <v>0.990720938722082</v>
      </c>
      <c r="D44" s="15"/>
      <c r="E44" s="15"/>
      <c r="F44" s="15" t="n">
        <f aca="false">'LP-HE10'!R25</f>
        <v>0.850441796797342</v>
      </c>
      <c r="G44" s="15"/>
      <c r="H44" s="15"/>
    </row>
  </sheetData>
  <mergeCells count="40">
    <mergeCell ref="C2:E2"/>
    <mergeCell ref="F2:H2"/>
    <mergeCell ref="C3:D3"/>
    <mergeCell ref="E3:E4"/>
    <mergeCell ref="F3:G3"/>
    <mergeCell ref="H3:H4"/>
    <mergeCell ref="C10:E10"/>
    <mergeCell ref="F10:H10"/>
    <mergeCell ref="C11:E11"/>
    <mergeCell ref="F11:H11"/>
    <mergeCell ref="C13:E13"/>
    <mergeCell ref="F13:H13"/>
    <mergeCell ref="C14:D14"/>
    <mergeCell ref="E14:E15"/>
    <mergeCell ref="F14:G14"/>
    <mergeCell ref="H14:H15"/>
    <mergeCell ref="C21:E21"/>
    <mergeCell ref="F21:H21"/>
    <mergeCell ref="C22:E22"/>
    <mergeCell ref="F22:H22"/>
    <mergeCell ref="C24:E24"/>
    <mergeCell ref="F24:H24"/>
    <mergeCell ref="C25:D25"/>
    <mergeCell ref="E25:E26"/>
    <mergeCell ref="F25:G25"/>
    <mergeCell ref="H25:H26"/>
    <mergeCell ref="C32:E32"/>
    <mergeCell ref="F32:H32"/>
    <mergeCell ref="C33:E33"/>
    <mergeCell ref="F33:H33"/>
    <mergeCell ref="C35:E35"/>
    <mergeCell ref="F35:H35"/>
    <mergeCell ref="C36:D36"/>
    <mergeCell ref="E36:E37"/>
    <mergeCell ref="F36:G36"/>
    <mergeCell ref="H36:H37"/>
    <mergeCell ref="C43:E43"/>
    <mergeCell ref="F43:H43"/>
    <mergeCell ref="C44:E44"/>
    <mergeCell ref="F44:H44"/>
  </mergeCells>
  <conditionalFormatting sqref="C5:H9 C16:H20 C27:H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38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111033.2968</v>
      </c>
      <c r="E3" s="0" t="n">
        <v>99.99</v>
      </c>
      <c r="F3" s="0" t="n">
        <v>99.99</v>
      </c>
      <c r="G3" s="0" t="n">
        <v>99.99</v>
      </c>
      <c r="H3" s="0" t="n">
        <v>1528.11</v>
      </c>
      <c r="I3" s="0" t="n">
        <v>53.4</v>
      </c>
      <c r="J3" s="32" t="n">
        <f aca="false">H3/3600</f>
        <v>0.424475</v>
      </c>
      <c r="K3" s="33" t="n">
        <f aca="false">832*480*12*50/D3/1000</f>
        <v>2.15805534831242</v>
      </c>
      <c r="L3" s="25"/>
      <c r="M3" s="0" t="n">
        <v>102759.648</v>
      </c>
      <c r="N3" s="0" t="n">
        <v>99.99</v>
      </c>
      <c r="O3" s="0" t="n">
        <v>99.99</v>
      </c>
      <c r="P3" s="0" t="n">
        <v>99.99</v>
      </c>
      <c r="Q3" s="0" t="n">
        <v>1573.95</v>
      </c>
      <c r="R3" s="0" t="n">
        <v>49.65</v>
      </c>
      <c r="S3" s="34" t="n">
        <f aca="false">Q3/3600</f>
        <v>0.437208333333333</v>
      </c>
      <c r="T3" s="33" t="n">
        <f aca="false">832*480*12*50/M3/1000</f>
        <v>2.33181024520442</v>
      </c>
      <c r="U3" s="35"/>
      <c r="V3" s="36" t="n">
        <f aca="false">(M3-D3)/D3</f>
        <v>-0.0745150242174922</v>
      </c>
    </row>
    <row r="4" customFormat="false" ht="15.75" hidden="false" customHeight="false" outlineLevel="0" collapsed="false">
      <c r="A4" s="37"/>
      <c r="B4" s="38" t="s">
        <v>34</v>
      </c>
      <c r="C4" s="37" t="n">
        <v>22</v>
      </c>
      <c r="D4" s="0" t="n">
        <v>92430.3139</v>
      </c>
      <c r="E4" s="0" t="n">
        <v>99.99</v>
      </c>
      <c r="F4" s="0" t="n">
        <v>99.99</v>
      </c>
      <c r="G4" s="0" t="n">
        <v>99.99</v>
      </c>
      <c r="H4" s="0" t="n">
        <v>2487.25</v>
      </c>
      <c r="I4" s="0" t="n">
        <v>78.84</v>
      </c>
      <c r="J4" s="39" t="n">
        <f aca="false">H4/3600</f>
        <v>0.690902777777778</v>
      </c>
      <c r="K4" s="40" t="n">
        <f aca="false">1024*768*12*30/D4/1000</f>
        <v>3.06301588790774</v>
      </c>
      <c r="L4" s="41"/>
      <c r="M4" s="0" t="n">
        <v>78554.6986</v>
      </c>
      <c r="N4" s="0" t="n">
        <v>99.99</v>
      </c>
      <c r="O4" s="0" t="n">
        <v>99.99</v>
      </c>
      <c r="P4" s="0" t="n">
        <v>99.99</v>
      </c>
      <c r="Q4" s="0" t="n">
        <v>2929.39</v>
      </c>
      <c r="R4" s="0" t="n">
        <v>81.28</v>
      </c>
      <c r="S4" s="42" t="n">
        <f aca="false">Q4/3600</f>
        <v>0.813719444444444</v>
      </c>
      <c r="T4" s="40" t="n">
        <f aca="false">1024*768*12*30/M4/1000</f>
        <v>3.60405583683316</v>
      </c>
      <c r="U4" s="43"/>
      <c r="V4" s="44" t="n">
        <f aca="false">(M4-D4)/D4</f>
        <v>-0.150119746591058</v>
      </c>
    </row>
    <row r="5" customFormat="false" ht="15.75" hidden="false" customHeight="false" outlineLevel="0" collapsed="false">
      <c r="A5" s="45"/>
      <c r="B5" s="38" t="s">
        <v>35</v>
      </c>
      <c r="C5" s="37" t="n">
        <v>22</v>
      </c>
      <c r="D5" s="0" t="n">
        <v>84289.9456</v>
      </c>
      <c r="E5" s="0" t="n">
        <v>99.99</v>
      </c>
      <c r="F5" s="0" t="n">
        <v>99.99</v>
      </c>
      <c r="G5" s="0" t="n">
        <v>99.99</v>
      </c>
      <c r="H5" s="0" t="n">
        <v>1510.28</v>
      </c>
      <c r="I5" s="0" t="n">
        <v>41.73</v>
      </c>
      <c r="J5" s="39" t="n">
        <f aca="false">H5/3600</f>
        <v>0.419522222222222</v>
      </c>
      <c r="K5" s="40" t="n">
        <f aca="false">1280*720*12*30/D5/1000</f>
        <v>3.93612782210646</v>
      </c>
      <c r="L5" s="41"/>
      <c r="M5" s="0" t="n">
        <v>76091.3792</v>
      </c>
      <c r="N5" s="0" t="n">
        <v>99.99</v>
      </c>
      <c r="O5" s="0" t="n">
        <v>99.99</v>
      </c>
      <c r="P5" s="0" t="n">
        <v>99.99</v>
      </c>
      <c r="Q5" s="0" t="n">
        <v>1712.24</v>
      </c>
      <c r="R5" s="0" t="n">
        <v>45.99</v>
      </c>
      <c r="S5" s="42" t="n">
        <f aca="false">Q5/3600</f>
        <v>0.475622222222222</v>
      </c>
      <c r="T5" s="40" t="n">
        <f aca="false">1280*720*12*30/M5/1000</f>
        <v>4.36023112589343</v>
      </c>
      <c r="U5" s="43"/>
      <c r="V5" s="44" t="n">
        <f aca="false">(M5-D5)/D5</f>
        <v>-0.0972662438163919</v>
      </c>
    </row>
    <row r="6" customFormat="false" ht="16.5" hidden="false" customHeight="false" outlineLevel="0" collapsed="false">
      <c r="A6" s="45"/>
      <c r="B6" s="46" t="s">
        <v>36</v>
      </c>
      <c r="C6" s="30" t="n">
        <v>22</v>
      </c>
      <c r="D6" s="0" t="n">
        <v>23447.3069</v>
      </c>
      <c r="E6" s="0" t="n">
        <v>99.99</v>
      </c>
      <c r="F6" s="0" t="n">
        <v>99.99</v>
      </c>
      <c r="G6" s="0" t="n">
        <v>99.99</v>
      </c>
      <c r="H6" s="0" t="n">
        <v>2039.58</v>
      </c>
      <c r="I6" s="0" t="n">
        <v>48.49</v>
      </c>
      <c r="J6" s="47" t="n">
        <f aca="false">H6/3600</f>
        <v>0.56655</v>
      </c>
      <c r="K6" s="48" t="n">
        <f aca="false">1280*720*12*20/D6/1000</f>
        <v>9.43323687207762</v>
      </c>
      <c r="L6" s="49"/>
      <c r="M6" s="0" t="n">
        <v>20132.8589</v>
      </c>
      <c r="N6" s="0" t="n">
        <v>99.99</v>
      </c>
      <c r="O6" s="0" t="n">
        <v>99.99</v>
      </c>
      <c r="P6" s="0" t="n">
        <v>99.99</v>
      </c>
      <c r="Q6" s="0" t="n">
        <v>2381.49</v>
      </c>
      <c r="R6" s="0" t="n">
        <v>43.59</v>
      </c>
      <c r="S6" s="50" t="n">
        <f aca="false">Q6/3600</f>
        <v>0.661525</v>
      </c>
      <c r="T6" s="48" t="n">
        <f aca="false">1280*720*12*20/M6/1000</f>
        <v>10.9862191504258</v>
      </c>
      <c r="U6" s="51"/>
      <c r="V6" s="52" t="n">
        <f aca="false">(M6-D6)/D6</f>
        <v>-0.141357300185293</v>
      </c>
    </row>
    <row r="7" customFormat="false" ht="15.75" hidden="false" customHeight="false" outlineLevel="0" collapsed="false">
      <c r="A7" s="22" t="s">
        <v>37</v>
      </c>
      <c r="B7" s="53" t="s">
        <v>38</v>
      </c>
      <c r="C7" s="22" t="n">
        <v>22</v>
      </c>
      <c r="D7" s="0" t="n">
        <v>428536.1464</v>
      </c>
      <c r="E7" s="0" t="n">
        <v>99.99</v>
      </c>
      <c r="F7" s="0" t="n">
        <v>99.99</v>
      </c>
      <c r="G7" s="0" t="n">
        <v>99.99</v>
      </c>
      <c r="H7" s="0" t="n">
        <v>5780.5</v>
      </c>
      <c r="I7" s="0" t="n">
        <v>212.77</v>
      </c>
      <c r="J7" s="32" t="n">
        <f aca="false">H7/3600</f>
        <v>1.60569444444444</v>
      </c>
      <c r="K7" s="33" t="n">
        <f aca="false">1920*1080*24*30/D7/1000</f>
        <v>3.48393481516592</v>
      </c>
      <c r="L7" s="25"/>
      <c r="M7" s="0" t="n">
        <v>388841.6232</v>
      </c>
      <c r="N7" s="0" t="n">
        <v>99.99</v>
      </c>
      <c r="O7" s="0" t="n">
        <v>99.99</v>
      </c>
      <c r="P7" s="0" t="n">
        <v>99.99</v>
      </c>
      <c r="Q7" s="0" t="n">
        <v>5793.57</v>
      </c>
      <c r="R7" s="0" t="n">
        <v>201.56</v>
      </c>
      <c r="S7" s="34" t="n">
        <f aca="false">Q7/3600</f>
        <v>1.609325</v>
      </c>
      <c r="T7" s="33" t="n">
        <f aca="false">1920*1080*24*30/M7/1000</f>
        <v>3.83958895067178</v>
      </c>
      <c r="U7" s="35"/>
      <c r="V7" s="36" t="n">
        <f aca="false">(M7-D7)/D7</f>
        <v>-0.0926281797544069</v>
      </c>
    </row>
    <row r="8" customFormat="false" ht="15.75" hidden="false" customHeight="false" outlineLevel="0" collapsed="false">
      <c r="A8" s="37"/>
      <c r="B8" s="54" t="s">
        <v>39</v>
      </c>
      <c r="C8" s="37" t="n">
        <v>22</v>
      </c>
      <c r="D8" s="0" t="n">
        <v>78995.5208</v>
      </c>
      <c r="E8" s="0" t="n">
        <v>99.99</v>
      </c>
      <c r="F8" s="0" t="n">
        <v>99.99</v>
      </c>
      <c r="G8" s="0" t="n">
        <v>99.99</v>
      </c>
      <c r="H8" s="0" t="n">
        <v>2527.93</v>
      </c>
      <c r="I8" s="0" t="n">
        <v>57.2</v>
      </c>
      <c r="J8" s="39" t="n">
        <f aca="false">H8/3600</f>
        <v>0.702202777777778</v>
      </c>
      <c r="K8" s="40" t="n">
        <f aca="false">1920*1080*24*20/D8/1000</f>
        <v>12.5998030004759</v>
      </c>
      <c r="L8" s="41"/>
      <c r="M8" s="0" t="n">
        <v>72918.8752</v>
      </c>
      <c r="N8" s="0" t="n">
        <v>99.99</v>
      </c>
      <c r="O8" s="0" t="n">
        <v>99.99</v>
      </c>
      <c r="P8" s="0" t="n">
        <v>99.99</v>
      </c>
      <c r="Q8" s="0" t="n">
        <v>2653.17</v>
      </c>
      <c r="R8" s="0" t="n">
        <v>57.69</v>
      </c>
      <c r="S8" s="42" t="n">
        <f aca="false">Q8/3600</f>
        <v>0.736991666666667</v>
      </c>
      <c r="T8" s="40" t="n">
        <f aca="false">1920*1080*24*20/M8/1000</f>
        <v>13.6497991400723</v>
      </c>
      <c r="U8" s="43"/>
      <c r="V8" s="44" t="n">
        <f aca="false">(M8-D8)/D8</f>
        <v>-0.0769239260461968</v>
      </c>
    </row>
    <row r="9" customFormat="false" ht="15.75" hidden="false" customHeight="false" outlineLevel="0" collapsed="false">
      <c r="A9" s="37"/>
      <c r="B9" s="54" t="s">
        <v>40</v>
      </c>
      <c r="C9" s="37" t="n">
        <v>22</v>
      </c>
      <c r="D9" s="0" t="n">
        <v>61389.1168</v>
      </c>
      <c r="E9" s="0" t="n">
        <v>99.99</v>
      </c>
      <c r="F9" s="0" t="n">
        <v>99.99</v>
      </c>
      <c r="G9" s="0" t="n">
        <v>99.99</v>
      </c>
      <c r="H9" s="0" t="n">
        <v>2516.16</v>
      </c>
      <c r="I9" s="0" t="n">
        <v>56.84</v>
      </c>
      <c r="J9" s="39" t="n">
        <f aca="false">H9/3600</f>
        <v>0.698933333333333</v>
      </c>
      <c r="K9" s="40" t="n">
        <f aca="false">1920*1080*24*20/D9/1000</f>
        <v>16.2134275891716</v>
      </c>
      <c r="L9" s="41"/>
      <c r="M9" s="0" t="n">
        <v>56369.8904</v>
      </c>
      <c r="N9" s="0" t="n">
        <v>99.99</v>
      </c>
      <c r="O9" s="0" t="n">
        <v>99.99</v>
      </c>
      <c r="P9" s="0" t="n">
        <v>99.99</v>
      </c>
      <c r="Q9" s="0" t="n">
        <v>2697.72</v>
      </c>
      <c r="R9" s="0" t="n">
        <v>59.68</v>
      </c>
      <c r="S9" s="42" t="n">
        <f aca="false">Q9/3600</f>
        <v>0.749366666666667</v>
      </c>
      <c r="T9" s="40" t="n">
        <f aca="false">1920*1080*24*20/M9/1000</f>
        <v>17.6570859538162</v>
      </c>
      <c r="U9" s="43"/>
      <c r="V9" s="44" t="n">
        <f aca="false">(M9-D9)/D9</f>
        <v>-0.0817608504835177</v>
      </c>
    </row>
    <row r="10" customFormat="false" ht="15.75" hidden="false" customHeight="false" outlineLevel="0" collapsed="false">
      <c r="A10" s="37"/>
      <c r="B10" s="54" t="s">
        <v>41</v>
      </c>
      <c r="C10" s="37" t="n">
        <v>22</v>
      </c>
      <c r="D10" s="0" t="n">
        <v>90495.4568</v>
      </c>
      <c r="E10" s="0" t="n">
        <v>99.99</v>
      </c>
      <c r="F10" s="0" t="n">
        <v>99.99</v>
      </c>
      <c r="G10" s="0" t="n">
        <v>99.99</v>
      </c>
      <c r="H10" s="0" t="n">
        <v>2472.22</v>
      </c>
      <c r="I10" s="0" t="n">
        <v>64.66</v>
      </c>
      <c r="J10" s="39" t="n">
        <f aca="false">H10/3600</f>
        <v>0.686727777777778</v>
      </c>
      <c r="K10" s="40" t="n">
        <f aca="false">1920*1080*24*20/D10/1000</f>
        <v>10.9986515919769</v>
      </c>
      <c r="L10" s="41"/>
      <c r="M10" s="0" t="n">
        <v>90834.6384</v>
      </c>
      <c r="N10" s="0" t="n">
        <v>99.99</v>
      </c>
      <c r="O10" s="0" t="n">
        <v>99.99</v>
      </c>
      <c r="P10" s="0" t="n">
        <v>99.99</v>
      </c>
      <c r="Q10" s="0" t="n">
        <v>2623.82</v>
      </c>
      <c r="R10" s="0" t="n">
        <v>64.7</v>
      </c>
      <c r="S10" s="42" t="n">
        <f aca="false">Q10/3600</f>
        <v>0.728838888888889</v>
      </c>
      <c r="T10" s="40" t="n">
        <f aca="false">1920*1080*24*20/M10/1000</f>
        <v>10.9575820142198</v>
      </c>
      <c r="U10" s="43"/>
      <c r="V10" s="44" t="n">
        <f aca="false">(M10-D10)/D10</f>
        <v>0.00374805113973408</v>
      </c>
    </row>
    <row r="11" customFormat="false" ht="16.5" hidden="false" customHeight="false" outlineLevel="0" collapsed="false">
      <c r="A11" s="37"/>
      <c r="B11" s="55" t="s">
        <v>42</v>
      </c>
      <c r="C11" s="37" t="n">
        <v>22</v>
      </c>
      <c r="D11" s="0" t="n">
        <v>75686.304</v>
      </c>
      <c r="E11" s="0" t="n">
        <v>99.99</v>
      </c>
      <c r="F11" s="0" t="n">
        <v>99.99</v>
      </c>
      <c r="G11" s="0" t="n">
        <v>99.99</v>
      </c>
      <c r="H11" s="0" t="n">
        <v>1765.95</v>
      </c>
      <c r="I11" s="0" t="n">
        <v>47.03</v>
      </c>
      <c r="J11" s="39" t="n">
        <f aca="false">H11/3600</f>
        <v>0.490541666666667</v>
      </c>
      <c r="K11" s="40" t="n">
        <f aca="false">1280*720*24*30/D11/1000</f>
        <v>8.76713440783157</v>
      </c>
      <c r="L11" s="41"/>
      <c r="M11" s="0" t="n">
        <v>67940.1664</v>
      </c>
      <c r="N11" s="0" t="n">
        <v>99.99</v>
      </c>
      <c r="O11" s="0" t="n">
        <v>99.99</v>
      </c>
      <c r="P11" s="0" t="n">
        <v>99.99</v>
      </c>
      <c r="Q11" s="0" t="n">
        <v>1946.78</v>
      </c>
      <c r="R11" s="0" t="n">
        <v>47.77</v>
      </c>
      <c r="S11" s="42" t="n">
        <f aca="false">Q11/3600</f>
        <v>0.540772222222222</v>
      </c>
      <c r="T11" s="40" t="n">
        <f aca="false">1280*720*24*30/M11/1000</f>
        <v>9.76671143390076</v>
      </c>
      <c r="U11" s="43"/>
      <c r="V11" s="44" t="n">
        <f aca="false">(M11-D11)/D11</f>
        <v>-0.102345301469603</v>
      </c>
    </row>
    <row r="12" customFormat="false" ht="16.5" hidden="false" customHeight="false" outlineLevel="0" collapsed="false">
      <c r="A12" s="37"/>
      <c r="B12" s="55" t="s">
        <v>43</v>
      </c>
      <c r="C12" s="30" t="n">
        <v>22</v>
      </c>
      <c r="D12" s="0" t="n">
        <v>81420.7792</v>
      </c>
      <c r="E12" s="0" t="n">
        <v>99.99</v>
      </c>
      <c r="F12" s="0" t="n">
        <v>99.99</v>
      </c>
      <c r="G12" s="0" t="n">
        <v>99.99</v>
      </c>
      <c r="H12" s="0" t="n">
        <v>1604.72</v>
      </c>
      <c r="I12" s="0" t="n">
        <v>44.95</v>
      </c>
      <c r="J12" s="47" t="n">
        <f aca="false">H12/3600</f>
        <v>0.445755555555556</v>
      </c>
      <c r="K12" s="48" t="n">
        <f aca="false">1280*720*24*30/D12/1000</f>
        <v>8.1496640847672</v>
      </c>
      <c r="L12" s="49"/>
      <c r="M12" s="0" t="n">
        <v>72716.0472</v>
      </c>
      <c r="N12" s="0" t="n">
        <v>99.99</v>
      </c>
      <c r="O12" s="0" t="n">
        <v>99.99</v>
      </c>
      <c r="P12" s="0" t="n">
        <v>99.99</v>
      </c>
      <c r="Q12" s="0" t="n">
        <v>1730.12</v>
      </c>
      <c r="R12" s="0" t="n">
        <v>44.4</v>
      </c>
      <c r="S12" s="50" t="n">
        <f aca="false">Q12/3600</f>
        <v>0.480588888888889</v>
      </c>
      <c r="T12" s="48" t="n">
        <f aca="false">1280*720*24*30/M12/1000</f>
        <v>9.12524849122987</v>
      </c>
      <c r="U12" s="51"/>
      <c r="V12" s="52" t="n">
        <f aca="false">(M12-D12)/D12</f>
        <v>-0.106910448236044</v>
      </c>
    </row>
    <row r="13" customFormat="false" ht="15.75" hidden="false" customHeight="false" outlineLevel="0" collapsed="false">
      <c r="A13" s="22" t="s">
        <v>44</v>
      </c>
      <c r="B13" s="53" t="s">
        <v>38</v>
      </c>
      <c r="C13" s="22" t="n">
        <v>22</v>
      </c>
      <c r="D13" s="0" t="n">
        <v>542886.5888</v>
      </c>
      <c r="E13" s="0" t="n">
        <v>99.99</v>
      </c>
      <c r="F13" s="0" t="n">
        <v>99.99</v>
      </c>
      <c r="G13" s="0" t="n">
        <v>99.99</v>
      </c>
      <c r="H13" s="0" t="n">
        <v>5821.96</v>
      </c>
      <c r="I13" s="0" t="n">
        <v>229.35</v>
      </c>
      <c r="J13" s="32" t="n">
        <f aca="false">H13/3600</f>
        <v>1.61721111111111</v>
      </c>
      <c r="K13" s="33" t="n">
        <f aca="false">1920*1080*24*30/D13/1000</f>
        <v>2.75009924872176</v>
      </c>
      <c r="L13" s="25"/>
      <c r="M13" s="0" t="n">
        <v>479275.0288</v>
      </c>
      <c r="N13" s="0" t="n">
        <v>99.99</v>
      </c>
      <c r="O13" s="0" t="n">
        <v>99.99</v>
      </c>
      <c r="P13" s="0" t="n">
        <v>99.99</v>
      </c>
      <c r="Q13" s="0" t="n">
        <v>5795.97</v>
      </c>
      <c r="R13" s="0" t="n">
        <v>217.39</v>
      </c>
      <c r="S13" s="34" t="n">
        <f aca="false">Q13/3600</f>
        <v>1.60999166666667</v>
      </c>
      <c r="T13" s="33" t="n">
        <f aca="false">1920*1080*24*30/M13/1000</f>
        <v>3.11510491948251</v>
      </c>
      <c r="U13" s="35"/>
      <c r="V13" s="36" t="n">
        <f aca="false">(M13-D13)/D13</f>
        <v>-0.117172833723168</v>
      </c>
    </row>
    <row r="14" customFormat="false" ht="15.75" hidden="false" customHeight="false" outlineLevel="0" collapsed="false">
      <c r="A14" s="37"/>
      <c r="B14" s="54" t="s">
        <v>39</v>
      </c>
      <c r="C14" s="37" t="n">
        <v>22</v>
      </c>
      <c r="D14" s="0" t="n">
        <v>76586.4624</v>
      </c>
      <c r="E14" s="0" t="n">
        <v>99.99</v>
      </c>
      <c r="F14" s="0" t="n">
        <v>99.99</v>
      </c>
      <c r="G14" s="0" t="n">
        <v>99.99</v>
      </c>
      <c r="H14" s="0" t="n">
        <v>2382.22</v>
      </c>
      <c r="I14" s="0" t="n">
        <v>53.21</v>
      </c>
      <c r="J14" s="39" t="n">
        <f aca="false">H14/3600</f>
        <v>0.661727777777778</v>
      </c>
      <c r="K14" s="40" t="n">
        <f aca="false">1920*1080*24*20/D14/1000</f>
        <v>12.9961349409449</v>
      </c>
      <c r="L14" s="41"/>
      <c r="M14" s="0" t="n">
        <v>70682.6584</v>
      </c>
      <c r="N14" s="0" t="n">
        <v>99.99</v>
      </c>
      <c r="O14" s="0" t="n">
        <v>99.99</v>
      </c>
      <c r="P14" s="0" t="n">
        <v>99.99</v>
      </c>
      <c r="Q14" s="0" t="n">
        <v>2663.06</v>
      </c>
      <c r="R14" s="0" t="n">
        <v>56.78</v>
      </c>
      <c r="S14" s="42" t="n">
        <f aca="false">Q14/3600</f>
        <v>0.739738888888889</v>
      </c>
      <c r="T14" s="40" t="n">
        <f aca="false">1920*1080*24*20/M14/1000</f>
        <v>14.0816435393154</v>
      </c>
      <c r="U14" s="43"/>
      <c r="V14" s="44" t="n">
        <f aca="false">(M14-D14)/D14</f>
        <v>-0.0770867828985923</v>
      </c>
    </row>
    <row r="15" customFormat="false" ht="15.75" hidden="false" customHeight="false" outlineLevel="0" collapsed="false">
      <c r="A15" s="37"/>
      <c r="B15" s="54" t="s">
        <v>40</v>
      </c>
      <c r="C15" s="37" t="n">
        <v>22</v>
      </c>
      <c r="D15" s="0" t="n">
        <v>56153.8736</v>
      </c>
      <c r="E15" s="0" t="n">
        <v>99.99</v>
      </c>
      <c r="F15" s="0" t="n">
        <v>99.99</v>
      </c>
      <c r="G15" s="0" t="n">
        <v>99.99</v>
      </c>
      <c r="H15" s="0" t="n">
        <v>2281.26</v>
      </c>
      <c r="I15" s="0" t="n">
        <v>53.09</v>
      </c>
      <c r="J15" s="39" t="n">
        <f aca="false">H15/3600</f>
        <v>0.633683333333333</v>
      </c>
      <c r="K15" s="40" t="n">
        <f aca="false">1920*1080*24*20/D15/1000</f>
        <v>17.7250105146798</v>
      </c>
      <c r="L15" s="41"/>
      <c r="M15" s="0" t="n">
        <v>50238.7512</v>
      </c>
      <c r="N15" s="0" t="n">
        <v>99.99</v>
      </c>
      <c r="O15" s="0" t="n">
        <v>99.99</v>
      </c>
      <c r="P15" s="0" t="n">
        <v>99.99</v>
      </c>
      <c r="Q15" s="0" t="n">
        <v>2446.91</v>
      </c>
      <c r="R15" s="0" t="n">
        <v>55.47</v>
      </c>
      <c r="S15" s="42" t="n">
        <f aca="false">Q15/3600</f>
        <v>0.679697222222222</v>
      </c>
      <c r="T15" s="40" t="n">
        <f aca="false">1920*1080*24*20/M15/1000</f>
        <v>19.8119574277953</v>
      </c>
      <c r="U15" s="43"/>
      <c r="V15" s="44" t="n">
        <f aca="false">(M15-D15)/D15</f>
        <v>-0.105337744678757</v>
      </c>
    </row>
    <row r="16" customFormat="false" ht="15.75" hidden="false" customHeight="false" outlineLevel="0" collapsed="false">
      <c r="A16" s="37"/>
      <c r="B16" s="54" t="s">
        <v>41</v>
      </c>
      <c r="C16" s="37" t="n">
        <v>22</v>
      </c>
      <c r="D16" s="0" t="n">
        <v>109523.076</v>
      </c>
      <c r="E16" s="0" t="n">
        <v>99.99</v>
      </c>
      <c r="F16" s="0" t="n">
        <v>99.99</v>
      </c>
      <c r="G16" s="0" t="n">
        <v>99.99</v>
      </c>
      <c r="H16" s="0" t="n">
        <v>2427.36</v>
      </c>
      <c r="I16" s="0" t="n">
        <v>59.1</v>
      </c>
      <c r="J16" s="39" t="n">
        <f aca="false">H16/3600</f>
        <v>0.674266666666667</v>
      </c>
      <c r="K16" s="40" t="n">
        <f aca="false">1920*1080*24*20/D16/1000</f>
        <v>9.08783825611326</v>
      </c>
      <c r="L16" s="41"/>
      <c r="M16" s="0" t="n">
        <v>107628.7712</v>
      </c>
      <c r="N16" s="0" t="n">
        <v>99.99</v>
      </c>
      <c r="O16" s="0" t="n">
        <v>99.99</v>
      </c>
      <c r="P16" s="0" t="n">
        <v>99.99</v>
      </c>
      <c r="Q16" s="0" t="n">
        <v>2837.36</v>
      </c>
      <c r="R16" s="0" t="n">
        <v>71.72</v>
      </c>
      <c r="S16" s="42" t="n">
        <f aca="false">Q16/3600</f>
        <v>0.788155555555556</v>
      </c>
      <c r="T16" s="40" t="n">
        <f aca="false">1920*1080*24*20/M16/1000</f>
        <v>9.24778745406693</v>
      </c>
      <c r="U16" s="43"/>
      <c r="V16" s="44" t="n">
        <f aca="false">(M16-D16)/D16</f>
        <v>-0.017295942272476</v>
      </c>
    </row>
    <row r="17" customFormat="false" ht="16.5" hidden="false" customHeight="false" outlineLevel="0" collapsed="false">
      <c r="A17" s="37"/>
      <c r="B17" s="55" t="s">
        <v>42</v>
      </c>
      <c r="C17" s="37" t="n">
        <v>22</v>
      </c>
      <c r="D17" s="0" t="n">
        <v>92948.1096</v>
      </c>
      <c r="E17" s="0" t="n">
        <v>99.99</v>
      </c>
      <c r="F17" s="0" t="n">
        <v>99.99</v>
      </c>
      <c r="G17" s="0" t="n">
        <v>99.99</v>
      </c>
      <c r="H17" s="0" t="n">
        <v>1888.79</v>
      </c>
      <c r="I17" s="0" t="n">
        <v>48.64</v>
      </c>
      <c r="J17" s="39" t="n">
        <f aca="false">H17/3600</f>
        <v>0.524663888888889</v>
      </c>
      <c r="K17" s="40" t="n">
        <f aca="false">1280*720*24*30/D17/1000</f>
        <v>7.13895100024713</v>
      </c>
      <c r="L17" s="41"/>
      <c r="M17" s="0" t="n">
        <v>83538.5736</v>
      </c>
      <c r="N17" s="0" t="n">
        <v>99.99</v>
      </c>
      <c r="O17" s="0" t="n">
        <v>99.99</v>
      </c>
      <c r="P17" s="0" t="n">
        <v>99.99</v>
      </c>
      <c r="Q17" s="0" t="n">
        <v>1916.09</v>
      </c>
      <c r="R17" s="0" t="n">
        <v>48.57</v>
      </c>
      <c r="S17" s="42" t="n">
        <f aca="false">Q17/3600</f>
        <v>0.532247222222222</v>
      </c>
      <c r="T17" s="40" t="n">
        <f aca="false">1280*720*24*30/M17/1000</f>
        <v>7.94306116809253</v>
      </c>
      <c r="U17" s="43"/>
      <c r="V17" s="44" t="n">
        <f aca="false">(M17-D17)/D17</f>
        <v>-0.101234291267393</v>
      </c>
    </row>
    <row r="18" customFormat="false" ht="16.5" hidden="false" customHeight="false" outlineLevel="0" collapsed="false">
      <c r="A18" s="30"/>
      <c r="B18" s="55" t="s">
        <v>43</v>
      </c>
      <c r="C18" s="30" t="n">
        <v>22</v>
      </c>
      <c r="D18" s="0" t="n">
        <v>99815.1896</v>
      </c>
      <c r="E18" s="0" t="n">
        <v>99.99</v>
      </c>
      <c r="F18" s="0" t="n">
        <v>99.99</v>
      </c>
      <c r="G18" s="0" t="n">
        <v>99.99</v>
      </c>
      <c r="H18" s="0" t="n">
        <v>1631.39</v>
      </c>
      <c r="I18" s="0" t="n">
        <v>47.17</v>
      </c>
      <c r="J18" s="47" t="n">
        <f aca="false">H18/3600</f>
        <v>0.453163888888889</v>
      </c>
      <c r="K18" s="48" t="n">
        <f aca="false">1280*720*24*30/D18/1000</f>
        <v>6.64780583655777</v>
      </c>
      <c r="L18" s="49"/>
      <c r="M18" s="0" t="n">
        <v>85640.8504</v>
      </c>
      <c r="N18" s="0" t="n">
        <v>99.99</v>
      </c>
      <c r="O18" s="0" t="n">
        <v>99.99</v>
      </c>
      <c r="P18" s="0" t="n">
        <v>99.99</v>
      </c>
      <c r="Q18" s="0" t="n">
        <v>1777.26</v>
      </c>
      <c r="R18" s="0" t="n">
        <v>50.4</v>
      </c>
      <c r="S18" s="50" t="n">
        <f aca="false">Q18/3600</f>
        <v>0.493683333333333</v>
      </c>
      <c r="T18" s="48" t="n">
        <f aca="false">1280*720*24*30/M18/1000</f>
        <v>7.74807812977999</v>
      </c>
      <c r="U18" s="51"/>
      <c r="V18" s="52" t="n">
        <f aca="false">(M18-D18)/D18</f>
        <v>-0.142005833549005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4.64760898260106</v>
      </c>
      <c r="T19" s="1" t="n">
        <f aca="false">SUM(T3:T6)/4</f>
        <v>5.3205790895892</v>
      </c>
      <c r="V19" s="56" t="n">
        <f aca="false">SUM(V3:V6)/4</f>
        <v>-0.115814578702559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10.0354359148982</v>
      </c>
      <c r="T20" s="1" t="n">
        <f aca="false">SUM(T7:T12)/6</f>
        <v>10.8326693306518</v>
      </c>
      <c r="V20" s="56" t="n">
        <f aca="false">SUM(V7:V12)/6</f>
        <v>-0.0761367758083391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9.3909732995441</v>
      </c>
      <c r="T21" s="1" t="n">
        <f aca="false">SUM(T13:T18)/6</f>
        <v>10.3246054397555</v>
      </c>
      <c r="V21" s="56" t="n">
        <f aca="false">SUM(V13:V18)/6</f>
        <v>-0.0933555713982319</v>
      </c>
    </row>
    <row r="22" customFormat="false" ht="12" hidden="false" customHeight="false" outlineLevel="0" collapsed="false">
      <c r="A22" s="2"/>
      <c r="B22" s="57" t="s">
        <v>45</v>
      </c>
      <c r="C22" s="57"/>
      <c r="D22" s="57"/>
      <c r="E22" s="57"/>
      <c r="F22" s="57"/>
      <c r="G22" s="58"/>
      <c r="H22" s="59"/>
      <c r="I22" s="57"/>
      <c r="J22" s="57"/>
      <c r="K22" s="60" t="n">
        <f aca="false">SUM(K7:K18)/12</f>
        <v>9.71320460722115</v>
      </c>
      <c r="L22" s="57"/>
      <c r="M22" s="57"/>
      <c r="N22" s="57"/>
      <c r="O22" s="57"/>
      <c r="P22" s="57"/>
      <c r="Q22" s="57"/>
      <c r="R22" s="57"/>
      <c r="S22" s="57"/>
      <c r="T22" s="60" t="n">
        <f aca="false">SUM(T7:T18)/12</f>
        <v>10.5786373852036</v>
      </c>
      <c r="U22" s="60"/>
      <c r="V22" s="61" t="n">
        <f aca="false">SUM(V7:V18)/12</f>
        <v>-0.0847461736032855</v>
      </c>
    </row>
    <row r="23" customFormat="false" ht="12.75" hidden="false" customHeight="false" outlineLevel="0" collapsed="false">
      <c r="A23" s="62"/>
      <c r="B23" s="63" t="s">
        <v>46</v>
      </c>
      <c r="C23" s="63"/>
      <c r="D23" s="63"/>
      <c r="E23" s="63"/>
      <c r="F23" s="63"/>
      <c r="G23" s="64"/>
      <c r="H23" s="65"/>
      <c r="I23" s="63"/>
      <c r="J23" s="63"/>
      <c r="K23" s="66" t="n">
        <f aca="false">SUM(K3:K18)/16</f>
        <v>8.44680570106613</v>
      </c>
      <c r="L23" s="63"/>
      <c r="M23" s="63"/>
      <c r="N23" s="63"/>
      <c r="O23" s="63"/>
      <c r="P23" s="63"/>
      <c r="Q23" s="63"/>
      <c r="R23" s="63"/>
      <c r="S23" s="63"/>
      <c r="T23" s="66" t="n">
        <f aca="false">SUM(T3:T18)/16</f>
        <v>9.26412281130001</v>
      </c>
      <c r="U23" s="66"/>
      <c r="V23" s="67" t="n">
        <f aca="false">SUM(V3:V18)/16</f>
        <v>-0.0925132748781039</v>
      </c>
    </row>
    <row r="24" customFormat="false" ht="12" hidden="false" customHeight="false" outlineLevel="0" collapsed="false">
      <c r="B24" s="1" t="s">
        <v>47</v>
      </c>
      <c r="I24" s="68" t="n">
        <f aca="false">GEOMEAN(I3:I18)</f>
        <v>63.5499275859653</v>
      </c>
      <c r="J24" s="68" t="n">
        <f aca="false">GEOMEAN(J3:J18)</f>
        <v>0.644973253155088</v>
      </c>
      <c r="R24" s="68" t="n">
        <f aca="false">GEOMEAN(R3:R18)</f>
        <v>64.6273489350181</v>
      </c>
      <c r="S24" s="68" t="n">
        <f aca="false">GEOMEAN(S3:S18)</f>
        <v>0.697788733908038</v>
      </c>
    </row>
    <row r="25" customFormat="false" ht="12" hidden="false" customHeight="false" outlineLevel="0" collapsed="false">
      <c r="B25" s="1" t="s">
        <v>48</v>
      </c>
      <c r="R25" s="69" t="n">
        <f aca="false">R24/I24</f>
        <v>1.01695393511811</v>
      </c>
      <c r="S25" s="69" t="n">
        <f aca="false">S24/J24</f>
        <v>1.08188786200759</v>
      </c>
    </row>
    <row r="26" customFormat="false" ht="12" hidden="false" customHeight="false" outlineLevel="0" collapsed="false">
      <c r="B26" s="1" t="s">
        <v>49</v>
      </c>
      <c r="I26" s="68" t="n">
        <f aca="false">SUM(I3:I18)/3600</f>
        <v>0.332352777777778</v>
      </c>
      <c r="J26" s="68" t="n">
        <f aca="false">SUM(J3:J18)</f>
        <v>11.2960222222222</v>
      </c>
      <c r="R26" s="68" t="n">
        <f aca="false">SUM(R3:R18)/3600</f>
        <v>0.3324</v>
      </c>
      <c r="S26" s="68" t="n">
        <f aca="false">SUM(S3:S18)</f>
        <v>12.0774722222222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68" t="n">
        <f aca="false">GEOMEAN(I3:I18)</f>
        <v>63.5499275859653</v>
      </c>
      <c r="J30" s="68" t="n">
        <f aca="false">GEOMEAN(J3:J18)</f>
        <v>0.644973253155088</v>
      </c>
      <c r="R30" s="68" t="n">
        <f aca="false">GEOMEAN(R3:R18)</f>
        <v>64.6273489350181</v>
      </c>
      <c r="S30" s="68" t="n">
        <f aca="false">GEOMEAN(S3:S18)</f>
        <v>0.697788733908038</v>
      </c>
    </row>
    <row r="31" customFormat="false" ht="12" hidden="false" customHeight="false" outlineLevel="0" collapsed="false">
      <c r="B31" s="1" t="s">
        <v>48</v>
      </c>
      <c r="R31" s="69" t="n">
        <f aca="false">R30/I30</f>
        <v>1.01695393511811</v>
      </c>
      <c r="S31" s="69" t="n">
        <f aca="false">S30/J30</f>
        <v>1.08188786200759</v>
      </c>
    </row>
    <row r="32" customFormat="false" ht="12" hidden="false" customHeight="false" outlineLevel="0" collapsed="false">
      <c r="I32" s="68"/>
      <c r="J32" s="68"/>
      <c r="R32" s="68"/>
      <c r="S32" s="68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81863.8752</v>
      </c>
      <c r="E3" s="0" t="n">
        <v>99.99</v>
      </c>
      <c r="F3" s="0" t="n">
        <v>99.99</v>
      </c>
      <c r="G3" s="0" t="n">
        <v>99.99</v>
      </c>
      <c r="H3" s="0" t="n">
        <v>9728.81</v>
      </c>
      <c r="I3" s="0" t="n">
        <v>36.18</v>
      </c>
      <c r="J3" s="32" t="n">
        <f aca="false">H3/3600</f>
        <v>2.70244722222222</v>
      </c>
      <c r="K3" s="33" t="n">
        <f aca="false">832*480*12*50/D3/1000</f>
        <v>2.92700534166748</v>
      </c>
      <c r="L3" s="25"/>
      <c r="M3" s="0" t="n">
        <v>80308.2896</v>
      </c>
      <c r="N3" s="0" t="n">
        <v>99.99</v>
      </c>
      <c r="O3" s="0" t="n">
        <v>99.99</v>
      </c>
      <c r="P3" s="0" t="n">
        <v>99.99</v>
      </c>
      <c r="Q3" s="0" t="n">
        <v>9982.04</v>
      </c>
      <c r="R3" s="0" t="n">
        <v>34.94</v>
      </c>
      <c r="S3" s="34" t="n">
        <f aca="false">Q3/3600</f>
        <v>2.77278888888889</v>
      </c>
      <c r="T3" s="33" t="n">
        <f aca="false">832*480*12*50/M3/1000</f>
        <v>2.98370194650491</v>
      </c>
      <c r="U3" s="35"/>
      <c r="V3" s="36" t="n">
        <f aca="false">(M3-D3)/D3</f>
        <v>-0.019002100697036</v>
      </c>
    </row>
    <row r="4" customFormat="false" ht="15.75" hidden="false" customHeight="false" outlineLevel="0" collapsed="false">
      <c r="A4" s="37"/>
      <c r="B4" s="38" t="s">
        <v>34</v>
      </c>
      <c r="C4" s="37" t="n">
        <v>22</v>
      </c>
      <c r="D4" s="0" t="n">
        <v>60889.7986</v>
      </c>
      <c r="E4" s="0" t="n">
        <v>99.99</v>
      </c>
      <c r="F4" s="0" t="n">
        <v>99.99</v>
      </c>
      <c r="G4" s="0" t="n">
        <v>99.99</v>
      </c>
      <c r="H4" s="0" t="n">
        <v>20070.48</v>
      </c>
      <c r="I4" s="0" t="n">
        <v>66.12</v>
      </c>
      <c r="J4" s="39" t="n">
        <f aca="false">H4/3600</f>
        <v>5.57513333333333</v>
      </c>
      <c r="K4" s="40" t="n">
        <f aca="false">1024*768*12*30/D4/1000</f>
        <v>4.64963797728837</v>
      </c>
      <c r="L4" s="41"/>
      <c r="M4" s="0" t="n">
        <v>54812.1538</v>
      </c>
      <c r="N4" s="0" t="n">
        <v>99.99</v>
      </c>
      <c r="O4" s="0" t="n">
        <v>99.99</v>
      </c>
      <c r="P4" s="0" t="n">
        <v>99.99</v>
      </c>
      <c r="Q4" s="0" t="n">
        <v>19909.85</v>
      </c>
      <c r="R4" s="0" t="n">
        <v>57.05</v>
      </c>
      <c r="S4" s="42" t="n">
        <f aca="false">Q4/3600</f>
        <v>5.53051388888889</v>
      </c>
      <c r="T4" s="40" t="n">
        <f aca="false">1024*768*12*30/M4/1000</f>
        <v>5.16519604453128</v>
      </c>
      <c r="U4" s="43"/>
      <c r="V4" s="44" t="n">
        <f aca="false">(M4-D4)/D4</f>
        <v>-0.0998138430367546</v>
      </c>
    </row>
    <row r="5" customFormat="false" ht="15.75" hidden="false" customHeight="false" outlineLevel="0" collapsed="false">
      <c r="A5" s="45"/>
      <c r="B5" s="38" t="s">
        <v>35</v>
      </c>
      <c r="C5" s="37" t="n">
        <v>22</v>
      </c>
      <c r="D5" s="0" t="n">
        <v>4718.3832</v>
      </c>
      <c r="E5" s="0" t="n">
        <v>99.99</v>
      </c>
      <c r="F5" s="0" t="n">
        <v>99.99</v>
      </c>
      <c r="G5" s="0" t="n">
        <v>99.99</v>
      </c>
      <c r="H5" s="0" t="n">
        <v>4689.14</v>
      </c>
      <c r="I5" s="0" t="n">
        <v>9.66</v>
      </c>
      <c r="J5" s="39" t="n">
        <f aca="false">H5/3600</f>
        <v>1.30253888888889</v>
      </c>
      <c r="K5" s="40" t="n">
        <f aca="false">1280*720*12*30/D5/1000</f>
        <v>70.3156115001427</v>
      </c>
      <c r="L5" s="41"/>
      <c r="M5" s="0" t="n">
        <v>4412.4256</v>
      </c>
      <c r="N5" s="0" t="n">
        <v>99.99</v>
      </c>
      <c r="O5" s="0" t="n">
        <v>99.99</v>
      </c>
      <c r="P5" s="0" t="n">
        <v>99.99</v>
      </c>
      <c r="Q5" s="0" t="n">
        <v>4859.07</v>
      </c>
      <c r="R5" s="0" t="n">
        <v>9.9</v>
      </c>
      <c r="S5" s="42" t="n">
        <f aca="false">Q5/3600</f>
        <v>1.34974166666667</v>
      </c>
      <c r="T5" s="40" t="n">
        <f aca="false">1280*720*12*30/M5/1000</f>
        <v>75.1912961433276</v>
      </c>
      <c r="U5" s="43"/>
      <c r="V5" s="44" t="n">
        <f aca="false">(M5-D5)/D5</f>
        <v>-0.0648437371513193</v>
      </c>
    </row>
    <row r="6" customFormat="false" ht="16.5" hidden="false" customHeight="false" outlineLevel="0" collapsed="false">
      <c r="A6" s="45"/>
      <c r="B6" s="46" t="s">
        <v>36</v>
      </c>
      <c r="C6" s="30" t="n">
        <v>22</v>
      </c>
      <c r="D6" s="0" t="n">
        <v>5757.4278</v>
      </c>
      <c r="E6" s="0" t="n">
        <v>99.99</v>
      </c>
      <c r="F6" s="0" t="n">
        <v>99.99</v>
      </c>
      <c r="G6" s="0" t="n">
        <v>99.99</v>
      </c>
      <c r="H6" s="0" t="n">
        <v>8690.66</v>
      </c>
      <c r="I6" s="0" t="n">
        <v>20.67</v>
      </c>
      <c r="J6" s="47" t="n">
        <f aca="false">H6/3600</f>
        <v>2.41407222222222</v>
      </c>
      <c r="K6" s="48" t="n">
        <f aca="false">1280*720*12*20/D6/1000</f>
        <v>38.4171556610749</v>
      </c>
      <c r="L6" s="49"/>
      <c r="M6" s="0" t="n">
        <v>5267.7418</v>
      </c>
      <c r="N6" s="0" t="n">
        <v>99.99</v>
      </c>
      <c r="O6" s="0" t="n">
        <v>99.99</v>
      </c>
      <c r="P6" s="0" t="n">
        <v>99.99</v>
      </c>
      <c r="Q6" s="0" t="n">
        <v>8684.7</v>
      </c>
      <c r="R6" s="0" t="n">
        <v>20.96</v>
      </c>
      <c r="S6" s="50" t="n">
        <f aca="false">Q6/3600</f>
        <v>2.41241666666667</v>
      </c>
      <c r="T6" s="48" t="n">
        <f aca="false">1280*720*12*20/M6/1000</f>
        <v>41.9883905471601</v>
      </c>
      <c r="U6" s="51"/>
      <c r="V6" s="52" t="n">
        <f aca="false">(M6-D6)/D6</f>
        <v>-0.0850529119965691</v>
      </c>
    </row>
    <row r="7" customFormat="false" ht="15.75" hidden="false" customHeight="false" outlineLevel="0" collapsed="false">
      <c r="A7" s="22" t="s">
        <v>37</v>
      </c>
      <c r="B7" s="53" t="s">
        <v>38</v>
      </c>
      <c r="C7" s="22" t="n">
        <v>22</v>
      </c>
      <c r="D7" s="0" t="n">
        <v>356355.1872</v>
      </c>
      <c r="E7" s="0" t="n">
        <v>99.99</v>
      </c>
      <c r="F7" s="0" t="n">
        <v>99.99</v>
      </c>
      <c r="G7" s="0" t="n">
        <v>99.99</v>
      </c>
      <c r="H7" s="0" t="n">
        <v>49737.33</v>
      </c>
      <c r="I7" s="0" t="n">
        <v>187.05</v>
      </c>
      <c r="J7" s="32" t="n">
        <f aca="false">H7/3600</f>
        <v>13.815925</v>
      </c>
      <c r="K7" s="33" t="n">
        <f aca="false">1920*1080*24*30/D7/1000</f>
        <v>4.18961770061755</v>
      </c>
      <c r="L7" s="25"/>
      <c r="M7" s="0" t="n">
        <v>345228.856</v>
      </c>
      <c r="N7" s="0" t="n">
        <v>99.99</v>
      </c>
      <c r="O7" s="0" t="n">
        <v>99.99</v>
      </c>
      <c r="P7" s="0" t="n">
        <v>99.99</v>
      </c>
      <c r="Q7" s="0" t="n">
        <v>50224.78</v>
      </c>
      <c r="R7" s="0" t="n">
        <v>190.41</v>
      </c>
      <c r="S7" s="34" t="n">
        <f aca="false">Q7/3600</f>
        <v>13.9513277777778</v>
      </c>
      <c r="T7" s="33" t="n">
        <f aca="false">1920*1080*24*30/M7/1000</f>
        <v>4.32464428755631</v>
      </c>
      <c r="U7" s="35"/>
      <c r="V7" s="36" t="n">
        <f aca="false">(M7-D7)/D7</f>
        <v>-0.0312225880235481</v>
      </c>
    </row>
    <row r="8" customFormat="false" ht="15.75" hidden="false" customHeight="false" outlineLevel="0" collapsed="false">
      <c r="A8" s="37"/>
      <c r="B8" s="54" t="s">
        <v>39</v>
      </c>
      <c r="C8" s="37" t="n">
        <v>22</v>
      </c>
      <c r="D8" s="0" t="n">
        <v>5768.9456</v>
      </c>
      <c r="E8" s="0" t="n">
        <v>99.99</v>
      </c>
      <c r="F8" s="0" t="n">
        <v>99.99</v>
      </c>
      <c r="G8" s="0" t="n">
        <v>99.99</v>
      </c>
      <c r="H8" s="0" t="n">
        <v>6250.74</v>
      </c>
      <c r="I8" s="0" t="n">
        <v>23.62</v>
      </c>
      <c r="J8" s="39" t="n">
        <f aca="false">H8/3600</f>
        <v>1.73631666666667</v>
      </c>
      <c r="K8" s="40" t="n">
        <f aca="false">1920*1080*24*20/D8/1000</f>
        <v>172.532048144118</v>
      </c>
      <c r="L8" s="41"/>
      <c r="M8" s="0" t="n">
        <v>5338.468</v>
      </c>
      <c r="N8" s="0" t="n">
        <v>99.99</v>
      </c>
      <c r="O8" s="0" t="n">
        <v>99.99</v>
      </c>
      <c r="P8" s="0" t="n">
        <v>99.99</v>
      </c>
      <c r="Q8" s="0" t="n">
        <v>6768.69</v>
      </c>
      <c r="R8" s="0" t="n">
        <v>24.13</v>
      </c>
      <c r="S8" s="42" t="n">
        <f aca="false">Q8/3600</f>
        <v>1.88019166666667</v>
      </c>
      <c r="T8" s="40" t="n">
        <f aca="false">1920*1080*24*20/M8/1000</f>
        <v>186.444500557089</v>
      </c>
      <c r="U8" s="43"/>
      <c r="V8" s="44" t="n">
        <f aca="false">(M8-D8)/D8</f>
        <v>-0.0746198057405846</v>
      </c>
    </row>
    <row r="9" customFormat="false" ht="15.75" hidden="false" customHeight="false" outlineLevel="0" collapsed="false">
      <c r="A9" s="37"/>
      <c r="B9" s="54" t="s">
        <v>40</v>
      </c>
      <c r="C9" s="37" t="n">
        <v>22</v>
      </c>
      <c r="D9" s="0" t="n">
        <v>5714.5592</v>
      </c>
      <c r="E9" s="0" t="n">
        <v>99.99</v>
      </c>
      <c r="F9" s="0" t="n">
        <v>99.99</v>
      </c>
      <c r="G9" s="0" t="n">
        <v>99.99</v>
      </c>
      <c r="H9" s="0" t="n">
        <v>7822.73</v>
      </c>
      <c r="I9" s="0" t="n">
        <v>26.32</v>
      </c>
      <c r="J9" s="39" t="n">
        <f aca="false">H9/3600</f>
        <v>2.17298055555556</v>
      </c>
      <c r="K9" s="40" t="n">
        <f aca="false">1920*1080*24*20/D9/1000</f>
        <v>174.174064029296</v>
      </c>
      <c r="L9" s="41"/>
      <c r="M9" s="0" t="n">
        <v>5320.8672</v>
      </c>
      <c r="N9" s="0" t="n">
        <v>99.99</v>
      </c>
      <c r="O9" s="0" t="n">
        <v>99.99</v>
      </c>
      <c r="P9" s="0" t="n">
        <v>99.99</v>
      </c>
      <c r="Q9" s="0" t="n">
        <v>7573.84</v>
      </c>
      <c r="R9" s="0" t="n">
        <v>23.2</v>
      </c>
      <c r="S9" s="42" t="n">
        <f aca="false">Q9/3600</f>
        <v>2.10384444444444</v>
      </c>
      <c r="T9" s="40" t="n">
        <f aca="false">1920*1080*24*20/M9/1000</f>
        <v>187.061236935212</v>
      </c>
      <c r="U9" s="43"/>
      <c r="V9" s="44" t="n">
        <f aca="false">(M9-D9)/D9</f>
        <v>-0.0688928027904585</v>
      </c>
    </row>
    <row r="10" customFormat="false" ht="15.75" hidden="false" customHeight="false" outlineLevel="0" collapsed="false">
      <c r="A10" s="37"/>
      <c r="B10" s="54" t="s">
        <v>41</v>
      </c>
      <c r="C10" s="37" t="n">
        <v>22</v>
      </c>
      <c r="D10" s="0" t="n">
        <v>6080.5464</v>
      </c>
      <c r="E10" s="0" t="n">
        <v>99.99</v>
      </c>
      <c r="F10" s="0" t="n">
        <v>99.99</v>
      </c>
      <c r="G10" s="0" t="n">
        <v>99.99</v>
      </c>
      <c r="H10" s="0" t="n">
        <v>6351.42</v>
      </c>
      <c r="I10" s="0" t="n">
        <v>23.62</v>
      </c>
      <c r="J10" s="39" t="n">
        <f aca="false">H10/3600</f>
        <v>1.76428333333333</v>
      </c>
      <c r="K10" s="40" t="n">
        <f aca="false">1920*1080*24*20/D10/1000</f>
        <v>163.690552546396</v>
      </c>
      <c r="L10" s="41"/>
      <c r="M10" s="0" t="n">
        <v>6092.1632</v>
      </c>
      <c r="N10" s="0" t="n">
        <v>99.99</v>
      </c>
      <c r="O10" s="0" t="n">
        <v>99.99</v>
      </c>
      <c r="P10" s="0" t="n">
        <v>99.99</v>
      </c>
      <c r="Q10" s="0" t="n">
        <v>6533.44</v>
      </c>
      <c r="R10" s="0" t="n">
        <v>36.87</v>
      </c>
      <c r="S10" s="42" t="n">
        <f aca="false">Q10/3600</f>
        <v>1.81484444444444</v>
      </c>
      <c r="T10" s="40" t="n">
        <f aca="false">1920*1080*24*20/M10/1000</f>
        <v>163.378420328595</v>
      </c>
      <c r="U10" s="43"/>
      <c r="V10" s="44" t="n">
        <f aca="false">(M10-D10)/D10</f>
        <v>0.00191048620235836</v>
      </c>
    </row>
    <row r="11" customFormat="false" ht="16.5" hidden="false" customHeight="false" outlineLevel="0" collapsed="false">
      <c r="A11" s="37"/>
      <c r="B11" s="55" t="s">
        <v>42</v>
      </c>
      <c r="C11" s="37" t="n">
        <v>22</v>
      </c>
      <c r="D11" s="0" t="n">
        <v>5577.2736</v>
      </c>
      <c r="E11" s="0" t="n">
        <v>99.99</v>
      </c>
      <c r="F11" s="0" t="n">
        <v>99.99</v>
      </c>
      <c r="G11" s="0" t="n">
        <v>99.99</v>
      </c>
      <c r="H11" s="0" t="n">
        <v>5501.93</v>
      </c>
      <c r="I11" s="0" t="n">
        <v>19.16</v>
      </c>
      <c r="J11" s="39" t="n">
        <f aca="false">H11/3600</f>
        <v>1.52831388888889</v>
      </c>
      <c r="K11" s="40" t="n">
        <f aca="false">1280*720*24*30/D11/1000</f>
        <v>118.974260111607</v>
      </c>
      <c r="L11" s="41"/>
      <c r="M11" s="0" t="n">
        <v>5066.6488</v>
      </c>
      <c r="N11" s="0" t="n">
        <v>99.99</v>
      </c>
      <c r="O11" s="0" t="n">
        <v>99.99</v>
      </c>
      <c r="P11" s="0" t="n">
        <v>99.99</v>
      </c>
      <c r="Q11" s="0" t="n">
        <v>4953.34</v>
      </c>
      <c r="R11" s="0" t="n">
        <v>15.42</v>
      </c>
      <c r="S11" s="42" t="n">
        <f aca="false">Q11/3600</f>
        <v>1.37592777777778</v>
      </c>
      <c r="T11" s="40" t="n">
        <f aca="false">1280*720*24*30/M11/1000</f>
        <v>130.964672349108</v>
      </c>
      <c r="U11" s="43"/>
      <c r="V11" s="44" t="n">
        <f aca="false">(M11-D11)/D11</f>
        <v>-0.0915545545407707</v>
      </c>
    </row>
    <row r="12" customFormat="false" ht="16.5" hidden="false" customHeight="false" outlineLevel="0" collapsed="false">
      <c r="A12" s="37"/>
      <c r="B12" s="55" t="s">
        <v>43</v>
      </c>
      <c r="C12" s="30" t="n">
        <v>22</v>
      </c>
      <c r="D12" s="0" t="n">
        <v>4031.812</v>
      </c>
      <c r="E12" s="0" t="n">
        <v>99.99</v>
      </c>
      <c r="F12" s="0" t="n">
        <v>99.99</v>
      </c>
      <c r="G12" s="0" t="n">
        <v>99.99</v>
      </c>
      <c r="H12" s="0" t="n">
        <v>4607.26</v>
      </c>
      <c r="I12" s="0" t="n">
        <v>14.54</v>
      </c>
      <c r="J12" s="47" t="n">
        <f aca="false">H12/3600</f>
        <v>1.27979444444444</v>
      </c>
      <c r="K12" s="48" t="n">
        <f aca="false">1280*720*24*30/D12/1000</f>
        <v>164.579102398624</v>
      </c>
      <c r="L12" s="49"/>
      <c r="M12" s="0" t="n">
        <v>3643.836</v>
      </c>
      <c r="N12" s="0" t="n">
        <v>99.99</v>
      </c>
      <c r="O12" s="0" t="n">
        <v>99.99</v>
      </c>
      <c r="P12" s="0" t="n">
        <v>99.99</v>
      </c>
      <c r="Q12" s="0" t="n">
        <v>4823.51</v>
      </c>
      <c r="R12" s="0" t="n">
        <v>14.86</v>
      </c>
      <c r="S12" s="50" t="n">
        <f aca="false">Q12/3600</f>
        <v>1.33986388888889</v>
      </c>
      <c r="T12" s="48" t="n">
        <f aca="false">1280*720*24*30/M12/1000</f>
        <v>182.102597372659</v>
      </c>
      <c r="U12" s="51"/>
      <c r="V12" s="52" t="n">
        <f aca="false">(M12-D12)/D12</f>
        <v>-0.0962286932029569</v>
      </c>
    </row>
    <row r="13" customFormat="false" ht="15.75" hidden="false" customHeight="false" outlineLevel="0" collapsed="false">
      <c r="A13" s="22" t="s">
        <v>44</v>
      </c>
      <c r="B13" s="53" t="s">
        <v>38</v>
      </c>
      <c r="C13" s="22" t="n">
        <v>22</v>
      </c>
      <c r="D13" s="0" t="n">
        <v>443864.9696</v>
      </c>
      <c r="E13" s="0" t="n">
        <v>99.99</v>
      </c>
      <c r="F13" s="0" t="n">
        <v>99.99</v>
      </c>
      <c r="G13" s="0" t="n">
        <v>99.99</v>
      </c>
      <c r="H13" s="0" t="n">
        <v>48778.34</v>
      </c>
      <c r="I13" s="0" t="n">
        <v>206.32</v>
      </c>
      <c r="J13" s="32" t="n">
        <f aca="false">H13/3600</f>
        <v>13.5495388888889</v>
      </c>
      <c r="K13" s="33" t="n">
        <f aca="false">1920*1080*24*30/D13/1000</f>
        <v>3.36361754644762</v>
      </c>
      <c r="L13" s="25"/>
      <c r="M13" s="0" t="n">
        <v>423732.052</v>
      </c>
      <c r="N13" s="0" t="n">
        <v>99.99</v>
      </c>
      <c r="O13" s="0" t="n">
        <v>99.99</v>
      </c>
      <c r="P13" s="0" t="n">
        <v>99.99</v>
      </c>
      <c r="Q13" s="0" t="n">
        <v>50786.08</v>
      </c>
      <c r="R13" s="0" t="n">
        <v>199.93</v>
      </c>
      <c r="S13" s="34" t="n">
        <f aca="false">Q13/3600</f>
        <v>14.1072444444444</v>
      </c>
      <c r="T13" s="33" t="n">
        <f aca="false">1920*1080*24*30/M13/1000</f>
        <v>3.52343419137904</v>
      </c>
      <c r="U13" s="35"/>
      <c r="V13" s="36" t="n">
        <f aca="false">(M13-D13)/D13</f>
        <v>-0.0453582034602624</v>
      </c>
    </row>
    <row r="14" customFormat="false" ht="15.75" hidden="false" customHeight="false" outlineLevel="0" collapsed="false">
      <c r="A14" s="37"/>
      <c r="B14" s="54" t="s">
        <v>39</v>
      </c>
      <c r="C14" s="37" t="n">
        <v>22</v>
      </c>
      <c r="D14" s="0" t="n">
        <v>5638.7576</v>
      </c>
      <c r="E14" s="0" t="n">
        <v>99.99</v>
      </c>
      <c r="F14" s="0" t="n">
        <v>99.99</v>
      </c>
      <c r="G14" s="0" t="n">
        <v>99.99</v>
      </c>
      <c r="H14" s="0" t="n">
        <v>6490.35</v>
      </c>
      <c r="I14" s="0" t="n">
        <v>23.51</v>
      </c>
      <c r="J14" s="39" t="n">
        <f aca="false">H14/3600</f>
        <v>1.802875</v>
      </c>
      <c r="K14" s="40" t="n">
        <f aca="false">1920*1080*24*20/D14/1000</f>
        <v>176.515479225424</v>
      </c>
      <c r="L14" s="41"/>
      <c r="M14" s="0" t="n">
        <v>5237.744</v>
      </c>
      <c r="N14" s="0" t="n">
        <v>99.99</v>
      </c>
      <c r="O14" s="0" t="n">
        <v>99.99</v>
      </c>
      <c r="P14" s="0" t="n">
        <v>99.99</v>
      </c>
      <c r="Q14" s="0" t="n">
        <v>6771.57</v>
      </c>
      <c r="R14" s="0" t="n">
        <v>23.87</v>
      </c>
      <c r="S14" s="42" t="n">
        <f aca="false">Q14/3600</f>
        <v>1.88099166666667</v>
      </c>
      <c r="T14" s="40" t="n">
        <f aca="false">1920*1080*24*20/M14/1000</f>
        <v>190.029906005334</v>
      </c>
      <c r="U14" s="43"/>
      <c r="V14" s="44" t="n">
        <f aca="false">(M14-D14)/D14</f>
        <v>-0.0711173681237867</v>
      </c>
    </row>
    <row r="15" customFormat="false" ht="15.75" hidden="false" customHeight="false" outlineLevel="0" collapsed="false">
      <c r="A15" s="37"/>
      <c r="B15" s="54" t="s">
        <v>40</v>
      </c>
      <c r="C15" s="37" t="n">
        <v>22</v>
      </c>
      <c r="D15" s="0" t="n">
        <v>5197.8552</v>
      </c>
      <c r="E15" s="0" t="n">
        <v>99.99</v>
      </c>
      <c r="F15" s="0" t="n">
        <v>99.99</v>
      </c>
      <c r="G15" s="0" t="n">
        <v>99.99</v>
      </c>
      <c r="H15" s="0" t="n">
        <v>7422.07</v>
      </c>
      <c r="I15" s="0" t="n">
        <v>25.02</v>
      </c>
      <c r="J15" s="39" t="n">
        <f aca="false">H15/3600</f>
        <v>2.06168611111111</v>
      </c>
      <c r="K15" s="40" t="n">
        <f aca="false">1920*1080*24*20/D15/1000</f>
        <v>191.48821229187</v>
      </c>
      <c r="L15" s="41"/>
      <c r="M15" s="0" t="n">
        <v>4739.5064</v>
      </c>
      <c r="N15" s="0" t="n">
        <v>99.99</v>
      </c>
      <c r="O15" s="0" t="n">
        <v>99.99</v>
      </c>
      <c r="P15" s="0" t="n">
        <v>99.99</v>
      </c>
      <c r="Q15" s="0" t="n">
        <v>7330.08</v>
      </c>
      <c r="R15" s="0" t="n">
        <v>23.63</v>
      </c>
      <c r="S15" s="42" t="n">
        <f aca="false">Q15/3600</f>
        <v>2.03613333333333</v>
      </c>
      <c r="T15" s="40" t="n">
        <f aca="false">1920*1080*24*20/M15/1000</f>
        <v>210.006679176549</v>
      </c>
      <c r="U15" s="43"/>
      <c r="V15" s="44" t="n">
        <f aca="false">(M15-D15)/D15</f>
        <v>-0.0881803710114895</v>
      </c>
    </row>
    <row r="16" customFormat="false" ht="15.75" hidden="false" customHeight="false" outlineLevel="0" collapsed="false">
      <c r="A16" s="37"/>
      <c r="B16" s="54" t="s">
        <v>41</v>
      </c>
      <c r="C16" s="37" t="n">
        <v>22</v>
      </c>
      <c r="D16" s="0" t="n">
        <v>7370.484</v>
      </c>
      <c r="E16" s="0" t="n">
        <v>99.99</v>
      </c>
      <c r="F16" s="0" t="n">
        <v>99.99</v>
      </c>
      <c r="G16" s="0" t="n">
        <v>99.99</v>
      </c>
      <c r="H16" s="0" t="n">
        <v>6314.92</v>
      </c>
      <c r="I16" s="0" t="n">
        <v>26.25</v>
      </c>
      <c r="J16" s="39" t="n">
        <f aca="false">H16/3600</f>
        <v>1.75414444444444</v>
      </c>
      <c r="K16" s="40" t="n">
        <f aca="false">1920*1080*24*20/D16/1000</f>
        <v>135.042420552029</v>
      </c>
      <c r="L16" s="41"/>
      <c r="M16" s="0" t="n">
        <v>7227.788</v>
      </c>
      <c r="N16" s="0" t="n">
        <v>99.99</v>
      </c>
      <c r="O16" s="0" t="n">
        <v>99.99</v>
      </c>
      <c r="P16" s="0" t="n">
        <v>99.99</v>
      </c>
      <c r="Q16" s="0" t="n">
        <v>6511.43</v>
      </c>
      <c r="R16" s="0" t="n">
        <v>24.49</v>
      </c>
      <c r="S16" s="42" t="n">
        <f aca="false">Q16/3600</f>
        <v>1.80873055555556</v>
      </c>
      <c r="T16" s="40" t="n">
        <f aca="false">1920*1080*24*20/M16/1000</f>
        <v>137.708521611315</v>
      </c>
      <c r="U16" s="43"/>
      <c r="V16" s="44" t="n">
        <f aca="false">(M16-D16)/D16</f>
        <v>-0.0193604653371476</v>
      </c>
    </row>
    <row r="17" customFormat="false" ht="16.5" hidden="false" customHeight="false" outlineLevel="0" collapsed="false">
      <c r="A17" s="37"/>
      <c r="B17" s="55" t="s">
        <v>42</v>
      </c>
      <c r="C17" s="37" t="n">
        <v>22</v>
      </c>
      <c r="D17" s="0" t="n">
        <v>6748.7496</v>
      </c>
      <c r="E17" s="0" t="n">
        <v>99.99</v>
      </c>
      <c r="F17" s="0" t="n">
        <v>99.99</v>
      </c>
      <c r="G17" s="0" t="n">
        <v>99.99</v>
      </c>
      <c r="H17" s="0" t="n">
        <v>4807.8</v>
      </c>
      <c r="I17" s="0" t="n">
        <v>16</v>
      </c>
      <c r="J17" s="39" t="n">
        <f aca="false">H17/3600</f>
        <v>1.3355</v>
      </c>
      <c r="K17" s="40" t="n">
        <f aca="false">1280*720*24*30/D17/1000</f>
        <v>98.322213643843</v>
      </c>
      <c r="L17" s="41"/>
      <c r="M17" s="0" t="n">
        <v>6355.5288</v>
      </c>
      <c r="N17" s="0" t="n">
        <v>99.99</v>
      </c>
      <c r="O17" s="0" t="n">
        <v>99.99</v>
      </c>
      <c r="P17" s="0" t="n">
        <v>99.99</v>
      </c>
      <c r="Q17" s="0" t="n">
        <v>5453.85</v>
      </c>
      <c r="R17" s="0" t="n">
        <v>21.96</v>
      </c>
      <c r="S17" s="42" t="n">
        <f aca="false">Q17/3600</f>
        <v>1.51495833333333</v>
      </c>
      <c r="T17" s="40" t="n">
        <f aca="false">1280*720*24*30/M17/1000</f>
        <v>104.405474490179</v>
      </c>
      <c r="U17" s="43"/>
      <c r="V17" s="44" t="n">
        <f aca="false">(M17-D17)/D17</f>
        <v>-0.0582657267355126</v>
      </c>
    </row>
    <row r="18" customFormat="false" ht="16.5" hidden="false" customHeight="false" outlineLevel="0" collapsed="false">
      <c r="A18" s="30"/>
      <c r="B18" s="55" t="s">
        <v>43</v>
      </c>
      <c r="C18" s="30" t="n">
        <v>22</v>
      </c>
      <c r="D18" s="0" t="n">
        <v>4884.3672</v>
      </c>
      <c r="E18" s="0" t="n">
        <v>99.99</v>
      </c>
      <c r="F18" s="0" t="n">
        <v>99.99</v>
      </c>
      <c r="G18" s="0" t="n">
        <v>99.99</v>
      </c>
      <c r="H18" s="0" t="n">
        <v>4696.02</v>
      </c>
      <c r="I18" s="0" t="n">
        <v>15.21</v>
      </c>
      <c r="J18" s="47" t="n">
        <f aca="false">H18/3600</f>
        <v>1.30445</v>
      </c>
      <c r="K18" s="48" t="n">
        <f aca="false">1280*720*24*30/D18/1000</f>
        <v>135.852193913676</v>
      </c>
      <c r="L18" s="49"/>
      <c r="M18" s="0" t="n">
        <v>4283.3232</v>
      </c>
      <c r="N18" s="0" t="n">
        <v>99.99</v>
      </c>
      <c r="O18" s="0" t="n">
        <v>99.99</v>
      </c>
      <c r="P18" s="0" t="n">
        <v>99.99</v>
      </c>
      <c r="Q18" s="0" t="n">
        <v>5112.4</v>
      </c>
      <c r="R18" s="0" t="n">
        <v>15.26</v>
      </c>
      <c r="S18" s="50" t="n">
        <f aca="false">Q18/3600</f>
        <v>1.42011111111111</v>
      </c>
      <c r="T18" s="48" t="n">
        <f aca="false">1280*720*24*30/M18/1000</f>
        <v>154.915230305292</v>
      </c>
      <c r="U18" s="51"/>
      <c r="V18" s="52" t="n">
        <f aca="false">(M18-D18)/D18</f>
        <v>-0.123054630290696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29.0773526200434</v>
      </c>
      <c r="T19" s="1" t="n">
        <f aca="false">SUM(T3:T6)/4</f>
        <v>31.332146170381</v>
      </c>
      <c r="V19" s="56" t="n">
        <f aca="false">SUM(V3:V6)/4</f>
        <v>-0.0671781482204198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133.02327415511</v>
      </c>
      <c r="T20" s="1" t="n">
        <f aca="false">SUM(T7:T12)/6</f>
        <v>142.379345305037</v>
      </c>
      <c r="V20" s="56" t="n">
        <f aca="false">SUM(V7:V12)/6</f>
        <v>-0.0601013263493267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123.430689528882</v>
      </c>
      <c r="T21" s="1" t="n">
        <f aca="false">SUM(T13:T18)/6</f>
        <v>133.431540963341</v>
      </c>
      <c r="V21" s="56" t="n">
        <f aca="false">SUM(V13:V18)/6</f>
        <v>-0.0675561274931491</v>
      </c>
    </row>
    <row r="22" customFormat="false" ht="12" hidden="false" customHeight="false" outlineLevel="0" collapsed="false">
      <c r="A22" s="2"/>
      <c r="B22" s="57" t="s">
        <v>45</v>
      </c>
      <c r="C22" s="57"/>
      <c r="D22" s="57"/>
      <c r="E22" s="57"/>
      <c r="F22" s="57"/>
      <c r="G22" s="58"/>
      <c r="H22" s="59"/>
      <c r="I22" s="57"/>
      <c r="J22" s="57"/>
      <c r="K22" s="60" t="n">
        <f aca="false">SUM(K7:K18)/12</f>
        <v>128.226981841996</v>
      </c>
      <c r="L22" s="57"/>
      <c r="M22" s="57"/>
      <c r="N22" s="57"/>
      <c r="O22" s="57"/>
      <c r="P22" s="57"/>
      <c r="Q22" s="57"/>
      <c r="R22" s="57"/>
      <c r="S22" s="57"/>
      <c r="T22" s="60" t="n">
        <f aca="false">SUM(T7:T18)/12</f>
        <v>137.905443134189</v>
      </c>
      <c r="U22" s="60"/>
      <c r="V22" s="61" t="n">
        <f aca="false">SUM(V7:V18)/12</f>
        <v>-0.0638287269212379</v>
      </c>
    </row>
    <row r="23" customFormat="false" ht="12.75" hidden="false" customHeight="false" outlineLevel="0" collapsed="false">
      <c r="A23" s="62"/>
      <c r="B23" s="63" t="s">
        <v>46</v>
      </c>
      <c r="C23" s="63"/>
      <c r="D23" s="63"/>
      <c r="E23" s="63"/>
      <c r="F23" s="63"/>
      <c r="G23" s="64"/>
      <c r="H23" s="65"/>
      <c r="I23" s="63"/>
      <c r="J23" s="63"/>
      <c r="K23" s="66" t="n">
        <f aca="false">SUM(K3:K18)/16</f>
        <v>103.439574536508</v>
      </c>
      <c r="L23" s="63"/>
      <c r="M23" s="63"/>
      <c r="N23" s="63"/>
      <c r="O23" s="63"/>
      <c r="P23" s="63"/>
      <c r="Q23" s="63"/>
      <c r="R23" s="63"/>
      <c r="S23" s="63"/>
      <c r="T23" s="66" t="n">
        <f aca="false">SUM(T3:T18)/16</f>
        <v>111.262118893237</v>
      </c>
      <c r="U23" s="66"/>
      <c r="V23" s="67" t="n">
        <f aca="false">SUM(V3:V18)/16</f>
        <v>-0.0646660822460334</v>
      </c>
    </row>
    <row r="24" customFormat="false" ht="12" hidden="false" customHeight="false" outlineLevel="0" collapsed="false">
      <c r="B24" s="1" t="s">
        <v>47</v>
      </c>
      <c r="I24" s="68" t="n">
        <f aca="false">GEOMEAN(I3:I18)</f>
        <v>29.2261345680456</v>
      </c>
      <c r="J24" s="68" t="n">
        <f aca="false">GEOMEAN(J3:J18)</f>
        <v>2.41191384548508</v>
      </c>
      <c r="R24" s="68" t="n">
        <f aca="false">GEOMEAN(R3:R18)</f>
        <v>29.586451826693</v>
      </c>
      <c r="S24" s="68" t="n">
        <f aca="false">GEOMEAN(S3:S18)</f>
        <v>2.47152653911641</v>
      </c>
    </row>
    <row r="25" customFormat="false" ht="12" hidden="false" customHeight="false" outlineLevel="0" collapsed="false">
      <c r="B25" s="1" t="s">
        <v>48</v>
      </c>
      <c r="R25" s="69" t="n">
        <f aca="false">R24/I24</f>
        <v>1.01232859781058</v>
      </c>
      <c r="S25" s="69" t="n">
        <f aca="false">S24/J24</f>
        <v>1.02471592994207</v>
      </c>
    </row>
    <row r="26" customFormat="false" ht="12" hidden="false" customHeight="false" outlineLevel="0" collapsed="false">
      <c r="B26" s="1" t="s">
        <v>49</v>
      </c>
      <c r="I26" s="68" t="n">
        <f aca="false">SUM(I3:I18)/3600</f>
        <v>0.205347222222222</v>
      </c>
      <c r="J26" s="68" t="n">
        <f aca="false">SUM(J3:J18)</f>
        <v>56.1</v>
      </c>
      <c r="R26" s="68" t="n">
        <f aca="false">SUM(R3:R18)/3600</f>
        <v>0.204688888888889</v>
      </c>
      <c r="S26" s="68" t="n">
        <f aca="false">SUM(S3:S18)</f>
        <v>57.2996305555556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68" t="n">
        <f aca="false">GEOMEAN(I3:I18)</f>
        <v>29.2261345680456</v>
      </c>
      <c r="J30" s="68" t="n">
        <f aca="false">GEOMEAN(J3:J18)</f>
        <v>2.41191384548508</v>
      </c>
      <c r="R30" s="68" t="n">
        <f aca="false">GEOMEAN(R3:R18)</f>
        <v>29.586451826693</v>
      </c>
      <c r="S30" s="68" t="n">
        <f aca="false">GEOMEAN(S3:S18)</f>
        <v>2.47152653911641</v>
      </c>
    </row>
    <row r="31" customFormat="false" ht="12" hidden="false" customHeight="false" outlineLevel="0" collapsed="false">
      <c r="B31" s="1" t="s">
        <v>48</v>
      </c>
      <c r="R31" s="69" t="n">
        <f aca="false">R30/I30</f>
        <v>1.01232859781058</v>
      </c>
      <c r="S31" s="69" t="n">
        <f aca="false">S30/J30</f>
        <v>1.02471592994207</v>
      </c>
    </row>
    <row r="32" customFormat="false" ht="12" hidden="false" customHeight="false" outlineLevel="0" collapsed="false">
      <c r="I32" s="68"/>
      <c r="J32" s="68"/>
      <c r="R32" s="68"/>
      <c r="S32" s="68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82092.0464</v>
      </c>
      <c r="E3" s="0" t="n">
        <v>99.99</v>
      </c>
      <c r="F3" s="0" t="n">
        <v>99.99</v>
      </c>
      <c r="G3" s="0" t="n">
        <v>99.99</v>
      </c>
      <c r="H3" s="0" t="n">
        <v>12080.24</v>
      </c>
      <c r="I3" s="0" t="n">
        <v>35.67</v>
      </c>
      <c r="J3" s="32" t="n">
        <f aca="false">H3/3600</f>
        <v>3.35562222222222</v>
      </c>
      <c r="K3" s="33" t="n">
        <f aca="false">832*480*12*50/D3/1000</f>
        <v>2.91886986021096</v>
      </c>
      <c r="L3" s="25"/>
      <c r="M3" s="0" t="n">
        <v>80841.1096</v>
      </c>
      <c r="N3" s="0" t="n">
        <v>99.99</v>
      </c>
      <c r="O3" s="0" t="n">
        <v>99.99</v>
      </c>
      <c r="P3" s="0" t="n">
        <v>99.99</v>
      </c>
      <c r="Q3" s="0" t="n">
        <v>12426.19</v>
      </c>
      <c r="R3" s="0" t="n">
        <v>35.68</v>
      </c>
      <c r="S3" s="34" t="n">
        <f aca="false">Q3/3600</f>
        <v>3.45171944444444</v>
      </c>
      <c r="T3" s="33" t="n">
        <f aca="false">832*480*12*50/M3/1000</f>
        <v>2.96403650550586</v>
      </c>
      <c r="U3" s="35"/>
      <c r="V3" s="36" t="n">
        <f aca="false">(M3-D3)/D3</f>
        <v>-0.0152382216652844</v>
      </c>
    </row>
    <row r="4" customFormat="false" ht="15.75" hidden="false" customHeight="false" outlineLevel="0" collapsed="false">
      <c r="A4" s="37"/>
      <c r="B4" s="38" t="s">
        <v>34</v>
      </c>
      <c r="C4" s="37" t="n">
        <v>22</v>
      </c>
      <c r="D4" s="0" t="n">
        <v>59629.7568</v>
      </c>
      <c r="E4" s="0" t="n">
        <v>99.99</v>
      </c>
      <c r="F4" s="0" t="n">
        <v>99.99</v>
      </c>
      <c r="G4" s="0" t="n">
        <v>99.99</v>
      </c>
      <c r="H4" s="0" t="n">
        <v>24790.03</v>
      </c>
      <c r="I4" s="0" t="n">
        <v>62.08</v>
      </c>
      <c r="J4" s="39" t="n">
        <f aca="false">H4/3600</f>
        <v>6.88611944444444</v>
      </c>
      <c r="K4" s="40" t="n">
        <f aca="false">1024*768*12*30/D4/1000</f>
        <v>4.74788989915854</v>
      </c>
      <c r="L4" s="41"/>
      <c r="M4" s="0" t="n">
        <v>54035.5099</v>
      </c>
      <c r="N4" s="0" t="n">
        <v>99.99</v>
      </c>
      <c r="O4" s="0" t="n">
        <v>99.99</v>
      </c>
      <c r="P4" s="0" t="n">
        <v>99.99</v>
      </c>
      <c r="Q4" s="0" t="n">
        <v>25430.93</v>
      </c>
      <c r="R4" s="0" t="n">
        <v>54.68</v>
      </c>
      <c r="S4" s="42" t="n">
        <f aca="false">Q4/3600</f>
        <v>7.06414722222222</v>
      </c>
      <c r="T4" s="40" t="n">
        <f aca="false">1024*768*12*30/M4/1000</f>
        <v>5.23943459632274</v>
      </c>
      <c r="U4" s="43"/>
      <c r="V4" s="44" t="n">
        <f aca="false">(M4-D4)/D4</f>
        <v>-0.0938163628398365</v>
      </c>
    </row>
    <row r="5" customFormat="false" ht="15.75" hidden="false" customHeight="false" outlineLevel="0" collapsed="false">
      <c r="A5" s="45"/>
      <c r="B5" s="38" t="s">
        <v>35</v>
      </c>
      <c r="C5" s="37" t="n">
        <v>22</v>
      </c>
      <c r="D5" s="0" t="n">
        <v>2415.1544</v>
      </c>
      <c r="E5" s="0" t="n">
        <v>99.99</v>
      </c>
      <c r="F5" s="0" t="n">
        <v>99.99</v>
      </c>
      <c r="G5" s="0" t="n">
        <v>99.99</v>
      </c>
      <c r="H5" s="0" t="n">
        <v>6590.12</v>
      </c>
      <c r="I5" s="0" t="n">
        <v>7.97</v>
      </c>
      <c r="J5" s="39" t="n">
        <f aca="false">H5/3600</f>
        <v>1.83058888888889</v>
      </c>
      <c r="K5" s="40" t="n">
        <f aca="false">1280*720*12*30/D5/1000</f>
        <v>137.372583715559</v>
      </c>
      <c r="L5" s="41"/>
      <c r="M5" s="0" t="n">
        <v>2317.7656</v>
      </c>
      <c r="N5" s="0" t="n">
        <v>99.99</v>
      </c>
      <c r="O5" s="0" t="n">
        <v>99.99</v>
      </c>
      <c r="P5" s="0" t="n">
        <v>99.99</v>
      </c>
      <c r="Q5" s="0" t="n">
        <v>6746.59</v>
      </c>
      <c r="R5" s="0" t="n">
        <v>8.59</v>
      </c>
      <c r="S5" s="42" t="n">
        <f aca="false">Q5/3600</f>
        <v>1.87405277777778</v>
      </c>
      <c r="T5" s="40" t="n">
        <f aca="false">1280*720*12*30/M5/1000</f>
        <v>143.144759763455</v>
      </c>
      <c r="U5" s="43"/>
      <c r="V5" s="44" t="n">
        <f aca="false">(M5-D5)/D5</f>
        <v>-0.0403240471913513</v>
      </c>
    </row>
    <row r="6" customFormat="false" ht="16.5" hidden="false" customHeight="false" outlineLevel="0" collapsed="false">
      <c r="A6" s="45"/>
      <c r="B6" s="46" t="s">
        <v>36</v>
      </c>
      <c r="C6" s="30" t="n">
        <v>22</v>
      </c>
      <c r="D6" s="0" t="n">
        <v>5133.3184</v>
      </c>
      <c r="E6" s="0" t="n">
        <v>99.99</v>
      </c>
      <c r="F6" s="0" t="n">
        <v>99.99</v>
      </c>
      <c r="G6" s="0" t="n">
        <v>99.99</v>
      </c>
      <c r="H6" s="0" t="n">
        <v>12935.5</v>
      </c>
      <c r="I6" s="0" t="n">
        <v>18.4</v>
      </c>
      <c r="J6" s="47" t="n">
        <f aca="false">H6/3600</f>
        <v>3.59319444444444</v>
      </c>
      <c r="K6" s="48" t="n">
        <f aca="false">1280*720*12*20/D6/1000</f>
        <v>43.0879175544615</v>
      </c>
      <c r="L6" s="49"/>
      <c r="M6" s="0" t="n">
        <v>4737.2826</v>
      </c>
      <c r="N6" s="0" t="n">
        <v>99.99</v>
      </c>
      <c r="O6" s="0" t="n">
        <v>99.99</v>
      </c>
      <c r="P6" s="0" t="n">
        <v>99.99</v>
      </c>
      <c r="Q6" s="0" t="n">
        <v>12652.92</v>
      </c>
      <c r="R6" s="0" t="n">
        <v>17.44</v>
      </c>
      <c r="S6" s="50" t="n">
        <f aca="false">Q6/3600</f>
        <v>3.5147</v>
      </c>
      <c r="T6" s="48" t="n">
        <f aca="false">1280*720*12*20/M6/1000</f>
        <v>46.6900581358604</v>
      </c>
      <c r="U6" s="51"/>
      <c r="V6" s="52" t="n">
        <f aca="false">(M6-D6)/D6</f>
        <v>-0.0771500556053567</v>
      </c>
    </row>
    <row r="7" customFormat="false" ht="15.75" hidden="false" customHeight="false" outlineLevel="0" collapsed="false">
      <c r="A7" s="22" t="s">
        <v>37</v>
      </c>
      <c r="B7" s="53" t="s">
        <v>38</v>
      </c>
      <c r="C7" s="22" t="n">
        <v>22</v>
      </c>
      <c r="D7" s="0" t="n">
        <v>356959.5888</v>
      </c>
      <c r="E7" s="0" t="n">
        <v>99.99</v>
      </c>
      <c r="F7" s="0" t="n">
        <v>99.99</v>
      </c>
      <c r="G7" s="0" t="n">
        <v>99.99</v>
      </c>
      <c r="H7" s="0" t="n">
        <v>61580.5</v>
      </c>
      <c r="I7" s="0" t="n">
        <v>200.44</v>
      </c>
      <c r="J7" s="32" t="n">
        <f aca="false">H7/3600</f>
        <v>17.1056944444444</v>
      </c>
      <c r="K7" s="33" t="n">
        <f aca="false">1920*1080*24*30/D7/1000</f>
        <v>4.182523867811</v>
      </c>
      <c r="L7" s="25"/>
      <c r="M7" s="0" t="n">
        <v>348557.2872</v>
      </c>
      <c r="N7" s="0" t="n">
        <v>99.99</v>
      </c>
      <c r="O7" s="0" t="n">
        <v>99.99</v>
      </c>
      <c r="P7" s="0" t="n">
        <v>99.99</v>
      </c>
      <c r="Q7" s="0" t="n">
        <v>60310.49</v>
      </c>
      <c r="R7" s="0" t="n">
        <v>184.61</v>
      </c>
      <c r="S7" s="34" t="n">
        <f aca="false">Q7/3600</f>
        <v>16.7529138888889</v>
      </c>
      <c r="T7" s="33" t="n">
        <f aca="false">1920*1080*24*30/M7/1000</f>
        <v>4.28334754379509</v>
      </c>
      <c r="U7" s="35"/>
      <c r="V7" s="36" t="n">
        <f aca="false">(M7-D7)/D7</f>
        <v>-0.0235385233052465</v>
      </c>
    </row>
    <row r="8" customFormat="false" ht="15.75" hidden="false" customHeight="false" outlineLevel="0" collapsed="false">
      <c r="A8" s="37"/>
      <c r="B8" s="54" t="s">
        <v>39</v>
      </c>
      <c r="C8" s="37" t="n">
        <v>22</v>
      </c>
      <c r="D8" s="0" t="n">
        <v>1092.1184</v>
      </c>
      <c r="E8" s="0" t="n">
        <v>99.99</v>
      </c>
      <c r="F8" s="0" t="n">
        <v>99.99</v>
      </c>
      <c r="G8" s="0" t="n">
        <v>99.99</v>
      </c>
      <c r="H8" s="0" t="n">
        <v>9526.63</v>
      </c>
      <c r="I8" s="0" t="n">
        <v>18.91</v>
      </c>
      <c r="J8" s="39" t="n">
        <f aca="false">H8/3600</f>
        <v>2.64628611111111</v>
      </c>
      <c r="K8" s="40" t="n">
        <f aca="false">1920*1080*24*20/D8/1000</f>
        <v>911.373711861278</v>
      </c>
      <c r="L8" s="41"/>
      <c r="M8" s="0" t="n">
        <v>990.5104</v>
      </c>
      <c r="N8" s="0" t="n">
        <v>99.99</v>
      </c>
      <c r="O8" s="0" t="n">
        <v>99.99</v>
      </c>
      <c r="P8" s="0" t="n">
        <v>99.99</v>
      </c>
      <c r="Q8" s="0" t="n">
        <v>9836.3</v>
      </c>
      <c r="R8" s="0" t="n">
        <v>17.02</v>
      </c>
      <c r="S8" s="42" t="n">
        <f aca="false">Q8/3600</f>
        <v>2.73230555555556</v>
      </c>
      <c r="T8" s="40" t="n">
        <f aca="false">1920*1080*24*20/M8/1000</f>
        <v>1004.86375509031</v>
      </c>
      <c r="U8" s="43"/>
      <c r="V8" s="44" t="n">
        <f aca="false">(M8-D8)/D8</f>
        <v>-0.0930375314617903</v>
      </c>
    </row>
    <row r="9" customFormat="false" ht="15.75" hidden="false" customHeight="false" outlineLevel="0" collapsed="false">
      <c r="A9" s="37"/>
      <c r="B9" s="54" t="s">
        <v>40</v>
      </c>
      <c r="C9" s="37" t="n">
        <v>22</v>
      </c>
      <c r="D9" s="0" t="n">
        <v>2452.4288</v>
      </c>
      <c r="E9" s="0" t="n">
        <v>99.99</v>
      </c>
      <c r="F9" s="0" t="n">
        <v>99.99</v>
      </c>
      <c r="G9" s="0" t="n">
        <v>99.99</v>
      </c>
      <c r="H9" s="0" t="n">
        <v>10893.84</v>
      </c>
      <c r="I9" s="0" t="n">
        <v>17.76</v>
      </c>
      <c r="J9" s="39" t="n">
        <f aca="false">H9/3600</f>
        <v>3.02606666666667</v>
      </c>
      <c r="K9" s="40" t="n">
        <f aca="false">1920*1080*24*20/D9/1000</f>
        <v>405.853984425562</v>
      </c>
      <c r="L9" s="41"/>
      <c r="M9" s="0" t="n">
        <v>2346.2304</v>
      </c>
      <c r="N9" s="0" t="n">
        <v>99.99</v>
      </c>
      <c r="O9" s="0" t="n">
        <v>99.99</v>
      </c>
      <c r="P9" s="0" t="n">
        <v>99.99</v>
      </c>
      <c r="Q9" s="0" t="n">
        <v>11537.06</v>
      </c>
      <c r="R9" s="0" t="n">
        <v>17.33</v>
      </c>
      <c r="S9" s="42" t="n">
        <f aca="false">Q9/3600</f>
        <v>3.20473888888889</v>
      </c>
      <c r="T9" s="40" t="n">
        <f aca="false">1920*1080*24*20/M9/1000</f>
        <v>424.224321703444</v>
      </c>
      <c r="U9" s="43"/>
      <c r="V9" s="44" t="n">
        <f aca="false">(M9-D9)/D9</f>
        <v>-0.0433033570638219</v>
      </c>
    </row>
    <row r="10" customFormat="false" ht="15.75" hidden="false" customHeight="false" outlineLevel="0" collapsed="false">
      <c r="A10" s="37"/>
      <c r="B10" s="54" t="s">
        <v>41</v>
      </c>
      <c r="C10" s="37" t="n">
        <v>22</v>
      </c>
      <c r="D10" s="0" t="n">
        <v>809.1192</v>
      </c>
      <c r="E10" s="0" t="n">
        <v>99.99</v>
      </c>
      <c r="F10" s="0" t="n">
        <v>99.99</v>
      </c>
      <c r="G10" s="0" t="n">
        <v>99.99</v>
      </c>
      <c r="H10" s="0" t="n">
        <v>9211.9</v>
      </c>
      <c r="I10" s="0" t="n">
        <v>16.16</v>
      </c>
      <c r="J10" s="39" t="n">
        <f aca="false">H10/3600</f>
        <v>2.55886111111111</v>
      </c>
      <c r="K10" s="40" t="n">
        <f aca="false">1920*1080*24*20/D10/1000</f>
        <v>1230.13766080449</v>
      </c>
      <c r="L10" s="41"/>
      <c r="M10" s="0" t="n">
        <v>783.6744</v>
      </c>
      <c r="N10" s="0" t="n">
        <v>99.99</v>
      </c>
      <c r="O10" s="0" t="n">
        <v>99.99</v>
      </c>
      <c r="P10" s="0" t="n">
        <v>99.99</v>
      </c>
      <c r="Q10" s="0" t="n">
        <v>9207.82</v>
      </c>
      <c r="R10" s="0" t="n">
        <v>14.63</v>
      </c>
      <c r="S10" s="42" t="n">
        <f aca="false">Q10/3600</f>
        <v>2.55772777777778</v>
      </c>
      <c r="T10" s="40" t="n">
        <f aca="false">1920*1080*24*20/M10/1000</f>
        <v>1270.07849178179</v>
      </c>
      <c r="U10" s="43"/>
      <c r="V10" s="44" t="n">
        <f aca="false">(M10-D10)/D10</f>
        <v>-0.0314475296099759</v>
      </c>
    </row>
    <row r="11" customFormat="false" ht="16.5" hidden="false" customHeight="false" outlineLevel="0" collapsed="false">
      <c r="A11" s="37"/>
      <c r="B11" s="55" t="s">
        <v>42</v>
      </c>
      <c r="C11" s="37" t="n">
        <v>22</v>
      </c>
      <c r="D11" s="0" t="n">
        <v>3486.3744</v>
      </c>
      <c r="E11" s="0" t="n">
        <v>99.99</v>
      </c>
      <c r="F11" s="0" t="n">
        <v>99.99</v>
      </c>
      <c r="G11" s="0" t="n">
        <v>99.99</v>
      </c>
      <c r="H11" s="0" t="n">
        <v>6749.98</v>
      </c>
      <c r="I11" s="0" t="n">
        <v>11.86</v>
      </c>
      <c r="J11" s="39" t="n">
        <f aca="false">H11/3600</f>
        <v>1.87499444444444</v>
      </c>
      <c r="K11" s="40" t="n">
        <f aca="false">1280*720*24*30/D11/1000</f>
        <v>190.327235078367</v>
      </c>
      <c r="L11" s="41"/>
      <c r="M11" s="0" t="n">
        <v>3189.9824</v>
      </c>
      <c r="N11" s="0" t="n">
        <v>99.99</v>
      </c>
      <c r="O11" s="0" t="n">
        <v>99.99</v>
      </c>
      <c r="P11" s="0" t="n">
        <v>99.99</v>
      </c>
      <c r="Q11" s="0" t="n">
        <v>6439.02</v>
      </c>
      <c r="R11" s="0" t="n">
        <v>11.72</v>
      </c>
      <c r="S11" s="42" t="n">
        <f aca="false">Q11/3600</f>
        <v>1.78861666666667</v>
      </c>
      <c r="T11" s="40" t="n">
        <f aca="false">1280*720*24*30/M11/1000</f>
        <v>208.011178995847</v>
      </c>
      <c r="U11" s="43"/>
      <c r="V11" s="44" t="n">
        <f aca="false">(M11-D11)/D11</f>
        <v>-0.0850143920285785</v>
      </c>
    </row>
    <row r="12" customFormat="false" ht="16.5" hidden="false" customHeight="false" outlineLevel="0" collapsed="false">
      <c r="A12" s="37"/>
      <c r="B12" s="55" t="s">
        <v>43</v>
      </c>
      <c r="C12" s="30" t="n">
        <v>22</v>
      </c>
      <c r="D12" s="0" t="n">
        <v>2073.292</v>
      </c>
      <c r="E12" s="0" t="n">
        <v>99.99</v>
      </c>
      <c r="F12" s="0" t="n">
        <v>99.99</v>
      </c>
      <c r="G12" s="0" t="n">
        <v>99.99</v>
      </c>
      <c r="H12" s="0" t="n">
        <v>6872.4</v>
      </c>
      <c r="I12" s="0" t="n">
        <v>11.72</v>
      </c>
      <c r="J12" s="47" t="n">
        <f aca="false">H12/3600</f>
        <v>1.909</v>
      </c>
      <c r="K12" s="48" t="n">
        <f aca="false">1280*720*24*30/D12/1000</f>
        <v>320.047537925193</v>
      </c>
      <c r="L12" s="49"/>
      <c r="M12" s="0" t="n">
        <v>1885.4104</v>
      </c>
      <c r="N12" s="0" t="n">
        <v>99.99</v>
      </c>
      <c r="O12" s="0" t="n">
        <v>99.99</v>
      </c>
      <c r="P12" s="0" t="n">
        <v>99.99</v>
      </c>
      <c r="Q12" s="0" t="n">
        <v>6961.46</v>
      </c>
      <c r="R12" s="0" t="n">
        <v>13.07</v>
      </c>
      <c r="S12" s="50" t="n">
        <f aca="false">Q12/3600</f>
        <v>1.93373888888889</v>
      </c>
      <c r="T12" s="48" t="n">
        <f aca="false">1280*720*24*30/M12/1000</f>
        <v>351.940352084618</v>
      </c>
      <c r="U12" s="51"/>
      <c r="V12" s="52" t="n">
        <f aca="false">(M12-D12)/D12</f>
        <v>-0.0906199416194149</v>
      </c>
    </row>
    <row r="13" customFormat="false" ht="15.75" hidden="false" customHeight="false" outlineLevel="0" collapsed="false">
      <c r="A13" s="22" t="s">
        <v>44</v>
      </c>
      <c r="B13" s="53" t="s">
        <v>38</v>
      </c>
      <c r="C13" s="22" t="n">
        <v>22</v>
      </c>
      <c r="D13" s="0" t="n">
        <v>444258.412</v>
      </c>
      <c r="E13" s="0" t="n">
        <v>99.99</v>
      </c>
      <c r="F13" s="0" t="n">
        <v>99.99</v>
      </c>
      <c r="G13" s="0" t="n">
        <v>99.99</v>
      </c>
      <c r="H13" s="0" t="n">
        <v>60755.97</v>
      </c>
      <c r="I13" s="0" t="n">
        <v>195.22</v>
      </c>
      <c r="J13" s="32" t="n">
        <f aca="false">H13/3600</f>
        <v>16.8766583333333</v>
      </c>
      <c r="K13" s="33" t="n">
        <f aca="false">1920*1080*24*30/D13/1000</f>
        <v>3.36063867261111</v>
      </c>
      <c r="L13" s="25"/>
      <c r="M13" s="0" t="n">
        <v>428009.1072</v>
      </c>
      <c r="N13" s="0" t="n">
        <v>99.99</v>
      </c>
      <c r="O13" s="0" t="n">
        <v>99.99</v>
      </c>
      <c r="P13" s="0" t="n">
        <v>99.99</v>
      </c>
      <c r="Q13" s="0" t="n">
        <v>60520.98</v>
      </c>
      <c r="R13" s="0" t="n">
        <v>198.76</v>
      </c>
      <c r="S13" s="34" t="n">
        <f aca="false">Q13/3600</f>
        <v>16.8113833333333</v>
      </c>
      <c r="T13" s="33" t="n">
        <f aca="false">1920*1080*24*30/M13/1000</f>
        <v>3.48822484121198</v>
      </c>
      <c r="U13" s="35"/>
      <c r="V13" s="36" t="n">
        <f aca="false">(M13-D13)/D13</f>
        <v>-0.0365762456288616</v>
      </c>
    </row>
    <row r="14" customFormat="false" ht="15.75" hidden="false" customHeight="false" outlineLevel="0" collapsed="false">
      <c r="A14" s="37"/>
      <c r="B14" s="54" t="s">
        <v>39</v>
      </c>
      <c r="C14" s="37" t="n">
        <v>22</v>
      </c>
      <c r="D14" s="0" t="n">
        <v>1130.6056</v>
      </c>
      <c r="E14" s="0" t="n">
        <v>99.99</v>
      </c>
      <c r="F14" s="0" t="n">
        <v>99.99</v>
      </c>
      <c r="G14" s="0" t="n">
        <v>99.99</v>
      </c>
      <c r="H14" s="0" t="n">
        <v>8954.97</v>
      </c>
      <c r="I14" s="0" t="n">
        <v>14.58</v>
      </c>
      <c r="J14" s="39" t="n">
        <f aca="false">H14/3600</f>
        <v>2.48749166666667</v>
      </c>
      <c r="K14" s="40" t="n">
        <f aca="false">1920*1080*24*20/D14/1000</f>
        <v>880.34943396707</v>
      </c>
      <c r="L14" s="41"/>
      <c r="M14" s="0" t="n">
        <v>1032.2832</v>
      </c>
      <c r="N14" s="0" t="n">
        <v>99.99</v>
      </c>
      <c r="O14" s="0" t="n">
        <v>99.99</v>
      </c>
      <c r="P14" s="0" t="n">
        <v>99.99</v>
      </c>
      <c r="Q14" s="0" t="n">
        <v>9972.57</v>
      </c>
      <c r="R14" s="0" t="n">
        <v>17.65</v>
      </c>
      <c r="S14" s="42" t="n">
        <f aca="false">Q14/3600</f>
        <v>2.77015833333333</v>
      </c>
      <c r="T14" s="40" t="n">
        <f aca="false">1920*1080*24*20/M14/1000</f>
        <v>964.200521717296</v>
      </c>
      <c r="U14" s="43"/>
      <c r="V14" s="44" t="n">
        <f aca="false">(M14-D14)/D14</f>
        <v>-0.0869643667075415</v>
      </c>
    </row>
    <row r="15" customFormat="false" ht="15.75" hidden="false" customHeight="false" outlineLevel="0" collapsed="false">
      <c r="A15" s="37"/>
      <c r="B15" s="54" t="s">
        <v>40</v>
      </c>
      <c r="C15" s="37" t="n">
        <v>22</v>
      </c>
      <c r="D15" s="0" t="n">
        <v>2221.1952</v>
      </c>
      <c r="E15" s="0" t="n">
        <v>99.99</v>
      </c>
      <c r="F15" s="0" t="n">
        <v>99.99</v>
      </c>
      <c r="G15" s="0" t="n">
        <v>99.99</v>
      </c>
      <c r="H15" s="0" t="n">
        <v>10125.52</v>
      </c>
      <c r="I15" s="0" t="n">
        <v>16.65</v>
      </c>
      <c r="J15" s="39" t="n">
        <f aca="false">H15/3600</f>
        <v>2.81264444444444</v>
      </c>
      <c r="K15" s="40" t="n">
        <f aca="false">1920*1080*24*20/D15/1000</f>
        <v>448.104696066334</v>
      </c>
      <c r="L15" s="41"/>
      <c r="M15" s="0" t="n">
        <v>2052.4904</v>
      </c>
      <c r="N15" s="0" t="n">
        <v>99.99</v>
      </c>
      <c r="O15" s="0" t="n">
        <v>99.99</v>
      </c>
      <c r="P15" s="0" t="n">
        <v>99.99</v>
      </c>
      <c r="Q15" s="0" t="n">
        <v>10611.09</v>
      </c>
      <c r="R15" s="0" t="n">
        <v>14.52</v>
      </c>
      <c r="S15" s="42" t="n">
        <f aca="false">Q15/3600</f>
        <v>2.947525</v>
      </c>
      <c r="T15" s="40" t="n">
        <f aca="false">1920*1080*24*20/M15/1000</f>
        <v>484.93673831556</v>
      </c>
      <c r="U15" s="43"/>
      <c r="V15" s="44" t="n">
        <f aca="false">(M15-D15)/D15</f>
        <v>-0.0759522620974509</v>
      </c>
    </row>
    <row r="16" customFormat="false" ht="15.75" hidden="false" customHeight="false" outlineLevel="0" collapsed="false">
      <c r="A16" s="37"/>
      <c r="B16" s="54" t="s">
        <v>41</v>
      </c>
      <c r="C16" s="37" t="n">
        <v>22</v>
      </c>
      <c r="D16" s="0" t="n">
        <v>992.0856</v>
      </c>
      <c r="E16" s="0" t="n">
        <v>99.99</v>
      </c>
      <c r="F16" s="0" t="n">
        <v>99.99</v>
      </c>
      <c r="G16" s="0" t="n">
        <v>99.99</v>
      </c>
      <c r="H16" s="0" t="n">
        <v>9158.81</v>
      </c>
      <c r="I16" s="0" t="n">
        <v>16.08</v>
      </c>
      <c r="J16" s="39" t="n">
        <f aca="false">H16/3600</f>
        <v>2.54411388888889</v>
      </c>
      <c r="K16" s="40" t="n">
        <f aca="false">1920*1080*24*20/D16/1000</f>
        <v>1003.26826636734</v>
      </c>
      <c r="L16" s="41"/>
      <c r="M16" s="0" t="n">
        <v>945.0816</v>
      </c>
      <c r="N16" s="0" t="n">
        <v>99.99</v>
      </c>
      <c r="O16" s="0" t="n">
        <v>99.99</v>
      </c>
      <c r="P16" s="0" t="n">
        <v>99.99</v>
      </c>
      <c r="Q16" s="0" t="n">
        <v>9142.21</v>
      </c>
      <c r="R16" s="0" t="n">
        <v>17.04</v>
      </c>
      <c r="S16" s="42" t="n">
        <f aca="false">Q16/3600</f>
        <v>2.53950277777778</v>
      </c>
      <c r="T16" s="40" t="n">
        <f aca="false">1920*1080*24*20/M16/1000</f>
        <v>1053.16620279138</v>
      </c>
      <c r="U16" s="43"/>
      <c r="V16" s="44" t="n">
        <f aca="false">(M16-D16)/D16</f>
        <v>-0.0473789761689919</v>
      </c>
    </row>
    <row r="17" customFormat="false" ht="16.5" hidden="false" customHeight="false" outlineLevel="0" collapsed="false">
      <c r="A17" s="37"/>
      <c r="B17" s="55" t="s">
        <v>42</v>
      </c>
      <c r="C17" s="37" t="n">
        <v>22</v>
      </c>
      <c r="D17" s="0" t="n">
        <v>4168.8176</v>
      </c>
      <c r="E17" s="0" t="n">
        <v>99.99</v>
      </c>
      <c r="F17" s="0" t="n">
        <v>99.99</v>
      </c>
      <c r="G17" s="0" t="n">
        <v>99.99</v>
      </c>
      <c r="H17" s="0" t="n">
        <v>6689.04</v>
      </c>
      <c r="I17" s="0" t="n">
        <v>12.12</v>
      </c>
      <c r="J17" s="39" t="n">
        <f aca="false">H17/3600</f>
        <v>1.85806666666667</v>
      </c>
      <c r="K17" s="40" t="n">
        <f aca="false">1280*720*24*30/D17/1000</f>
        <v>159.170312464618</v>
      </c>
      <c r="L17" s="41"/>
      <c r="M17" s="0" t="n">
        <v>4049.3152</v>
      </c>
      <c r="N17" s="0" t="n">
        <v>99.99</v>
      </c>
      <c r="O17" s="0" t="n">
        <v>99.99</v>
      </c>
      <c r="P17" s="0" t="n">
        <v>99.99</v>
      </c>
      <c r="Q17" s="0" t="n">
        <v>6928.21</v>
      </c>
      <c r="R17" s="0" t="n">
        <v>11.99</v>
      </c>
      <c r="S17" s="42" t="n">
        <f aca="false">Q17/3600</f>
        <v>1.92450277777778</v>
      </c>
      <c r="T17" s="40" t="n">
        <f aca="false">1280*720*24*30/M17/1000</f>
        <v>163.867707804026</v>
      </c>
      <c r="U17" s="43"/>
      <c r="V17" s="44" t="n">
        <f aca="false">(M17-D17)/D17</f>
        <v>-0.0286657780373985</v>
      </c>
    </row>
    <row r="18" customFormat="false" ht="16.5" hidden="false" customHeight="false" outlineLevel="0" collapsed="false">
      <c r="A18" s="30"/>
      <c r="B18" s="55" t="s">
        <v>43</v>
      </c>
      <c r="C18" s="30" t="n">
        <v>22</v>
      </c>
      <c r="D18" s="0" t="n">
        <v>2492.1544</v>
      </c>
      <c r="E18" s="0" t="n">
        <v>99.99</v>
      </c>
      <c r="F18" s="0" t="n">
        <v>99.99</v>
      </c>
      <c r="G18" s="0" t="n">
        <v>99.99</v>
      </c>
      <c r="H18" s="0" t="n">
        <v>6831.09</v>
      </c>
      <c r="I18" s="0" t="n">
        <v>11.5</v>
      </c>
      <c r="J18" s="47" t="n">
        <f aca="false">H18/3600</f>
        <v>1.897525</v>
      </c>
      <c r="K18" s="48" t="n">
        <f aca="false">1280*720*24*30/D18/1000</f>
        <v>266.256376410707</v>
      </c>
      <c r="L18" s="49"/>
      <c r="M18" s="0" t="n">
        <v>2232.6008</v>
      </c>
      <c r="N18" s="0" t="n">
        <v>99.99</v>
      </c>
      <c r="O18" s="0" t="n">
        <v>99.99</v>
      </c>
      <c r="P18" s="0" t="n">
        <v>99.99</v>
      </c>
      <c r="Q18" s="0" t="n">
        <v>6648.9</v>
      </c>
      <c r="R18" s="0" t="n">
        <v>11.06</v>
      </c>
      <c r="S18" s="50" t="n">
        <f aca="false">Q18/3600</f>
        <v>1.84691666666667</v>
      </c>
      <c r="T18" s="48" t="n">
        <f aca="false">1280*720*24*30/M18/1000</f>
        <v>297.21032080612</v>
      </c>
      <c r="U18" s="51"/>
      <c r="V18" s="52" t="n">
        <f aca="false">(M18-D18)/D18</f>
        <v>-0.104148282305462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47.0318152573474</v>
      </c>
      <c r="T19" s="1" t="n">
        <f aca="false">SUM(T3:T6)/4</f>
        <v>49.509572250286</v>
      </c>
      <c r="V19" s="56" t="n">
        <f aca="false">SUM(V3:V6)/4</f>
        <v>-0.0566321718254572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510.320442327117</v>
      </c>
      <c r="T20" s="1" t="n">
        <f aca="false">SUM(T7:T12)/6</f>
        <v>543.900241199967</v>
      </c>
      <c r="V20" s="56" t="n">
        <f aca="false">SUM(V7:V12)/6</f>
        <v>-0.0611602125148047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460.084953991446</v>
      </c>
      <c r="T21" s="1" t="n">
        <f aca="false">SUM(T13:T18)/6</f>
        <v>494.478286045932</v>
      </c>
      <c r="V21" s="56" t="n">
        <f aca="false">SUM(V13:V18)/6</f>
        <v>-0.0632809851576178</v>
      </c>
    </row>
    <row r="22" customFormat="false" ht="12" hidden="false" customHeight="false" outlineLevel="0" collapsed="false">
      <c r="A22" s="2"/>
      <c r="B22" s="57" t="s">
        <v>45</v>
      </c>
      <c r="C22" s="57"/>
      <c r="D22" s="57"/>
      <c r="E22" s="57"/>
      <c r="F22" s="57"/>
      <c r="G22" s="58"/>
      <c r="H22" s="59"/>
      <c r="I22" s="57"/>
      <c r="J22" s="57"/>
      <c r="K22" s="60" t="n">
        <f aca="false">SUM(K7:K18)/12</f>
        <v>485.202698159282</v>
      </c>
      <c r="L22" s="57"/>
      <c r="M22" s="57"/>
      <c r="N22" s="57"/>
      <c r="O22" s="57"/>
      <c r="P22" s="57"/>
      <c r="Q22" s="57"/>
      <c r="R22" s="57"/>
      <c r="S22" s="57"/>
      <c r="T22" s="60" t="n">
        <f aca="false">SUM(T7:T18)/12</f>
        <v>519.189263622949</v>
      </c>
      <c r="U22" s="60"/>
      <c r="V22" s="61" t="n">
        <f aca="false">SUM(V7:V18)/12</f>
        <v>-0.0622205988362112</v>
      </c>
    </row>
    <row r="23" customFormat="false" ht="12.75" hidden="false" customHeight="false" outlineLevel="0" collapsed="false">
      <c r="A23" s="62"/>
      <c r="B23" s="63" t="s">
        <v>46</v>
      </c>
      <c r="C23" s="63"/>
      <c r="D23" s="63"/>
      <c r="E23" s="63"/>
      <c r="F23" s="63"/>
      <c r="G23" s="64"/>
      <c r="H23" s="65"/>
      <c r="I23" s="63"/>
      <c r="J23" s="63"/>
      <c r="K23" s="66" t="n">
        <f aca="false">SUM(K3:K18)/16</f>
        <v>375.659977433798</v>
      </c>
      <c r="L23" s="63"/>
      <c r="M23" s="63"/>
      <c r="N23" s="63"/>
      <c r="O23" s="63"/>
      <c r="P23" s="63"/>
      <c r="Q23" s="63"/>
      <c r="R23" s="63"/>
      <c r="S23" s="63"/>
      <c r="T23" s="66" t="n">
        <f aca="false">SUM(T3:T18)/16</f>
        <v>401.769340779784</v>
      </c>
      <c r="U23" s="66"/>
      <c r="V23" s="67" t="n">
        <f aca="false">SUM(V3:V18)/16</f>
        <v>-0.0608234920835227</v>
      </c>
    </row>
    <row r="24" customFormat="false" ht="12" hidden="false" customHeight="false" outlineLevel="0" collapsed="false">
      <c r="B24" s="1" t="s">
        <v>47</v>
      </c>
      <c r="I24" s="68" t="n">
        <f aca="false">GEOMEAN(I3:I18)</f>
        <v>22.7682881917045</v>
      </c>
      <c r="J24" s="68" t="n">
        <f aca="false">GEOMEAN(J3:J18)</f>
        <v>3.30430215464741</v>
      </c>
      <c r="R24" s="68" t="n">
        <f aca="false">GEOMEAN(R3:R18)</f>
        <v>22.4302249867122</v>
      </c>
      <c r="S24" s="68" t="n">
        <f aca="false">GEOMEAN(S3:S18)</f>
        <v>3.35545711512162</v>
      </c>
    </row>
    <row r="25" customFormat="false" ht="12" hidden="false" customHeight="false" outlineLevel="0" collapsed="false">
      <c r="B25" s="1" t="s">
        <v>48</v>
      </c>
      <c r="R25" s="69" t="n">
        <f aca="false">R24/I24</f>
        <v>0.985152014848642</v>
      </c>
      <c r="S25" s="69" t="n">
        <f aca="false">S24/J24</f>
        <v>1.01548132043623</v>
      </c>
    </row>
    <row r="26" customFormat="false" ht="12" hidden="false" customHeight="false" outlineLevel="0" collapsed="false">
      <c r="B26" s="1" t="s">
        <v>49</v>
      </c>
      <c r="I26" s="68" t="n">
        <f aca="false">SUM(I3:I18)/3600</f>
        <v>0.185311111111111</v>
      </c>
      <c r="J26" s="68" t="n">
        <f aca="false">SUM(J3:J18)</f>
        <v>73.2629277777778</v>
      </c>
      <c r="R26" s="68" t="n">
        <f aca="false">SUM(R3:R18)/3600</f>
        <v>0.179386111111111</v>
      </c>
      <c r="S26" s="68" t="n">
        <f aca="false">SUM(S3:S18)</f>
        <v>73.71465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68" t="n">
        <f aca="false">GEOMEAN(I3:I18)</f>
        <v>22.7682881917045</v>
      </c>
      <c r="J30" s="68" t="n">
        <f aca="false">GEOMEAN(J3:J18)</f>
        <v>3.30430215464741</v>
      </c>
      <c r="R30" s="68" t="n">
        <f aca="false">GEOMEAN(R3:R18)</f>
        <v>22.4302249867122</v>
      </c>
      <c r="S30" s="68" t="n">
        <f aca="false">GEOMEAN(S3:S18)</f>
        <v>3.35545711512162</v>
      </c>
    </row>
    <row r="31" customFormat="false" ht="12" hidden="false" customHeight="false" outlineLevel="0" collapsed="false">
      <c r="B31" s="1" t="s">
        <v>48</v>
      </c>
      <c r="R31" s="69" t="n">
        <f aca="false">R30/I30</f>
        <v>0.985152014848642</v>
      </c>
      <c r="S31" s="69" t="n">
        <f aca="false">S30/J30</f>
        <v>1.01548132043623</v>
      </c>
    </row>
    <row r="32" customFormat="false" ht="12" hidden="false" customHeight="false" outlineLevel="0" collapsed="false">
      <c r="I32" s="68"/>
      <c r="J32" s="68"/>
      <c r="R32" s="68"/>
      <c r="S32" s="68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84675.2688</v>
      </c>
      <c r="E3" s="0" t="n">
        <v>99.99</v>
      </c>
      <c r="F3" s="0" t="n">
        <v>99.99</v>
      </c>
      <c r="G3" s="0" t="n">
        <v>99.99</v>
      </c>
      <c r="H3" s="0" t="n">
        <v>9194.06</v>
      </c>
      <c r="I3" s="0" t="n">
        <v>34.8</v>
      </c>
      <c r="J3" s="32" t="n">
        <f aca="false">H3/3600</f>
        <v>2.55390555555556</v>
      </c>
      <c r="K3" s="33" t="n">
        <f aca="false">832*480*12*50/D3/1000</f>
        <v>2.82982272623149</v>
      </c>
      <c r="L3" s="25"/>
      <c r="M3" s="0" t="n">
        <v>83313.9896</v>
      </c>
      <c r="N3" s="0" t="n">
        <v>99.99</v>
      </c>
      <c r="O3" s="0" t="n">
        <v>99.99</v>
      </c>
      <c r="P3" s="0" t="n">
        <v>99.99</v>
      </c>
      <c r="Q3" s="0" t="n">
        <v>9464.98</v>
      </c>
      <c r="R3" s="0" t="n">
        <v>35.84</v>
      </c>
      <c r="S3" s="34" t="n">
        <f aca="false">Q3/3600</f>
        <v>2.62916111111111</v>
      </c>
      <c r="T3" s="33" t="n">
        <f aca="false">832*480*12*50/M3/1000</f>
        <v>2.87605960476054</v>
      </c>
      <c r="U3" s="35"/>
      <c r="V3" s="36" t="n">
        <f aca="false">(M3-D3)/D3</f>
        <v>-0.0160764674183119</v>
      </c>
    </row>
    <row r="4" customFormat="false" ht="15.75" hidden="false" customHeight="false" outlineLevel="0" collapsed="false">
      <c r="A4" s="37"/>
      <c r="B4" s="38" t="s">
        <v>34</v>
      </c>
      <c r="C4" s="37" t="n">
        <v>22</v>
      </c>
      <c r="D4" s="0" t="n">
        <v>60176.0453</v>
      </c>
      <c r="E4" s="0" t="n">
        <v>99.99</v>
      </c>
      <c r="F4" s="0" t="n">
        <v>99.99</v>
      </c>
      <c r="G4" s="0" t="n">
        <v>99.99</v>
      </c>
      <c r="H4" s="0" t="n">
        <v>19593.71</v>
      </c>
      <c r="I4" s="0" t="n">
        <v>61.01</v>
      </c>
      <c r="J4" s="39" t="n">
        <f aca="false">H4/3600</f>
        <v>5.44269722222222</v>
      </c>
      <c r="K4" s="40" t="n">
        <f aca="false">1024*768*12*30/D4/1000</f>
        <v>4.7047877371895</v>
      </c>
      <c r="L4" s="41"/>
      <c r="M4" s="0" t="n">
        <v>54492.6346</v>
      </c>
      <c r="N4" s="0" t="n">
        <v>99.99</v>
      </c>
      <c r="O4" s="0" t="n">
        <v>99.99</v>
      </c>
      <c r="P4" s="0" t="n">
        <v>99.99</v>
      </c>
      <c r="Q4" s="0" t="n">
        <v>20146.9</v>
      </c>
      <c r="R4" s="0" t="n">
        <v>57.69</v>
      </c>
      <c r="S4" s="42" t="n">
        <f aca="false">Q4/3600</f>
        <v>5.59636111111111</v>
      </c>
      <c r="T4" s="40" t="n">
        <f aca="false">1024*768*12*30/M4/1000</f>
        <v>5.19548232670696</v>
      </c>
      <c r="U4" s="43"/>
      <c r="V4" s="44" t="n">
        <f aca="false">(M4-D4)/D4</f>
        <v>-0.0944463975933626</v>
      </c>
    </row>
    <row r="5" customFormat="false" ht="15.75" hidden="false" customHeight="false" outlineLevel="0" collapsed="false">
      <c r="A5" s="45"/>
      <c r="B5" s="38" t="s">
        <v>35</v>
      </c>
      <c r="C5" s="37" t="n">
        <v>22</v>
      </c>
      <c r="D5" s="0" t="n">
        <v>2432.6152</v>
      </c>
      <c r="E5" s="0" t="n">
        <v>99.99</v>
      </c>
      <c r="F5" s="0" t="n">
        <v>99.99</v>
      </c>
      <c r="G5" s="0" t="n">
        <v>99.99</v>
      </c>
      <c r="H5" s="0" t="n">
        <v>4089.17</v>
      </c>
      <c r="I5" s="0" t="n">
        <v>8.77</v>
      </c>
      <c r="J5" s="39" t="n">
        <f aca="false">H5/3600</f>
        <v>1.13588055555556</v>
      </c>
      <c r="K5" s="40" t="n">
        <f aca="false">1280*720*12*30/D5/1000</f>
        <v>136.386552217548</v>
      </c>
      <c r="L5" s="41"/>
      <c r="M5" s="0" t="n">
        <v>2335.716</v>
      </c>
      <c r="N5" s="0" t="n">
        <v>99.99</v>
      </c>
      <c r="O5" s="0" t="n">
        <v>99.99</v>
      </c>
      <c r="P5" s="0" t="n">
        <v>99.99</v>
      </c>
      <c r="Q5" s="0" t="n">
        <v>4312.02</v>
      </c>
      <c r="R5" s="0" t="n">
        <v>9.43</v>
      </c>
      <c r="S5" s="42" t="n">
        <f aca="false">Q5/3600</f>
        <v>1.19778333333333</v>
      </c>
      <c r="T5" s="40" t="n">
        <f aca="false">1280*720*12*30/M5/1000</f>
        <v>142.044666389236</v>
      </c>
      <c r="U5" s="43"/>
      <c r="V5" s="44" t="n">
        <f aca="false">(M5-D5)/D5</f>
        <v>-0.039833344788769</v>
      </c>
    </row>
    <row r="6" customFormat="false" ht="16.5" hidden="false" customHeight="false" outlineLevel="0" collapsed="false">
      <c r="A6" s="45"/>
      <c r="B6" s="46" t="s">
        <v>36</v>
      </c>
      <c r="C6" s="30" t="n">
        <v>22</v>
      </c>
      <c r="D6" s="0" t="n">
        <v>5192.5782</v>
      </c>
      <c r="E6" s="0" t="n">
        <v>99.99</v>
      </c>
      <c r="F6" s="0" t="n">
        <v>99.99</v>
      </c>
      <c r="G6" s="0" t="n">
        <v>99.99</v>
      </c>
      <c r="H6" s="0" t="n">
        <v>8369.81</v>
      </c>
      <c r="I6" s="0" t="n">
        <v>17.76</v>
      </c>
      <c r="J6" s="47" t="n">
        <f aca="false">H6/3600</f>
        <v>2.32494722222222</v>
      </c>
      <c r="K6" s="48" t="n">
        <f aca="false">1280*720*12*20/D6/1000</f>
        <v>42.5961808336367</v>
      </c>
      <c r="L6" s="49"/>
      <c r="M6" s="0" t="n">
        <v>4790.793</v>
      </c>
      <c r="N6" s="0" t="n">
        <v>99.99</v>
      </c>
      <c r="O6" s="0" t="n">
        <v>99.99</v>
      </c>
      <c r="P6" s="0" t="n">
        <v>99.99</v>
      </c>
      <c r="Q6" s="0" t="n">
        <v>8721.24</v>
      </c>
      <c r="R6" s="0" t="n">
        <v>17.91</v>
      </c>
      <c r="S6" s="50" t="n">
        <f aca="false">Q6/3600</f>
        <v>2.42256666666667</v>
      </c>
      <c r="T6" s="48" t="n">
        <f aca="false">1280*720*12*20/M6/1000</f>
        <v>46.1685570635175</v>
      </c>
      <c r="U6" s="51"/>
      <c r="V6" s="52" t="n">
        <f aca="false">(M6-D6)/D6</f>
        <v>-0.0773768221728467</v>
      </c>
    </row>
    <row r="7" customFormat="false" ht="15.75" hidden="false" customHeight="false" outlineLevel="0" collapsed="false">
      <c r="A7" s="22" t="s">
        <v>37</v>
      </c>
      <c r="B7" s="53" t="s">
        <v>38</v>
      </c>
      <c r="C7" s="22" t="n">
        <v>22</v>
      </c>
      <c r="D7" s="0" t="n">
        <v>363598.9304</v>
      </c>
      <c r="E7" s="0" t="n">
        <v>99.99</v>
      </c>
      <c r="F7" s="0" t="n">
        <v>99.99</v>
      </c>
      <c r="G7" s="0" t="n">
        <v>99.99</v>
      </c>
      <c r="H7" s="0" t="n">
        <v>50447.62</v>
      </c>
      <c r="I7" s="0" t="n">
        <v>185.92</v>
      </c>
      <c r="J7" s="32" t="n">
        <f aca="false">H7/3600</f>
        <v>14.0132277777778</v>
      </c>
      <c r="K7" s="33" t="n">
        <f aca="false">1920*1080*24*30/D7/1000</f>
        <v>4.10615069290094</v>
      </c>
      <c r="L7" s="25"/>
      <c r="M7" s="0" t="n">
        <v>353828.6032</v>
      </c>
      <c r="N7" s="0" t="n">
        <v>99.99</v>
      </c>
      <c r="O7" s="0" t="n">
        <v>99.99</v>
      </c>
      <c r="P7" s="0" t="n">
        <v>99.99</v>
      </c>
      <c r="Q7" s="0" t="n">
        <v>50668.89</v>
      </c>
      <c r="R7" s="0" t="n">
        <v>189.49</v>
      </c>
      <c r="S7" s="34" t="n">
        <f aca="false">Q7/3600</f>
        <v>14.0746916666667</v>
      </c>
      <c r="T7" s="33" t="n">
        <f aca="false">1920*1080*24*30/M7/1000</f>
        <v>4.21953450483508</v>
      </c>
      <c r="U7" s="35"/>
      <c r="V7" s="36" t="n">
        <f aca="false">(M7-D7)/D7</f>
        <v>-0.0268711659554431</v>
      </c>
    </row>
    <row r="8" customFormat="false" ht="15.75" hidden="false" customHeight="false" outlineLevel="0" collapsed="false">
      <c r="A8" s="37"/>
      <c r="B8" s="54" t="s">
        <v>39</v>
      </c>
      <c r="C8" s="37" t="n">
        <v>22</v>
      </c>
      <c r="D8" s="0" t="n">
        <v>1091.888</v>
      </c>
      <c r="E8" s="0" t="n">
        <v>99.99</v>
      </c>
      <c r="F8" s="0" t="n">
        <v>99.99</v>
      </c>
      <c r="G8" s="0" t="n">
        <v>99.99</v>
      </c>
      <c r="H8" s="0" t="n">
        <v>5871.31</v>
      </c>
      <c r="I8" s="0" t="n">
        <v>17.8</v>
      </c>
      <c r="J8" s="39" t="n">
        <f aca="false">H8/3600</f>
        <v>1.63091944444444</v>
      </c>
      <c r="K8" s="40" t="n">
        <f aca="false">1920*1080*24*20/D8/1000</f>
        <v>911.566021423443</v>
      </c>
      <c r="L8" s="41"/>
      <c r="M8" s="0" t="n">
        <v>987.924</v>
      </c>
      <c r="N8" s="0" t="n">
        <v>99.99</v>
      </c>
      <c r="O8" s="0" t="n">
        <v>99.99</v>
      </c>
      <c r="P8" s="0" t="n">
        <v>99.99</v>
      </c>
      <c r="Q8" s="0" t="n">
        <v>5914.5</v>
      </c>
      <c r="R8" s="0" t="n">
        <v>18.18</v>
      </c>
      <c r="S8" s="42" t="n">
        <f aca="false">Q8/3600</f>
        <v>1.64291666666667</v>
      </c>
      <c r="T8" s="40" t="n">
        <f aca="false">1920*1080*24*20/M8/1000</f>
        <v>1007.49450362579</v>
      </c>
      <c r="U8" s="43"/>
      <c r="V8" s="44" t="n">
        <f aca="false">(M8-D8)/D8</f>
        <v>-0.0952148938352651</v>
      </c>
    </row>
    <row r="9" customFormat="false" ht="15.75" hidden="false" customHeight="false" outlineLevel="0" collapsed="false">
      <c r="A9" s="37"/>
      <c r="B9" s="54" t="s">
        <v>40</v>
      </c>
      <c r="C9" s="37" t="n">
        <v>22</v>
      </c>
      <c r="D9" s="0" t="n">
        <v>2415.9048</v>
      </c>
      <c r="E9" s="0" t="n">
        <v>99.99</v>
      </c>
      <c r="F9" s="0" t="n">
        <v>99.99</v>
      </c>
      <c r="G9" s="0" t="n">
        <v>99.99</v>
      </c>
      <c r="H9" s="0" t="n">
        <v>7468.04</v>
      </c>
      <c r="I9" s="0" t="n">
        <v>16.89</v>
      </c>
      <c r="J9" s="39" t="n">
        <f aca="false">H9/3600</f>
        <v>2.07445555555556</v>
      </c>
      <c r="K9" s="40" t="n">
        <f aca="false">1920*1080*24*20/D9/1000</f>
        <v>411.989743966733</v>
      </c>
      <c r="L9" s="41"/>
      <c r="M9" s="0" t="n">
        <v>2363.0184</v>
      </c>
      <c r="N9" s="0" t="n">
        <v>99.99</v>
      </c>
      <c r="O9" s="0" t="n">
        <v>99.99</v>
      </c>
      <c r="P9" s="0" t="n">
        <v>99.99</v>
      </c>
      <c r="Q9" s="0" t="n">
        <v>7268.64</v>
      </c>
      <c r="R9" s="0" t="n">
        <v>20.09</v>
      </c>
      <c r="S9" s="42" t="n">
        <f aca="false">Q9/3600</f>
        <v>2.01906666666667</v>
      </c>
      <c r="T9" s="40" t="n">
        <f aca="false">1920*1080*24*20/M9/1000</f>
        <v>421.210431539594</v>
      </c>
      <c r="U9" s="43"/>
      <c r="V9" s="44" t="n">
        <f aca="false">(M9-D9)/D9</f>
        <v>-0.0218909288147446</v>
      </c>
    </row>
    <row r="10" customFormat="false" ht="15.75" hidden="false" customHeight="false" outlineLevel="0" collapsed="false">
      <c r="A10" s="37"/>
      <c r="B10" s="54" t="s">
        <v>41</v>
      </c>
      <c r="C10" s="37" t="n">
        <v>22</v>
      </c>
      <c r="D10" s="0" t="n">
        <v>807.8176</v>
      </c>
      <c r="E10" s="0" t="n">
        <v>99.99</v>
      </c>
      <c r="F10" s="0" t="n">
        <v>99.99</v>
      </c>
      <c r="G10" s="0" t="n">
        <v>99.99</v>
      </c>
      <c r="H10" s="0" t="n">
        <v>5394.9</v>
      </c>
      <c r="I10" s="0" t="n">
        <v>16.61</v>
      </c>
      <c r="J10" s="39" t="n">
        <f aca="false">H10/3600</f>
        <v>1.49858333333333</v>
      </c>
      <c r="K10" s="40" t="n">
        <f aca="false">1920*1080*24*20/D10/1000</f>
        <v>1232.11972603716</v>
      </c>
      <c r="L10" s="41"/>
      <c r="M10" s="0" t="n">
        <v>783.6376</v>
      </c>
      <c r="N10" s="0" t="n">
        <v>99.99</v>
      </c>
      <c r="O10" s="0" t="n">
        <v>99.99</v>
      </c>
      <c r="P10" s="0" t="n">
        <v>99.99</v>
      </c>
      <c r="Q10" s="0" t="n">
        <v>5660.96</v>
      </c>
      <c r="R10" s="0" t="n">
        <v>14.77</v>
      </c>
      <c r="S10" s="42" t="n">
        <f aca="false">Q10/3600</f>
        <v>1.57248888888889</v>
      </c>
      <c r="T10" s="40" t="n">
        <f aca="false">1920*1080*24*20/M10/1000</f>
        <v>1270.1381352809</v>
      </c>
      <c r="U10" s="43"/>
      <c r="V10" s="44" t="n">
        <f aca="false">(M10-D10)/D10</f>
        <v>-0.0299324996137741</v>
      </c>
    </row>
    <row r="11" customFormat="false" ht="16.5" hidden="false" customHeight="false" outlineLevel="0" collapsed="false">
      <c r="A11" s="37"/>
      <c r="B11" s="55" t="s">
        <v>42</v>
      </c>
      <c r="C11" s="37" t="n">
        <v>22</v>
      </c>
      <c r="D11" s="0" t="n">
        <v>3509.4608</v>
      </c>
      <c r="E11" s="0" t="n">
        <v>99.99</v>
      </c>
      <c r="F11" s="0" t="n">
        <v>99.99</v>
      </c>
      <c r="G11" s="0" t="n">
        <v>99.99</v>
      </c>
      <c r="H11" s="0" t="n">
        <v>3983.19</v>
      </c>
      <c r="I11" s="0" t="n">
        <v>11.42</v>
      </c>
      <c r="J11" s="39" t="n">
        <f aca="false">H11/3600</f>
        <v>1.10644166666667</v>
      </c>
      <c r="K11" s="40" t="n">
        <f aca="false">1280*720*24*30/D11/1000</f>
        <v>189.075199244283</v>
      </c>
      <c r="L11" s="41"/>
      <c r="M11" s="0" t="n">
        <v>3154.8648</v>
      </c>
      <c r="N11" s="0" t="n">
        <v>99.99</v>
      </c>
      <c r="O11" s="0" t="n">
        <v>99.99</v>
      </c>
      <c r="P11" s="0" t="n">
        <v>99.99</v>
      </c>
      <c r="Q11" s="0" t="n">
        <v>4262.45</v>
      </c>
      <c r="R11" s="0" t="n">
        <v>12.07</v>
      </c>
      <c r="S11" s="42" t="n">
        <f aca="false">Q11/3600</f>
        <v>1.18401388888889</v>
      </c>
      <c r="T11" s="40" t="n">
        <f aca="false">1280*720*24*30/M11/1000</f>
        <v>210.326604170169</v>
      </c>
      <c r="U11" s="43"/>
      <c r="V11" s="44" t="n">
        <f aca="false">(M11-D11)/D11</f>
        <v>-0.101040023014362</v>
      </c>
    </row>
    <row r="12" customFormat="false" ht="16.5" hidden="false" customHeight="false" outlineLevel="0" collapsed="false">
      <c r="A12" s="37"/>
      <c r="B12" s="55" t="s">
        <v>43</v>
      </c>
      <c r="C12" s="30" t="n">
        <v>22</v>
      </c>
      <c r="D12" s="0" t="n">
        <v>2056.3944</v>
      </c>
      <c r="E12" s="0" t="n">
        <v>99.99</v>
      </c>
      <c r="F12" s="0" t="n">
        <v>99.99</v>
      </c>
      <c r="G12" s="0" t="n">
        <v>99.99</v>
      </c>
      <c r="H12" s="0" t="n">
        <v>4411.05</v>
      </c>
      <c r="I12" s="0" t="n">
        <v>13.5</v>
      </c>
      <c r="J12" s="47" t="n">
        <f aca="false">H12/3600</f>
        <v>1.22529166666667</v>
      </c>
      <c r="K12" s="48" t="n">
        <f aca="false">1280*720*24*30/D12/1000</f>
        <v>322.677400794322</v>
      </c>
      <c r="L12" s="49"/>
      <c r="M12" s="0" t="n">
        <v>1879.2936</v>
      </c>
      <c r="N12" s="0" t="n">
        <v>99.99</v>
      </c>
      <c r="O12" s="0" t="n">
        <v>99.99</v>
      </c>
      <c r="P12" s="0" t="n">
        <v>99.99</v>
      </c>
      <c r="Q12" s="0" t="n">
        <v>4473.01</v>
      </c>
      <c r="R12" s="0" t="n">
        <v>14.25</v>
      </c>
      <c r="S12" s="50" t="n">
        <f aca="false">Q12/3600</f>
        <v>1.24250277777778</v>
      </c>
      <c r="T12" s="48" t="n">
        <f aca="false">1280*720*24*30/M12/1000</f>
        <v>353.085861623751</v>
      </c>
      <c r="U12" s="51"/>
      <c r="V12" s="52" t="n">
        <f aca="false">(M12-D12)/D12</f>
        <v>-0.0861220007212625</v>
      </c>
    </row>
    <row r="13" customFormat="false" ht="15.75" hidden="false" customHeight="false" outlineLevel="0" collapsed="false">
      <c r="A13" s="22" t="s">
        <v>44</v>
      </c>
      <c r="B13" s="53" t="s">
        <v>38</v>
      </c>
      <c r="C13" s="22" t="n">
        <v>22</v>
      </c>
      <c r="D13" s="0" t="n">
        <v>449567.152</v>
      </c>
      <c r="E13" s="0" t="n">
        <v>99.99</v>
      </c>
      <c r="F13" s="0" t="n">
        <v>99.99</v>
      </c>
      <c r="G13" s="0" t="n">
        <v>99.99</v>
      </c>
      <c r="H13" s="0" t="n">
        <v>52189.35</v>
      </c>
      <c r="I13" s="0" t="n">
        <v>202.32</v>
      </c>
      <c r="J13" s="32" t="n">
        <f aca="false">H13/3600</f>
        <v>14.4970416666667</v>
      </c>
      <c r="K13" s="33" t="n">
        <f aca="false">1920*1080*24*30/D13/1000</f>
        <v>3.3209543743534</v>
      </c>
      <c r="L13" s="25"/>
      <c r="M13" s="0" t="n">
        <v>431859.9992</v>
      </c>
      <c r="N13" s="0" t="n">
        <v>99.99</v>
      </c>
      <c r="O13" s="0" t="n">
        <v>99.99</v>
      </c>
      <c r="P13" s="0" t="n">
        <v>99.99</v>
      </c>
      <c r="Q13" s="0" t="n">
        <v>52100.19</v>
      </c>
      <c r="R13" s="0" t="n">
        <v>206</v>
      </c>
      <c r="S13" s="34" t="n">
        <f aca="false">Q13/3600</f>
        <v>14.472275</v>
      </c>
      <c r="T13" s="33" t="n">
        <f aca="false">1920*1080*24*30/M13/1000</f>
        <v>3.45712036948478</v>
      </c>
      <c r="U13" s="35"/>
      <c r="V13" s="36" t="n">
        <f aca="false">(M13-D13)/D13</f>
        <v>-0.0393871142969982</v>
      </c>
    </row>
    <row r="14" customFormat="false" ht="15.75" hidden="false" customHeight="false" outlineLevel="0" collapsed="false">
      <c r="A14" s="37"/>
      <c r="B14" s="54" t="s">
        <v>39</v>
      </c>
      <c r="C14" s="37" t="n">
        <v>22</v>
      </c>
      <c r="D14" s="0" t="n">
        <v>1159.5672</v>
      </c>
      <c r="E14" s="0" t="n">
        <v>99.99</v>
      </c>
      <c r="F14" s="0" t="n">
        <v>99.99</v>
      </c>
      <c r="G14" s="0" t="n">
        <v>99.99</v>
      </c>
      <c r="H14" s="0" t="n">
        <v>6314.04</v>
      </c>
      <c r="I14" s="0" t="n">
        <v>22.52</v>
      </c>
      <c r="J14" s="39" t="n">
        <f aca="false">H14/3600</f>
        <v>1.7539</v>
      </c>
      <c r="K14" s="40" t="n">
        <f aca="false">1920*1080*24*20/D14/1000</f>
        <v>858.361636996976</v>
      </c>
      <c r="L14" s="41"/>
      <c r="M14" s="0" t="n">
        <v>1034.4424</v>
      </c>
      <c r="N14" s="0" t="n">
        <v>99.99</v>
      </c>
      <c r="O14" s="0" t="n">
        <v>99.99</v>
      </c>
      <c r="P14" s="0" t="n">
        <v>99.99</v>
      </c>
      <c r="Q14" s="0" t="n">
        <v>5724.68</v>
      </c>
      <c r="R14" s="0" t="n">
        <v>15.67</v>
      </c>
      <c r="S14" s="42" t="n">
        <f aca="false">Q14/3600</f>
        <v>1.59018888888889</v>
      </c>
      <c r="T14" s="40" t="n">
        <f aca="false">1920*1080*24*20/M14/1000</f>
        <v>962.187938158761</v>
      </c>
      <c r="U14" s="43"/>
      <c r="V14" s="44" t="n">
        <f aca="false">(M14-D14)/D14</f>
        <v>-0.107906467171545</v>
      </c>
    </row>
    <row r="15" customFormat="false" ht="15.75" hidden="false" customHeight="false" outlineLevel="0" collapsed="false">
      <c r="A15" s="37"/>
      <c r="B15" s="54" t="s">
        <v>40</v>
      </c>
      <c r="C15" s="37" t="n">
        <v>22</v>
      </c>
      <c r="D15" s="0" t="n">
        <v>2158.0184</v>
      </c>
      <c r="E15" s="0" t="n">
        <v>99.99</v>
      </c>
      <c r="F15" s="0" t="n">
        <v>99.99</v>
      </c>
      <c r="G15" s="0" t="n">
        <v>99.99</v>
      </c>
      <c r="H15" s="0" t="n">
        <v>6479.69</v>
      </c>
      <c r="I15" s="0" t="n">
        <v>15.94</v>
      </c>
      <c r="J15" s="39" t="n">
        <f aca="false">H15/3600</f>
        <v>1.79991388888889</v>
      </c>
      <c r="K15" s="40" t="n">
        <f aca="false">1920*1080*24*20/D15/1000</f>
        <v>461.223129515485</v>
      </c>
      <c r="L15" s="41"/>
      <c r="M15" s="0" t="n">
        <v>2062.4264</v>
      </c>
      <c r="N15" s="0" t="n">
        <v>99.99</v>
      </c>
      <c r="O15" s="0" t="n">
        <v>99.99</v>
      </c>
      <c r="P15" s="0" t="n">
        <v>99.99</v>
      </c>
      <c r="Q15" s="0" t="n">
        <v>6830.04</v>
      </c>
      <c r="R15" s="0" t="n">
        <v>16.55</v>
      </c>
      <c r="S15" s="42" t="n">
        <f aca="false">Q15/3600</f>
        <v>1.89723333333333</v>
      </c>
      <c r="T15" s="40" t="n">
        <f aca="false">1920*1080*24*20/M15/1000</f>
        <v>482.600494252789</v>
      </c>
      <c r="U15" s="43"/>
      <c r="V15" s="44" t="n">
        <f aca="false">(M15-D15)/D15</f>
        <v>-0.0442961932113276</v>
      </c>
    </row>
    <row r="16" customFormat="false" ht="15.75" hidden="false" customHeight="false" outlineLevel="0" collapsed="false">
      <c r="A16" s="37"/>
      <c r="B16" s="54" t="s">
        <v>41</v>
      </c>
      <c r="C16" s="37" t="n">
        <v>22</v>
      </c>
      <c r="D16" s="0" t="n">
        <v>992.2352</v>
      </c>
      <c r="E16" s="0" t="n">
        <v>99.99</v>
      </c>
      <c r="F16" s="0" t="n">
        <v>99.99</v>
      </c>
      <c r="G16" s="0" t="n">
        <v>99.99</v>
      </c>
      <c r="H16" s="0" t="n">
        <v>5372.09</v>
      </c>
      <c r="I16" s="0" t="n">
        <v>15.73</v>
      </c>
      <c r="J16" s="39" t="n">
        <f aca="false">H16/3600</f>
        <v>1.49224722222222</v>
      </c>
      <c r="K16" s="40" t="n">
        <f aca="false">1920*1080*24*20/D16/1000</f>
        <v>1003.11700290415</v>
      </c>
      <c r="L16" s="41"/>
      <c r="M16" s="0" t="n">
        <v>945.0832</v>
      </c>
      <c r="N16" s="0" t="n">
        <v>99.99</v>
      </c>
      <c r="O16" s="0" t="n">
        <v>99.99</v>
      </c>
      <c r="P16" s="0" t="n">
        <v>99.99</v>
      </c>
      <c r="Q16" s="0" t="n">
        <v>5627.29</v>
      </c>
      <c r="R16" s="0" t="n">
        <v>15.38</v>
      </c>
      <c r="S16" s="42" t="n">
        <f aca="false">Q16/3600</f>
        <v>1.56313611111111</v>
      </c>
      <c r="T16" s="40" t="n">
        <f aca="false">1920*1080*24*20/M16/1000</f>
        <v>1053.16441980981</v>
      </c>
      <c r="U16" s="43"/>
      <c r="V16" s="44" t="n">
        <f aca="false">(M16-D16)/D16</f>
        <v>-0.0475209909908457</v>
      </c>
    </row>
    <row r="17" customFormat="false" ht="16.5" hidden="false" customHeight="false" outlineLevel="0" collapsed="false">
      <c r="A17" s="37"/>
      <c r="B17" s="55" t="s">
        <v>42</v>
      </c>
      <c r="C17" s="37" t="n">
        <v>22</v>
      </c>
      <c r="D17" s="0" t="n">
        <v>4234.2552</v>
      </c>
      <c r="E17" s="0" t="n">
        <v>99.99</v>
      </c>
      <c r="F17" s="0" t="n">
        <v>99.99</v>
      </c>
      <c r="G17" s="0" t="n">
        <v>99.99</v>
      </c>
      <c r="H17" s="0" t="n">
        <v>4170.68</v>
      </c>
      <c r="I17" s="0" t="n">
        <v>12.01</v>
      </c>
      <c r="J17" s="39" t="n">
        <f aca="false">H17/3600</f>
        <v>1.15852222222222</v>
      </c>
      <c r="K17" s="40" t="n">
        <f aca="false">1280*720*24*30/D17/1000</f>
        <v>156.710441071195</v>
      </c>
      <c r="L17" s="41"/>
      <c r="M17" s="0" t="n">
        <v>4168.3112</v>
      </c>
      <c r="N17" s="0" t="n">
        <v>99.99</v>
      </c>
      <c r="O17" s="0" t="n">
        <v>99.99</v>
      </c>
      <c r="P17" s="0" t="n">
        <v>99.99</v>
      </c>
      <c r="Q17" s="0" t="n">
        <v>4213.53</v>
      </c>
      <c r="R17" s="0" t="n">
        <v>11.49</v>
      </c>
      <c r="S17" s="42" t="n">
        <f aca="false">Q17/3600</f>
        <v>1.170425</v>
      </c>
      <c r="T17" s="40" t="n">
        <f aca="false">1280*720*24*30/M17/1000</f>
        <v>159.189649755517</v>
      </c>
      <c r="U17" s="43"/>
      <c r="V17" s="44" t="n">
        <f aca="false">(M17-D17)/D17</f>
        <v>-0.0155739313964826</v>
      </c>
    </row>
    <row r="18" customFormat="false" ht="16.5" hidden="false" customHeight="false" outlineLevel="0" collapsed="false">
      <c r="A18" s="30"/>
      <c r="B18" s="55" t="s">
        <v>43</v>
      </c>
      <c r="C18" s="30" t="n">
        <v>22</v>
      </c>
      <c r="D18" s="0" t="n">
        <v>2469.4368</v>
      </c>
      <c r="E18" s="0" t="n">
        <v>99.99</v>
      </c>
      <c r="F18" s="0" t="n">
        <v>99.99</v>
      </c>
      <c r="G18" s="0" t="n">
        <v>99.99</v>
      </c>
      <c r="H18" s="0" t="n">
        <v>4242.39</v>
      </c>
      <c r="I18" s="0" t="n">
        <v>11.2</v>
      </c>
      <c r="J18" s="47" t="n">
        <f aca="false">H18/3600</f>
        <v>1.17844166666667</v>
      </c>
      <c r="K18" s="48" t="n">
        <f aca="false">1280*720*24*30/D18/1000</f>
        <v>268.705803687707</v>
      </c>
      <c r="L18" s="49"/>
      <c r="M18" s="0" t="n">
        <v>2209.0144</v>
      </c>
      <c r="N18" s="0" t="n">
        <v>99.99</v>
      </c>
      <c r="O18" s="0" t="n">
        <v>99.99</v>
      </c>
      <c r="P18" s="0" t="n">
        <v>99.99</v>
      </c>
      <c r="Q18" s="0" t="n">
        <v>4144.54</v>
      </c>
      <c r="R18" s="0" t="n">
        <v>10.81</v>
      </c>
      <c r="S18" s="50" t="n">
        <f aca="false">Q18/3600</f>
        <v>1.15126111111111</v>
      </c>
      <c r="T18" s="48" t="n">
        <f aca="false">1280*720*24*30/M18/1000</f>
        <v>300.383736747031</v>
      </c>
      <c r="U18" s="51"/>
      <c r="V18" s="52" t="n">
        <f aca="false">(M18-D18)/D18</f>
        <v>-0.10545821622161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46.6293358786513</v>
      </c>
      <c r="T19" s="1" t="n">
        <f aca="false">SUM(T3:T6)/4</f>
        <v>49.0711913460552</v>
      </c>
      <c r="V19" s="56" t="n">
        <f aca="false">SUM(V3:V6)/4</f>
        <v>-0.0569332579933226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511.922373693141</v>
      </c>
      <c r="T20" s="1" t="n">
        <f aca="false">SUM(T7:T12)/6</f>
        <v>544.412511790839</v>
      </c>
      <c r="V20" s="56" t="n">
        <f aca="false">SUM(V7:V12)/6</f>
        <v>-0.0601785853258085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458.573161424978</v>
      </c>
      <c r="T21" s="1" t="n">
        <f aca="false">SUM(T13:T18)/6</f>
        <v>493.497226515566</v>
      </c>
      <c r="V21" s="56" t="n">
        <f aca="false">SUM(V13:V18)/6</f>
        <v>-0.0600238188814681</v>
      </c>
    </row>
    <row r="22" customFormat="false" ht="12" hidden="false" customHeight="false" outlineLevel="0" collapsed="false">
      <c r="A22" s="2"/>
      <c r="B22" s="57" t="s">
        <v>45</v>
      </c>
      <c r="C22" s="57"/>
      <c r="D22" s="57"/>
      <c r="E22" s="57"/>
      <c r="F22" s="57"/>
      <c r="G22" s="58"/>
      <c r="H22" s="59"/>
      <c r="I22" s="57"/>
      <c r="J22" s="57"/>
      <c r="K22" s="60" t="n">
        <f aca="false">SUM(K7:K18)/12</f>
        <v>485.247767559059</v>
      </c>
      <c r="L22" s="57"/>
      <c r="M22" s="57"/>
      <c r="N22" s="57"/>
      <c r="O22" s="57"/>
      <c r="P22" s="57"/>
      <c r="Q22" s="57"/>
      <c r="R22" s="57"/>
      <c r="S22" s="57"/>
      <c r="T22" s="60" t="n">
        <f aca="false">SUM(T7:T18)/12</f>
        <v>518.954869153202</v>
      </c>
      <c r="U22" s="60"/>
      <c r="V22" s="61" t="n">
        <f aca="false">SUM(V7:V18)/12</f>
        <v>-0.0601012021036383</v>
      </c>
    </row>
    <row r="23" customFormat="false" ht="12.75" hidden="false" customHeight="false" outlineLevel="0" collapsed="false">
      <c r="A23" s="62"/>
      <c r="B23" s="63" t="s">
        <v>46</v>
      </c>
      <c r="C23" s="63"/>
      <c r="D23" s="63"/>
      <c r="E23" s="63"/>
      <c r="F23" s="63"/>
      <c r="G23" s="64"/>
      <c r="H23" s="65"/>
      <c r="I23" s="63"/>
      <c r="J23" s="63"/>
      <c r="K23" s="66" t="n">
        <f aca="false">SUM(K3:K18)/16</f>
        <v>375.593159638957</v>
      </c>
      <c r="L23" s="63"/>
      <c r="M23" s="63"/>
      <c r="N23" s="63"/>
      <c r="O23" s="63"/>
      <c r="P23" s="63"/>
      <c r="Q23" s="63"/>
      <c r="R23" s="63"/>
      <c r="S23" s="63"/>
      <c r="T23" s="66" t="n">
        <f aca="false">SUM(T3:T18)/16</f>
        <v>401.483949701416</v>
      </c>
      <c r="U23" s="66"/>
      <c r="V23" s="67" t="n">
        <f aca="false">SUM(V3:V18)/16</f>
        <v>-0.0593092160760594</v>
      </c>
    </row>
    <row r="24" customFormat="false" ht="12" hidden="false" customHeight="false" outlineLevel="0" collapsed="false">
      <c r="B24" s="1" t="s">
        <v>47</v>
      </c>
      <c r="I24" s="68" t="n">
        <f aca="false">GEOMEAN(I3:I18)</f>
        <v>23.2466076204395</v>
      </c>
      <c r="J24" s="68" t="n">
        <f aca="false">GEOMEAN(J3:J18)</f>
        <v>2.21248255451963</v>
      </c>
      <c r="R24" s="68" t="n">
        <f aca="false">GEOMEAN(R3:R18)</f>
        <v>23.0309009238257</v>
      </c>
      <c r="S24" s="68" t="n">
        <f aca="false">GEOMEAN(S3:S18)</f>
        <v>2.24758055405499</v>
      </c>
    </row>
    <row r="25" customFormat="false" ht="12" hidden="false" customHeight="false" outlineLevel="0" collapsed="false">
      <c r="B25" s="1" t="s">
        <v>48</v>
      </c>
      <c r="R25" s="69" t="n">
        <f aca="false">R24/I24</f>
        <v>0.990720938722082</v>
      </c>
      <c r="S25" s="69" t="n">
        <f aca="false">S24/J24</f>
        <v>1.01586362769897</v>
      </c>
    </row>
    <row r="26" customFormat="false" ht="12" hidden="false" customHeight="false" outlineLevel="0" collapsed="false">
      <c r="B26" s="1" t="s">
        <v>49</v>
      </c>
      <c r="I26" s="68" t="n">
        <f aca="false">SUM(I3:I18)/3600</f>
        <v>0.1845</v>
      </c>
      <c r="J26" s="68" t="n">
        <f aca="false">SUM(J3:J18)</f>
        <v>54.8864166666667</v>
      </c>
      <c r="R26" s="68" t="n">
        <f aca="false">SUM(R3:R18)/3600</f>
        <v>0.184894444444444</v>
      </c>
      <c r="S26" s="68" t="n">
        <f aca="false">SUM(S3:S18)</f>
        <v>55.4260722222222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68" t="n">
        <f aca="false">GEOMEAN(I3:I18)</f>
        <v>23.2466076204395</v>
      </c>
      <c r="J30" s="68" t="n">
        <f aca="false">GEOMEAN(J3:J18)</f>
        <v>2.21248255451963</v>
      </c>
      <c r="R30" s="68" t="n">
        <f aca="false">GEOMEAN(R3:R18)</f>
        <v>23.0309009238257</v>
      </c>
      <c r="S30" s="68" t="n">
        <f aca="false">GEOMEAN(S3:S18)</f>
        <v>2.24758055405499</v>
      </c>
    </row>
    <row r="31" customFormat="false" ht="12" hidden="false" customHeight="false" outlineLevel="0" collapsed="false">
      <c r="B31" s="1" t="s">
        <v>48</v>
      </c>
      <c r="R31" s="69" t="n">
        <f aca="false">R30/I30</f>
        <v>0.990720938722082</v>
      </c>
      <c r="S31" s="69" t="n">
        <f aca="false">S30/J30</f>
        <v>1.01586362769897</v>
      </c>
    </row>
    <row r="32" customFormat="false" ht="12" hidden="false" customHeight="false" outlineLevel="0" collapsed="false">
      <c r="I32" s="68"/>
      <c r="J32" s="68"/>
      <c r="R32" s="68"/>
      <c r="S32" s="68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169680.7704</v>
      </c>
      <c r="E3" s="0" t="n">
        <v>99.99</v>
      </c>
      <c r="F3" s="0" t="n">
        <v>99.99</v>
      </c>
      <c r="G3" s="0" t="n">
        <v>99.99</v>
      </c>
      <c r="H3" s="0" t="n">
        <v>1487.12</v>
      </c>
      <c r="I3" s="0" t="n">
        <v>59.5</v>
      </c>
      <c r="J3" s="32" t="n">
        <f aca="false">H3/3600</f>
        <v>0.413088888888889</v>
      </c>
      <c r="K3" s="33" t="n">
        <f aca="false">832*480*15*50/D3/1000</f>
        <v>1.76519707739375</v>
      </c>
      <c r="L3" s="25"/>
      <c r="M3" s="0" t="n">
        <v>158682.9208</v>
      </c>
      <c r="N3" s="0" t="n">
        <v>99.99</v>
      </c>
      <c r="O3" s="0" t="n">
        <v>99.99</v>
      </c>
      <c r="P3" s="0" t="n">
        <v>99.99</v>
      </c>
      <c r="Q3" s="0" t="n">
        <v>1656.34</v>
      </c>
      <c r="R3" s="0" t="n">
        <v>58.75</v>
      </c>
      <c r="S3" s="34" t="n">
        <f aca="false">Q3/3600</f>
        <v>0.460094444444444</v>
      </c>
      <c r="T3" s="33" t="n">
        <f aca="false">832*480*15*50/M3/1000</f>
        <v>1.88753772926519</v>
      </c>
      <c r="U3" s="35"/>
      <c r="V3" s="36" t="n">
        <f aca="false">(M3-D3)/D3</f>
        <v>-0.0648149438152245</v>
      </c>
    </row>
    <row r="4" customFormat="false" ht="15.75" hidden="false" customHeight="false" outlineLevel="0" collapsed="false">
      <c r="A4" s="37"/>
      <c r="B4" s="38" t="s">
        <v>34</v>
      </c>
      <c r="C4" s="37" t="n">
        <v>22</v>
      </c>
      <c r="D4" s="0" t="n">
        <v>141778.7266</v>
      </c>
      <c r="E4" s="0" t="n">
        <v>99.99</v>
      </c>
      <c r="F4" s="0" t="n">
        <v>99.99</v>
      </c>
      <c r="G4" s="0" t="n">
        <v>99.99</v>
      </c>
      <c r="H4" s="0" t="n">
        <v>2806.31</v>
      </c>
      <c r="I4" s="0" t="n">
        <v>97.11</v>
      </c>
      <c r="J4" s="39" t="n">
        <f aca="false">H4/3600</f>
        <v>0.779530555555556</v>
      </c>
      <c r="K4" s="40" t="n">
        <f aca="false">1024*768*15*30/D4/1000</f>
        <v>2.49610367145165</v>
      </c>
      <c r="L4" s="41"/>
      <c r="M4" s="0" t="n">
        <v>115999.6339</v>
      </c>
      <c r="N4" s="0" t="n">
        <v>99.99</v>
      </c>
      <c r="O4" s="0" t="n">
        <v>99.99</v>
      </c>
      <c r="P4" s="0" t="n">
        <v>99.99</v>
      </c>
      <c r="Q4" s="0" t="n">
        <v>2870.01</v>
      </c>
      <c r="R4" s="0" t="n">
        <v>86.08</v>
      </c>
      <c r="S4" s="42" t="n">
        <f aca="false">Q4/3600</f>
        <v>0.797225</v>
      </c>
      <c r="T4" s="40" t="n">
        <f aca="false">1024*768*15*30/M4/1000</f>
        <v>3.05082342160737</v>
      </c>
      <c r="U4" s="43"/>
      <c r="V4" s="44" t="n">
        <f aca="false">(M4-D4)/D4</f>
        <v>-0.181826239508629</v>
      </c>
    </row>
    <row r="5" customFormat="false" ht="15.75" hidden="false" customHeight="false" outlineLevel="0" collapsed="false">
      <c r="A5" s="45"/>
      <c r="B5" s="38" t="s">
        <v>35</v>
      </c>
      <c r="C5" s="37" t="n">
        <v>22</v>
      </c>
      <c r="D5" s="0" t="n">
        <v>117702.3216</v>
      </c>
      <c r="E5" s="0" t="n">
        <v>99.99</v>
      </c>
      <c r="F5" s="0" t="n">
        <v>99.99</v>
      </c>
      <c r="G5" s="0" t="n">
        <v>99.99</v>
      </c>
      <c r="H5" s="0" t="n">
        <v>1745.08</v>
      </c>
      <c r="I5" s="0" t="n">
        <v>52.4</v>
      </c>
      <c r="J5" s="39" t="n">
        <f aca="false">H5/3600</f>
        <v>0.484744444444444</v>
      </c>
      <c r="K5" s="40" t="n">
        <f aca="false">1280*720*15*30/D5/1000</f>
        <v>3.52346491014329</v>
      </c>
      <c r="L5" s="41"/>
      <c r="M5" s="0" t="n">
        <v>101423.384</v>
      </c>
      <c r="N5" s="0" t="n">
        <v>99.99</v>
      </c>
      <c r="O5" s="0" t="n">
        <v>99.99</v>
      </c>
      <c r="P5" s="0" t="n">
        <v>99.99</v>
      </c>
      <c r="Q5" s="0" t="n">
        <v>1863.84</v>
      </c>
      <c r="R5" s="0" t="n">
        <v>49.03</v>
      </c>
      <c r="S5" s="42" t="n">
        <f aca="false">Q5/3600</f>
        <v>0.517733333333333</v>
      </c>
      <c r="T5" s="40" t="n">
        <f aca="false">1280*720*15*30/M5/1000</f>
        <v>4.08899785871866</v>
      </c>
      <c r="U5" s="43"/>
      <c r="V5" s="44" t="n">
        <f aca="false">(M5-D5)/D5</f>
        <v>-0.138306002623486</v>
      </c>
    </row>
    <row r="6" customFormat="false" ht="16.5" hidden="false" customHeight="false" outlineLevel="0" collapsed="false">
      <c r="A6" s="45"/>
      <c r="B6" s="46" t="s">
        <v>36</v>
      </c>
      <c r="C6" s="30" t="n">
        <v>22</v>
      </c>
      <c r="D6" s="0" t="n">
        <v>35344.8179</v>
      </c>
      <c r="E6" s="0" t="n">
        <v>99.99</v>
      </c>
      <c r="F6" s="0" t="n">
        <v>99.99</v>
      </c>
      <c r="G6" s="0" t="n">
        <v>99.99</v>
      </c>
      <c r="H6" s="0" t="n">
        <v>2358.26</v>
      </c>
      <c r="I6" s="0" t="n">
        <v>53.51</v>
      </c>
      <c r="J6" s="47" t="n">
        <f aca="false">H6/3600</f>
        <v>0.655072222222222</v>
      </c>
      <c r="K6" s="48" t="n">
        <f aca="false">1280*720*15*20/D6/1000</f>
        <v>7.82236311931883</v>
      </c>
      <c r="L6" s="49"/>
      <c r="M6" s="0" t="n">
        <v>29467.8154</v>
      </c>
      <c r="N6" s="0" t="n">
        <v>99.99</v>
      </c>
      <c r="O6" s="0" t="n">
        <v>99.99</v>
      </c>
      <c r="P6" s="0" t="n">
        <v>99.99</v>
      </c>
      <c r="Q6" s="0" t="n">
        <v>2245.18</v>
      </c>
      <c r="R6" s="0" t="n">
        <v>45.97</v>
      </c>
      <c r="S6" s="50" t="n">
        <f aca="false">Q6/3600</f>
        <v>0.623661111111111</v>
      </c>
      <c r="T6" s="48" t="n">
        <f aca="false">1280*720*15*20/M6/1000</f>
        <v>9.38243966330806</v>
      </c>
      <c r="U6" s="51"/>
      <c r="V6" s="52" t="n">
        <f aca="false">(M6-D6)/D6</f>
        <v>-0.166276213860477</v>
      </c>
    </row>
    <row r="7" customFormat="false" ht="15.75" hidden="false" customHeight="false" outlineLevel="0" collapsed="false">
      <c r="A7" s="22" t="s">
        <v>37</v>
      </c>
      <c r="B7" s="53" t="s">
        <v>38</v>
      </c>
      <c r="C7" s="22" t="n">
        <v>22</v>
      </c>
      <c r="D7" s="0" t="n">
        <v>773982.6544</v>
      </c>
      <c r="E7" s="0" t="n">
        <v>99.99</v>
      </c>
      <c r="F7" s="0" t="n">
        <v>99.99</v>
      </c>
      <c r="G7" s="0" t="n">
        <v>99.99</v>
      </c>
      <c r="H7" s="0" t="n">
        <v>7209.18</v>
      </c>
      <c r="I7" s="0" t="n">
        <v>358.36</v>
      </c>
      <c r="J7" s="32" t="n">
        <f aca="false">H7/3600</f>
        <v>2.00255</v>
      </c>
      <c r="K7" s="33" t="n">
        <f aca="false">1920*1080*30*30/D7/1000</f>
        <v>2.41121682687673</v>
      </c>
      <c r="L7" s="25"/>
      <c r="M7" s="0" t="n">
        <v>717896.5616</v>
      </c>
      <c r="N7" s="0" t="n">
        <v>99.99</v>
      </c>
      <c r="O7" s="0" t="n">
        <v>99.99</v>
      </c>
      <c r="P7" s="0" t="n">
        <v>99.99</v>
      </c>
      <c r="Q7" s="0" t="n">
        <v>6102.5</v>
      </c>
      <c r="R7" s="0" t="n">
        <v>262.68</v>
      </c>
      <c r="S7" s="34" t="n">
        <f aca="false">Q7/3600</f>
        <v>1.69513888888889</v>
      </c>
      <c r="T7" s="33" t="n">
        <f aca="false">1920*1080*30*30/M7/1000</f>
        <v>2.5995945653238</v>
      </c>
      <c r="U7" s="35"/>
      <c r="V7" s="36" t="n">
        <f aca="false">(M7-D7)/D7</f>
        <v>-0.0724642761451528</v>
      </c>
    </row>
    <row r="8" customFormat="false" ht="15.75" hidden="false" customHeight="false" outlineLevel="0" collapsed="false">
      <c r="A8" s="37"/>
      <c r="B8" s="54" t="s">
        <v>39</v>
      </c>
      <c r="C8" s="37" t="n">
        <v>22</v>
      </c>
      <c r="D8" s="0" t="n">
        <v>102158.9152</v>
      </c>
      <c r="E8" s="0" t="n">
        <v>99.99</v>
      </c>
      <c r="F8" s="0" t="n">
        <v>99.99</v>
      </c>
      <c r="G8" s="0" t="n">
        <v>99.99</v>
      </c>
      <c r="H8" s="0" t="n">
        <v>2533.17</v>
      </c>
      <c r="I8" s="0" t="n">
        <v>59.9</v>
      </c>
      <c r="J8" s="39" t="n">
        <f aca="false">H8/3600</f>
        <v>0.703658333333333</v>
      </c>
      <c r="K8" s="40" t="n">
        <f aca="false">1920*1080*30*20/D8/1000</f>
        <v>12.1786727821479</v>
      </c>
      <c r="L8" s="41"/>
      <c r="M8" s="0" t="n">
        <v>94391.9376</v>
      </c>
      <c r="N8" s="0" t="n">
        <v>99.99</v>
      </c>
      <c r="O8" s="0" t="n">
        <v>99.99</v>
      </c>
      <c r="P8" s="0" t="n">
        <v>99.99</v>
      </c>
      <c r="Q8" s="0" t="n">
        <v>2704.82</v>
      </c>
      <c r="R8" s="0" t="n">
        <v>61.3</v>
      </c>
      <c r="S8" s="42" t="n">
        <f aca="false">Q8/3600</f>
        <v>0.751338888888889</v>
      </c>
      <c r="T8" s="40" t="n">
        <f aca="false">1920*1080*30*20/M8/1000</f>
        <v>13.1807867454985</v>
      </c>
      <c r="U8" s="43"/>
      <c r="V8" s="44" t="n">
        <f aca="false">(M8-D8)/D8</f>
        <v>-0.0760283875841313</v>
      </c>
    </row>
    <row r="9" customFormat="false" ht="15.75" hidden="false" customHeight="false" outlineLevel="0" collapsed="false">
      <c r="A9" s="37"/>
      <c r="B9" s="54" t="s">
        <v>40</v>
      </c>
      <c r="C9" s="37" t="n">
        <v>22</v>
      </c>
      <c r="D9" s="0" t="n">
        <v>77376.2624</v>
      </c>
      <c r="E9" s="0" t="n">
        <v>99.99</v>
      </c>
      <c r="F9" s="0" t="n">
        <v>99.99</v>
      </c>
      <c r="G9" s="0" t="n">
        <v>99.99</v>
      </c>
      <c r="H9" s="0" t="n">
        <v>2630.2</v>
      </c>
      <c r="I9" s="0" t="n">
        <v>61.83</v>
      </c>
      <c r="J9" s="39" t="n">
        <f aca="false">H9/3600</f>
        <v>0.730611111111111</v>
      </c>
      <c r="K9" s="40" t="n">
        <f aca="false">1920*1080*30*20/D9/1000</f>
        <v>16.0793499376884</v>
      </c>
      <c r="L9" s="41"/>
      <c r="M9" s="0" t="n">
        <v>70807.6152</v>
      </c>
      <c r="N9" s="0" t="n">
        <v>99.99</v>
      </c>
      <c r="O9" s="0" t="n">
        <v>99.99</v>
      </c>
      <c r="P9" s="0" t="n">
        <v>99.99</v>
      </c>
      <c r="Q9" s="0" t="n">
        <v>2660.58</v>
      </c>
      <c r="R9" s="0" t="n">
        <v>62.27</v>
      </c>
      <c r="S9" s="42" t="n">
        <f aca="false">Q9/3600</f>
        <v>0.73905</v>
      </c>
      <c r="T9" s="40" t="n">
        <f aca="false">1920*1080*30*20/M9/1000</f>
        <v>17.5709914320063</v>
      </c>
      <c r="U9" s="43"/>
      <c r="V9" s="44" t="n">
        <f aca="false">(M9-D9)/D9</f>
        <v>-0.0848922782809422</v>
      </c>
    </row>
    <row r="10" customFormat="false" ht="15.75" hidden="false" customHeight="false" outlineLevel="0" collapsed="false">
      <c r="A10" s="37"/>
      <c r="B10" s="54" t="s">
        <v>41</v>
      </c>
      <c r="C10" s="37" t="n">
        <v>22</v>
      </c>
      <c r="D10" s="0" t="n">
        <v>119251.436</v>
      </c>
      <c r="E10" s="0" t="n">
        <v>99.99</v>
      </c>
      <c r="F10" s="0" t="n">
        <v>99.99</v>
      </c>
      <c r="G10" s="0" t="n">
        <v>99.99</v>
      </c>
      <c r="H10" s="0" t="n">
        <v>2495.01</v>
      </c>
      <c r="I10" s="0" t="n">
        <v>65.89</v>
      </c>
      <c r="J10" s="39" t="n">
        <f aca="false">H10/3600</f>
        <v>0.693058333333333</v>
      </c>
      <c r="K10" s="40" t="n">
        <f aca="false">1920*1080*30*20/D10/1000</f>
        <v>10.4330819127411</v>
      </c>
      <c r="L10" s="41"/>
      <c r="M10" s="0" t="n">
        <v>120296.9096</v>
      </c>
      <c r="N10" s="0" t="n">
        <v>99.99</v>
      </c>
      <c r="O10" s="0" t="n">
        <v>99.99</v>
      </c>
      <c r="P10" s="0" t="n">
        <v>99.99</v>
      </c>
      <c r="Q10" s="0" t="n">
        <v>2695.57</v>
      </c>
      <c r="R10" s="0" t="n">
        <v>73.03</v>
      </c>
      <c r="S10" s="42" t="n">
        <f aca="false">Q10/3600</f>
        <v>0.748769444444445</v>
      </c>
      <c r="T10" s="40" t="n">
        <f aca="false">1920*1080*30*20/M10/1000</f>
        <v>10.3424103257263</v>
      </c>
      <c r="U10" s="43"/>
      <c r="V10" s="44" t="n">
        <f aca="false">(M10-D10)/D10</f>
        <v>0.00876696864262496</v>
      </c>
    </row>
    <row r="11" customFormat="false" ht="16.5" hidden="false" customHeight="false" outlineLevel="0" collapsed="false">
      <c r="A11" s="37"/>
      <c r="B11" s="55" t="s">
        <v>42</v>
      </c>
      <c r="C11" s="37" t="n">
        <v>22</v>
      </c>
      <c r="D11" s="0" t="n">
        <v>102121.5064</v>
      </c>
      <c r="E11" s="0" t="n">
        <v>99.99</v>
      </c>
      <c r="F11" s="0" t="n">
        <v>99.99</v>
      </c>
      <c r="G11" s="0" t="n">
        <v>99.99</v>
      </c>
      <c r="H11" s="0" t="n">
        <v>1886.33</v>
      </c>
      <c r="I11" s="0" t="n">
        <v>54.13</v>
      </c>
      <c r="J11" s="39" t="n">
        <f aca="false">H11/3600</f>
        <v>0.523980555555556</v>
      </c>
      <c r="K11" s="40" t="n">
        <f aca="false">1280*720*30*30/D11/1000</f>
        <v>8.12208935452993</v>
      </c>
      <c r="L11" s="41"/>
      <c r="M11" s="0" t="n">
        <v>90032.62</v>
      </c>
      <c r="N11" s="0" t="n">
        <v>99.99</v>
      </c>
      <c r="O11" s="0" t="n">
        <v>99.99</v>
      </c>
      <c r="P11" s="0" t="n">
        <v>99.99</v>
      </c>
      <c r="Q11" s="0" t="n">
        <v>1932.32</v>
      </c>
      <c r="R11" s="0" t="n">
        <v>50.73</v>
      </c>
      <c r="S11" s="42" t="n">
        <f aca="false">Q11/3600</f>
        <v>0.536755555555556</v>
      </c>
      <c r="T11" s="40" t="n">
        <f aca="false">1280*720*30*30/M11/1000</f>
        <v>9.21266092223019</v>
      </c>
      <c r="U11" s="43"/>
      <c r="V11" s="44" t="n">
        <f aca="false">(M11-D11)/D11</f>
        <v>-0.118377478223333</v>
      </c>
    </row>
    <row r="12" customFormat="false" ht="16.5" hidden="false" customHeight="false" outlineLevel="0" collapsed="false">
      <c r="A12" s="37"/>
      <c r="B12" s="55" t="s">
        <v>43</v>
      </c>
      <c r="C12" s="30" t="n">
        <v>22</v>
      </c>
      <c r="D12" s="0" t="n">
        <v>112225.704</v>
      </c>
      <c r="E12" s="0" t="n">
        <v>99.99</v>
      </c>
      <c r="F12" s="0" t="n">
        <v>99.99</v>
      </c>
      <c r="G12" s="0" t="n">
        <v>99.99</v>
      </c>
      <c r="H12" s="0" t="n">
        <v>1711.59</v>
      </c>
      <c r="I12" s="0" t="n">
        <v>50.7</v>
      </c>
      <c r="J12" s="47" t="n">
        <f aca="false">H12/3600</f>
        <v>0.475441666666667</v>
      </c>
      <c r="K12" s="48" t="n">
        <f aca="false">1280*720*30*30/D12/1000</f>
        <v>7.39082019926558</v>
      </c>
      <c r="L12" s="49"/>
      <c r="M12" s="0" t="n">
        <v>99485.5992</v>
      </c>
      <c r="N12" s="0" t="n">
        <v>99.99</v>
      </c>
      <c r="O12" s="0" t="n">
        <v>99.99</v>
      </c>
      <c r="P12" s="0" t="n">
        <v>99.99</v>
      </c>
      <c r="Q12" s="0" t="n">
        <v>1799.4</v>
      </c>
      <c r="R12" s="0" t="n">
        <v>54.39</v>
      </c>
      <c r="S12" s="50" t="n">
        <f aca="false">Q12/3600</f>
        <v>0.499833333333333</v>
      </c>
      <c r="T12" s="48" t="n">
        <f aca="false">1280*720*30*30/M12/1000</f>
        <v>8.33728707139355</v>
      </c>
      <c r="U12" s="51"/>
      <c r="V12" s="52" t="n">
        <f aca="false">(M12-D12)/D12</f>
        <v>-0.11352216422719</v>
      </c>
    </row>
    <row r="13" customFormat="false" ht="15.75" hidden="false" customHeight="false" outlineLevel="0" collapsed="false">
      <c r="A13" s="22" t="s">
        <v>44</v>
      </c>
      <c r="B13" s="53" t="s">
        <v>38</v>
      </c>
      <c r="C13" s="22" t="n">
        <v>22</v>
      </c>
      <c r="D13" s="0" t="n">
        <v>860132.628</v>
      </c>
      <c r="E13" s="0" t="n">
        <v>99.99</v>
      </c>
      <c r="F13" s="0" t="n">
        <v>99.99</v>
      </c>
      <c r="G13" s="0" t="n">
        <v>99.99</v>
      </c>
      <c r="H13" s="0" t="n">
        <v>5923.47</v>
      </c>
      <c r="I13" s="0" t="n">
        <v>268.44</v>
      </c>
      <c r="J13" s="32" t="n">
        <f aca="false">H13/3600</f>
        <v>1.64540833333333</v>
      </c>
      <c r="K13" s="33" t="n">
        <f aca="false">1920*1080*30*30/D13/1000</f>
        <v>2.16971190168593</v>
      </c>
      <c r="L13" s="25"/>
      <c r="M13" s="0" t="n">
        <v>750626.44</v>
      </c>
      <c r="N13" s="0" t="n">
        <v>99.99</v>
      </c>
      <c r="O13" s="0" t="n">
        <v>99.99</v>
      </c>
      <c r="P13" s="0" t="n">
        <v>99.99</v>
      </c>
      <c r="Q13" s="0" t="n">
        <v>5865.79</v>
      </c>
      <c r="R13" s="0" t="n">
        <v>250.95</v>
      </c>
      <c r="S13" s="34" t="n">
        <f aca="false">Q13/3600</f>
        <v>1.62938611111111</v>
      </c>
      <c r="T13" s="33" t="n">
        <f aca="false">1920*1080*30*30/M13/1000</f>
        <v>2.48624335694863</v>
      </c>
      <c r="U13" s="35"/>
      <c r="V13" s="36" t="n">
        <f aca="false">(M13-D13)/D13</f>
        <v>-0.127313142688967</v>
      </c>
    </row>
    <row r="14" customFormat="false" ht="15.75" hidden="false" customHeight="false" outlineLevel="0" collapsed="false">
      <c r="A14" s="37"/>
      <c r="B14" s="54" t="s">
        <v>39</v>
      </c>
      <c r="C14" s="37" t="n">
        <v>22</v>
      </c>
      <c r="D14" s="0" t="n">
        <v>95302.3936</v>
      </c>
      <c r="E14" s="0" t="n">
        <v>99.99</v>
      </c>
      <c r="F14" s="0" t="n">
        <v>99.99</v>
      </c>
      <c r="G14" s="0" t="n">
        <v>99.99</v>
      </c>
      <c r="H14" s="0" t="n">
        <v>2465.28</v>
      </c>
      <c r="I14" s="0" t="n">
        <v>56.32</v>
      </c>
      <c r="J14" s="39" t="n">
        <f aca="false">H14/3600</f>
        <v>0.6848</v>
      </c>
      <c r="K14" s="40" t="n">
        <f aca="false">1920*1080*30*20/D14/1000</f>
        <v>13.0548662316074</v>
      </c>
      <c r="L14" s="41"/>
      <c r="M14" s="0" t="n">
        <v>88515.1552</v>
      </c>
      <c r="N14" s="0" t="n">
        <v>99.99</v>
      </c>
      <c r="O14" s="0" t="n">
        <v>99.99</v>
      </c>
      <c r="P14" s="0" t="n">
        <v>99.99</v>
      </c>
      <c r="Q14" s="0" t="n">
        <v>2615.35</v>
      </c>
      <c r="R14" s="0" t="n">
        <v>58.73</v>
      </c>
      <c r="S14" s="42" t="n">
        <f aca="false">Q14/3600</f>
        <v>0.726486111111111</v>
      </c>
      <c r="T14" s="40" t="n">
        <f aca="false">1920*1080*30*20/M14/1000</f>
        <v>14.0558980796997</v>
      </c>
      <c r="U14" s="43"/>
      <c r="V14" s="44" t="n">
        <f aca="false">(M14-D14)/D14</f>
        <v>-0.0712179216451496</v>
      </c>
    </row>
    <row r="15" customFormat="false" ht="15.75" hidden="false" customHeight="false" outlineLevel="0" collapsed="false">
      <c r="A15" s="37"/>
      <c r="B15" s="54" t="s">
        <v>40</v>
      </c>
      <c r="C15" s="37" t="n">
        <v>22</v>
      </c>
      <c r="D15" s="0" t="n">
        <v>67295.084</v>
      </c>
      <c r="E15" s="0" t="n">
        <v>99.99</v>
      </c>
      <c r="F15" s="0" t="n">
        <v>99.99</v>
      </c>
      <c r="G15" s="0" t="n">
        <v>99.99</v>
      </c>
      <c r="H15" s="0" t="n">
        <v>2316.02</v>
      </c>
      <c r="I15" s="0" t="n">
        <v>60.13</v>
      </c>
      <c r="J15" s="39" t="n">
        <f aca="false">H15/3600</f>
        <v>0.643338888888889</v>
      </c>
      <c r="K15" s="40" t="n">
        <f aca="false">1920*1080*30*20/D15/1000</f>
        <v>18.4881261163148</v>
      </c>
      <c r="L15" s="41"/>
      <c r="M15" s="0" t="n">
        <v>59988.6072</v>
      </c>
      <c r="N15" s="0" t="n">
        <v>99.99</v>
      </c>
      <c r="O15" s="0" t="n">
        <v>99.99</v>
      </c>
      <c r="P15" s="0" t="n">
        <v>99.99</v>
      </c>
      <c r="Q15" s="0" t="n">
        <v>2482.55</v>
      </c>
      <c r="R15" s="0" t="n">
        <v>60.81</v>
      </c>
      <c r="S15" s="42" t="n">
        <f aca="false">Q15/3600</f>
        <v>0.689597222222222</v>
      </c>
      <c r="T15" s="40" t="n">
        <f aca="false">1920*1080*30*20/M15/1000</f>
        <v>20.7399380994463</v>
      </c>
      <c r="U15" s="43"/>
      <c r="V15" s="44" t="n">
        <f aca="false">(M15-D15)/D15</f>
        <v>-0.108573707999235</v>
      </c>
    </row>
    <row r="16" customFormat="false" ht="15.75" hidden="false" customHeight="false" outlineLevel="0" collapsed="false">
      <c r="A16" s="37"/>
      <c r="B16" s="54" t="s">
        <v>41</v>
      </c>
      <c r="C16" s="37" t="n">
        <v>22</v>
      </c>
      <c r="D16" s="0" t="n">
        <v>139541.4472</v>
      </c>
      <c r="E16" s="0" t="n">
        <v>99.99</v>
      </c>
      <c r="F16" s="0" t="n">
        <v>99.99</v>
      </c>
      <c r="G16" s="0" t="n">
        <v>99.99</v>
      </c>
      <c r="H16" s="0" t="n">
        <v>2579.26</v>
      </c>
      <c r="I16" s="0" t="n">
        <v>67.79</v>
      </c>
      <c r="J16" s="39" t="n">
        <f aca="false">H16/3600</f>
        <v>0.716461111111111</v>
      </c>
      <c r="K16" s="40" t="n">
        <f aca="false">1920*1080*30*20/D16/1000</f>
        <v>8.9160606039637</v>
      </c>
      <c r="L16" s="41"/>
      <c r="M16" s="0" t="n">
        <v>138722.0504</v>
      </c>
      <c r="N16" s="0" t="n">
        <v>99.99</v>
      </c>
      <c r="O16" s="0" t="n">
        <v>99.99</v>
      </c>
      <c r="P16" s="0" t="n">
        <v>99.99</v>
      </c>
      <c r="Q16" s="0" t="n">
        <v>2789.85</v>
      </c>
      <c r="R16" s="0" t="n">
        <v>71.17</v>
      </c>
      <c r="S16" s="42" t="n">
        <f aca="false">Q16/3600</f>
        <v>0.774958333333333</v>
      </c>
      <c r="T16" s="40" t="n">
        <f aca="false">1920*1080*30*20/M16/1000</f>
        <v>8.96872556606906</v>
      </c>
      <c r="U16" s="43"/>
      <c r="V16" s="44" t="n">
        <f aca="false">(M16-D16)/D16</f>
        <v>-0.00587206752145529</v>
      </c>
    </row>
    <row r="17" customFormat="false" ht="16.5" hidden="false" customHeight="false" outlineLevel="0" collapsed="false">
      <c r="A17" s="37"/>
      <c r="B17" s="55" t="s">
        <v>42</v>
      </c>
      <c r="C17" s="37" t="n">
        <v>22</v>
      </c>
      <c r="D17" s="0" t="n">
        <v>120015.536</v>
      </c>
      <c r="E17" s="0" t="n">
        <v>99.99</v>
      </c>
      <c r="F17" s="0" t="n">
        <v>99.99</v>
      </c>
      <c r="G17" s="0" t="n">
        <v>99.99</v>
      </c>
      <c r="H17" s="0" t="n">
        <v>1932.51</v>
      </c>
      <c r="I17" s="0" t="n">
        <v>55.75</v>
      </c>
      <c r="J17" s="39" t="n">
        <f aca="false">H17/3600</f>
        <v>0.536808333333333</v>
      </c>
      <c r="K17" s="40" t="n">
        <f aca="false">1280*720*30*30/D17/1000</f>
        <v>6.91110524224131</v>
      </c>
      <c r="L17" s="41"/>
      <c r="M17" s="0" t="n">
        <v>106956.7632</v>
      </c>
      <c r="N17" s="0" t="n">
        <v>99.99</v>
      </c>
      <c r="O17" s="0" t="n">
        <v>99.99</v>
      </c>
      <c r="P17" s="0" t="n">
        <v>99.99</v>
      </c>
      <c r="Q17" s="0" t="n">
        <v>2064.23</v>
      </c>
      <c r="R17" s="0" t="n">
        <v>55.92</v>
      </c>
      <c r="S17" s="42" t="n">
        <f aca="false">Q17/3600</f>
        <v>0.573397222222222</v>
      </c>
      <c r="T17" s="40" t="n">
        <f aca="false">1280*720*30*30/M17/1000</f>
        <v>7.75490932208764</v>
      </c>
      <c r="U17" s="43"/>
      <c r="V17" s="44" t="n">
        <f aca="false">(M17-D17)/D17</f>
        <v>-0.108809019525605</v>
      </c>
    </row>
    <row r="18" customFormat="false" ht="16.5" hidden="false" customHeight="false" outlineLevel="0" collapsed="false">
      <c r="A18" s="30"/>
      <c r="B18" s="55" t="s">
        <v>43</v>
      </c>
      <c r="C18" s="30" t="n">
        <v>22</v>
      </c>
      <c r="D18" s="0" t="n">
        <v>133641.3704</v>
      </c>
      <c r="E18" s="0" t="n">
        <v>99.99</v>
      </c>
      <c r="F18" s="0" t="n">
        <v>99.99</v>
      </c>
      <c r="G18" s="0" t="n">
        <v>99.99</v>
      </c>
      <c r="H18" s="0" t="n">
        <v>1670.01</v>
      </c>
      <c r="I18" s="0" t="n">
        <v>54.47</v>
      </c>
      <c r="J18" s="47" t="n">
        <f aca="false">H18/3600</f>
        <v>0.463891666666667</v>
      </c>
      <c r="K18" s="48" t="n">
        <f aca="false">1280*720*30*30/D18/1000</f>
        <v>6.20646134888781</v>
      </c>
      <c r="L18" s="49"/>
      <c r="M18" s="0" t="n">
        <v>114038.5384</v>
      </c>
      <c r="N18" s="0" t="n">
        <v>99.99</v>
      </c>
      <c r="O18" s="0" t="n">
        <v>99.99</v>
      </c>
      <c r="P18" s="0" t="n">
        <v>99.99</v>
      </c>
      <c r="Q18" s="0" t="n">
        <v>1764.13</v>
      </c>
      <c r="R18" s="0" t="n">
        <v>51.34</v>
      </c>
      <c r="S18" s="50" t="n">
        <f aca="false">Q18/3600</f>
        <v>0.490036111111111</v>
      </c>
      <c r="T18" s="48" t="n">
        <f aca="false">1280*720*30*30/M18/1000</f>
        <v>7.27333067958717</v>
      </c>
      <c r="U18" s="51"/>
      <c r="V18" s="52" t="n">
        <f aca="false">(M18-D18)/D18</f>
        <v>-0.146682362963857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3.90178219457688</v>
      </c>
      <c r="T19" s="1" t="n">
        <f aca="false">SUM(T3:T6)/4</f>
        <v>4.60244966822482</v>
      </c>
      <c r="V19" s="56" t="n">
        <f aca="false">SUM(V3:V6)/4</f>
        <v>-0.137805849951954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9.43587183554161</v>
      </c>
      <c r="T20" s="1" t="n">
        <f aca="false">SUM(T7:T12)/6</f>
        <v>10.2072885103631</v>
      </c>
      <c r="V20" s="56" t="n">
        <f aca="false">SUM(V7:V12)/6</f>
        <v>-0.0760862693030208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9.2910552407835</v>
      </c>
      <c r="T21" s="1" t="n">
        <f aca="false">SUM(T13:T18)/6</f>
        <v>10.2131741839731</v>
      </c>
      <c r="V21" s="56" t="n">
        <f aca="false">SUM(V13:V18)/6</f>
        <v>-0.0947447037240448</v>
      </c>
    </row>
    <row r="22" customFormat="false" ht="12" hidden="false" customHeight="false" outlineLevel="0" collapsed="false">
      <c r="A22" s="2"/>
      <c r="B22" s="57" t="s">
        <v>45</v>
      </c>
      <c r="C22" s="57"/>
      <c r="D22" s="57"/>
      <c r="E22" s="57"/>
      <c r="F22" s="57"/>
      <c r="G22" s="58"/>
      <c r="H22" s="59"/>
      <c r="I22" s="57"/>
      <c r="J22" s="57"/>
      <c r="K22" s="60" t="n">
        <f aca="false">SUM(K7:K18)/12</f>
        <v>9.36346353816255</v>
      </c>
      <c r="L22" s="57"/>
      <c r="M22" s="57"/>
      <c r="N22" s="57"/>
      <c r="O22" s="57"/>
      <c r="P22" s="57"/>
      <c r="Q22" s="57"/>
      <c r="R22" s="57"/>
      <c r="S22" s="57"/>
      <c r="T22" s="60" t="n">
        <f aca="false">SUM(T7:T18)/12</f>
        <v>10.2102313471681</v>
      </c>
      <c r="U22" s="60"/>
      <c r="V22" s="61" t="n">
        <f aca="false">SUM(V7:V18)/12</f>
        <v>-0.0854154865135328</v>
      </c>
    </row>
    <row r="23" customFormat="false" ht="12.75" hidden="false" customHeight="false" outlineLevel="0" collapsed="false">
      <c r="A23" s="62"/>
      <c r="B23" s="63" t="s">
        <v>46</v>
      </c>
      <c r="C23" s="63"/>
      <c r="D23" s="63"/>
      <c r="E23" s="63"/>
      <c r="F23" s="63"/>
      <c r="G23" s="64"/>
      <c r="H23" s="65"/>
      <c r="I23" s="63"/>
      <c r="J23" s="63"/>
      <c r="K23" s="66" t="n">
        <f aca="false">SUM(K3:K18)/16</f>
        <v>7.99804320226614</v>
      </c>
      <c r="L23" s="63"/>
      <c r="M23" s="63"/>
      <c r="N23" s="63"/>
      <c r="O23" s="63"/>
      <c r="P23" s="63"/>
      <c r="Q23" s="63"/>
      <c r="R23" s="63"/>
      <c r="S23" s="63"/>
      <c r="T23" s="66" t="n">
        <f aca="false">SUM(T3:T18)/16</f>
        <v>8.80828592743228</v>
      </c>
      <c r="U23" s="66"/>
      <c r="V23" s="67" t="n">
        <f aca="false">SUM(V3:V18)/16</f>
        <v>-0.0985130773731381</v>
      </c>
    </row>
    <row r="24" customFormat="false" ht="12" hidden="false" customHeight="false" outlineLevel="0" collapsed="false">
      <c r="B24" s="1" t="s">
        <v>47</v>
      </c>
      <c r="I24" s="68" t="n">
        <f aca="false">GEOMEAN(I3:I18)</f>
        <v>73.5140671394266</v>
      </c>
      <c r="J24" s="68" t="n">
        <f aca="false">GEOMEAN(J3:J18)</f>
        <v>0.685014679154265</v>
      </c>
      <c r="R24" s="68" t="n">
        <f aca="false">GEOMEAN(R3:R18)</f>
        <v>71.0501531372104</v>
      </c>
      <c r="S24" s="68" t="n">
        <f aca="false">GEOMEAN(S3:S18)</f>
        <v>0.707941341877347</v>
      </c>
    </row>
    <row r="25" customFormat="false" ht="12" hidden="false" customHeight="false" outlineLevel="0" collapsed="false">
      <c r="B25" s="1" t="s">
        <v>48</v>
      </c>
      <c r="R25" s="69" t="n">
        <f aca="false">R24/I24</f>
        <v>0.966483775172674</v>
      </c>
      <c r="S25" s="69" t="n">
        <f aca="false">S24/J24</f>
        <v>1.03346886339923</v>
      </c>
    </row>
    <row r="26" customFormat="false" ht="12" hidden="false" customHeight="false" outlineLevel="0" collapsed="false">
      <c r="B26" s="1" t="s">
        <v>49</v>
      </c>
      <c r="I26" s="68" t="n">
        <f aca="false">SUM(I3:I18)/3600</f>
        <v>0.410063888888889</v>
      </c>
      <c r="J26" s="68" t="n">
        <f aca="false">SUM(J3:J18)</f>
        <v>12.1524444444444</v>
      </c>
      <c r="R26" s="68" t="n">
        <f aca="false">SUM(R3:R18)/3600</f>
        <v>0.375875</v>
      </c>
      <c r="S26" s="68" t="n">
        <f aca="false">SUM(S3:S18)</f>
        <v>12.2534611111111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68" t="n">
        <f aca="false">GEOMEAN(I3:I18)</f>
        <v>73.5140671394266</v>
      </c>
      <c r="J30" s="68" t="n">
        <f aca="false">GEOMEAN(J3:J18)</f>
        <v>0.685014679154265</v>
      </c>
      <c r="R30" s="68" t="n">
        <f aca="false">GEOMEAN(R3:R18)</f>
        <v>71.0501531372104</v>
      </c>
      <c r="S30" s="68" t="n">
        <f aca="false">GEOMEAN(S3:S18)</f>
        <v>0.707941341877347</v>
      </c>
    </row>
    <row r="31" customFormat="false" ht="12" hidden="false" customHeight="false" outlineLevel="0" collapsed="false">
      <c r="B31" s="1" t="s">
        <v>48</v>
      </c>
      <c r="R31" s="69" t="n">
        <f aca="false">R30/I30</f>
        <v>0.966483775172674</v>
      </c>
      <c r="S31" s="69" t="n">
        <f aca="false">S30/J30</f>
        <v>1.03346886339923</v>
      </c>
    </row>
    <row r="32" customFormat="false" ht="12" hidden="false" customHeight="false" outlineLevel="0" collapsed="false">
      <c r="I32" s="68"/>
      <c r="J32" s="68"/>
      <c r="R32" s="68"/>
      <c r="S32" s="68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134117.7776</v>
      </c>
      <c r="E3" s="0" t="n">
        <v>99.99</v>
      </c>
      <c r="F3" s="0" t="n">
        <v>99.99</v>
      </c>
      <c r="G3" s="0" t="n">
        <v>99.99</v>
      </c>
      <c r="H3" s="0" t="n">
        <v>10272.06</v>
      </c>
      <c r="I3" s="0" t="n">
        <v>46.72</v>
      </c>
      <c r="J3" s="32" t="n">
        <f aca="false">H3/3600</f>
        <v>2.85335</v>
      </c>
      <c r="K3" s="33" t="n">
        <f aca="false">832*480*15*50/D3/1000</f>
        <v>2.23326098418738</v>
      </c>
      <c r="L3" s="25"/>
      <c r="M3" s="0" t="n">
        <v>131816.4264</v>
      </c>
      <c r="N3" s="0" t="n">
        <v>99.99</v>
      </c>
      <c r="O3" s="0" t="n">
        <v>99.99</v>
      </c>
      <c r="P3" s="0" t="n">
        <v>99.99</v>
      </c>
      <c r="Q3" s="0" t="n">
        <v>10128.51</v>
      </c>
      <c r="R3" s="0" t="n">
        <v>45.35</v>
      </c>
      <c r="S3" s="34" t="n">
        <f aca="false">Q3/3600</f>
        <v>2.813475</v>
      </c>
      <c r="T3" s="33" t="n">
        <f aca="false">832*480*15*50/M3/1000</f>
        <v>2.27225094914271</v>
      </c>
      <c r="U3" s="35"/>
      <c r="V3" s="36" t="n">
        <f aca="false">(M3-D3)/D3</f>
        <v>-0.017159180842257</v>
      </c>
    </row>
    <row r="4" customFormat="false" ht="15.75" hidden="false" customHeight="false" outlineLevel="0" collapsed="false">
      <c r="A4" s="37"/>
      <c r="B4" s="38" t="s">
        <v>34</v>
      </c>
      <c r="C4" s="37" t="n">
        <v>22</v>
      </c>
      <c r="D4" s="0" t="n">
        <v>99771.755</v>
      </c>
      <c r="E4" s="0" t="n">
        <v>99.99</v>
      </c>
      <c r="F4" s="0" t="n">
        <v>99.99</v>
      </c>
      <c r="G4" s="0" t="n">
        <v>99.99</v>
      </c>
      <c r="H4" s="0" t="n">
        <v>20605.63</v>
      </c>
      <c r="I4" s="0" t="n">
        <v>79.47</v>
      </c>
      <c r="J4" s="39" t="n">
        <f aca="false">H4/3600</f>
        <v>5.72378611111111</v>
      </c>
      <c r="K4" s="40" t="n">
        <f aca="false">1024*768*15*30/D4/1000</f>
        <v>3.54703994131405</v>
      </c>
      <c r="L4" s="41"/>
      <c r="M4" s="0" t="n">
        <v>86694.2194</v>
      </c>
      <c r="N4" s="0" t="n">
        <v>99.99</v>
      </c>
      <c r="O4" s="0" t="n">
        <v>99.99</v>
      </c>
      <c r="P4" s="0" t="n">
        <v>99.99</v>
      </c>
      <c r="Q4" s="0" t="n">
        <v>20789.74</v>
      </c>
      <c r="R4" s="0" t="n">
        <v>69.87</v>
      </c>
      <c r="S4" s="42" t="n">
        <f aca="false">Q4/3600</f>
        <v>5.77492777777778</v>
      </c>
      <c r="T4" s="40" t="n">
        <f aca="false">1024*768*15*30/M4/1000</f>
        <v>4.08209915781305</v>
      </c>
      <c r="U4" s="43"/>
      <c r="V4" s="44" t="n">
        <f aca="false">(M4-D4)/D4</f>
        <v>-0.131074527054275</v>
      </c>
    </row>
    <row r="5" customFormat="false" ht="15.75" hidden="false" customHeight="false" outlineLevel="0" collapsed="false">
      <c r="A5" s="45"/>
      <c r="B5" s="38" t="s">
        <v>35</v>
      </c>
      <c r="C5" s="37" t="n">
        <v>22</v>
      </c>
      <c r="D5" s="0" t="n">
        <v>6801.148</v>
      </c>
      <c r="E5" s="0" t="n">
        <v>99.99</v>
      </c>
      <c r="F5" s="0" t="n">
        <v>99.99</v>
      </c>
      <c r="G5" s="0" t="n">
        <v>99.99</v>
      </c>
      <c r="H5" s="0" t="n">
        <v>4646.35</v>
      </c>
      <c r="I5" s="0" t="n">
        <v>10.78</v>
      </c>
      <c r="J5" s="39" t="n">
        <f aca="false">H5/3600</f>
        <v>1.29065277777778</v>
      </c>
      <c r="K5" s="40" t="n">
        <f aca="false">1280*720*15*30/D5/1000</f>
        <v>60.9779407829384</v>
      </c>
      <c r="L5" s="41"/>
      <c r="M5" s="0" t="n">
        <v>6081.496</v>
      </c>
      <c r="N5" s="0" t="n">
        <v>99.99</v>
      </c>
      <c r="O5" s="0" t="n">
        <v>99.99</v>
      </c>
      <c r="P5" s="0" t="n">
        <v>99.99</v>
      </c>
      <c r="Q5" s="0" t="n">
        <v>4932.02</v>
      </c>
      <c r="R5" s="0" t="n">
        <v>11.07</v>
      </c>
      <c r="S5" s="42" t="n">
        <f aca="false">Q5/3600</f>
        <v>1.37000555555556</v>
      </c>
      <c r="T5" s="40" t="n">
        <f aca="false">1280*720*15*30/M5/1000</f>
        <v>68.1937470648669</v>
      </c>
      <c r="U5" s="43"/>
      <c r="V5" s="44" t="n">
        <f aca="false">(M5-D5)/D5</f>
        <v>-0.105813312693681</v>
      </c>
    </row>
    <row r="6" customFormat="false" ht="16.5" hidden="false" customHeight="false" outlineLevel="0" collapsed="false">
      <c r="A6" s="45"/>
      <c r="B6" s="46" t="s">
        <v>36</v>
      </c>
      <c r="C6" s="30" t="n">
        <v>22</v>
      </c>
      <c r="D6" s="0" t="n">
        <v>9385.6547</v>
      </c>
      <c r="E6" s="0" t="n">
        <v>99.99</v>
      </c>
      <c r="F6" s="0" t="n">
        <v>99.99</v>
      </c>
      <c r="G6" s="0" t="n">
        <v>99.99</v>
      </c>
      <c r="H6" s="0" t="n">
        <v>8565.2</v>
      </c>
      <c r="I6" s="0" t="n">
        <v>24.72</v>
      </c>
      <c r="J6" s="47" t="n">
        <f aca="false">H6/3600</f>
        <v>2.37922222222222</v>
      </c>
      <c r="K6" s="48" t="n">
        <f aca="false">1280*720*15*20/D6/1000</f>
        <v>29.4577212605105</v>
      </c>
      <c r="L6" s="49"/>
      <c r="M6" s="0" t="n">
        <v>8343.9658</v>
      </c>
      <c r="N6" s="0" t="n">
        <v>99.99</v>
      </c>
      <c r="O6" s="0" t="n">
        <v>99.99</v>
      </c>
      <c r="P6" s="0" t="n">
        <v>99.99</v>
      </c>
      <c r="Q6" s="0" t="n">
        <v>8866.32</v>
      </c>
      <c r="R6" s="0" t="n">
        <v>25.14</v>
      </c>
      <c r="S6" s="50" t="n">
        <f aca="false">Q6/3600</f>
        <v>2.46286666666667</v>
      </c>
      <c r="T6" s="48" t="n">
        <f aca="false">1280*720*15*20/M6/1000</f>
        <v>33.1353227742137</v>
      </c>
      <c r="U6" s="51"/>
      <c r="V6" s="52" t="n">
        <f aca="false">(M6-D6)/D6</f>
        <v>-0.110987345400636</v>
      </c>
    </row>
    <row r="7" customFormat="false" ht="15.75" hidden="false" customHeight="false" outlineLevel="0" collapsed="false">
      <c r="A7" s="22" t="s">
        <v>37</v>
      </c>
      <c r="B7" s="53" t="s">
        <v>38</v>
      </c>
      <c r="C7" s="22" t="n">
        <v>22</v>
      </c>
      <c r="D7" s="0" t="n">
        <v>688357.7936</v>
      </c>
      <c r="E7" s="0" t="n">
        <v>99.99</v>
      </c>
      <c r="F7" s="0" t="n">
        <v>99.99</v>
      </c>
      <c r="G7" s="0" t="n">
        <v>99.99</v>
      </c>
      <c r="H7" s="0" t="n">
        <v>52747.16</v>
      </c>
      <c r="I7" s="0" t="n">
        <v>257.34</v>
      </c>
      <c r="J7" s="32" t="n">
        <f aca="false">H7/3600</f>
        <v>14.6519888888889</v>
      </c>
      <c r="K7" s="33" t="n">
        <f aca="false">1920*1080*30*30/D7/1000</f>
        <v>2.71114821006074</v>
      </c>
      <c r="L7" s="25"/>
      <c r="M7" s="0" t="n">
        <v>667576.0144</v>
      </c>
      <c r="N7" s="0" t="n">
        <v>99.99</v>
      </c>
      <c r="O7" s="0" t="n">
        <v>99.99</v>
      </c>
      <c r="P7" s="0" t="n">
        <v>99.99</v>
      </c>
      <c r="Q7" s="0" t="n">
        <v>53718.57</v>
      </c>
      <c r="R7" s="0" t="n">
        <v>255.25</v>
      </c>
      <c r="S7" s="34" t="n">
        <f aca="false">Q7/3600</f>
        <v>14.921825</v>
      </c>
      <c r="T7" s="33" t="n">
        <f aca="false">1920*1080*30*30/M7/1000</f>
        <v>2.79554681376222</v>
      </c>
      <c r="U7" s="35"/>
      <c r="V7" s="36" t="n">
        <f aca="false">(M7-D7)/D7</f>
        <v>-0.0301903739497372</v>
      </c>
    </row>
    <row r="8" customFormat="false" ht="15.75" hidden="false" customHeight="false" outlineLevel="0" collapsed="false">
      <c r="A8" s="37"/>
      <c r="B8" s="54" t="s">
        <v>39</v>
      </c>
      <c r="C8" s="37" t="n">
        <v>22</v>
      </c>
      <c r="D8" s="0" t="n">
        <v>7442.3392</v>
      </c>
      <c r="E8" s="0" t="n">
        <v>99.99</v>
      </c>
      <c r="F8" s="0" t="n">
        <v>99.99</v>
      </c>
      <c r="G8" s="0" t="n">
        <v>99.99</v>
      </c>
      <c r="H8" s="0" t="n">
        <v>6208.59</v>
      </c>
      <c r="I8" s="0" t="n">
        <v>26.65</v>
      </c>
      <c r="J8" s="39" t="n">
        <f aca="false">H8/3600</f>
        <v>1.72460833333333</v>
      </c>
      <c r="K8" s="40" t="n">
        <f aca="false">1920*1080*30*20/D8/1000</f>
        <v>167.173245745101</v>
      </c>
      <c r="L8" s="41"/>
      <c r="M8" s="0" t="n">
        <v>6863.3816</v>
      </c>
      <c r="N8" s="0" t="n">
        <v>99.99</v>
      </c>
      <c r="O8" s="0" t="n">
        <v>99.99</v>
      </c>
      <c r="P8" s="0" t="n">
        <v>99.99</v>
      </c>
      <c r="Q8" s="0" t="n">
        <v>6271.03</v>
      </c>
      <c r="R8" s="0" t="n">
        <v>26.08</v>
      </c>
      <c r="S8" s="42" t="n">
        <f aca="false">Q8/3600</f>
        <v>1.74195277777778</v>
      </c>
      <c r="T8" s="40" t="n">
        <f aca="false">1920*1080*30*20/M8/1000</f>
        <v>181.275072917409</v>
      </c>
      <c r="U8" s="43"/>
      <c r="V8" s="44" t="n">
        <f aca="false">(M8-D8)/D8</f>
        <v>-0.0777924231134212</v>
      </c>
    </row>
    <row r="9" customFormat="false" ht="15.75" hidden="false" customHeight="false" outlineLevel="0" collapsed="false">
      <c r="A9" s="37"/>
      <c r="B9" s="54" t="s">
        <v>40</v>
      </c>
      <c r="C9" s="37" t="n">
        <v>22</v>
      </c>
      <c r="D9" s="0" t="n">
        <v>7170.2968</v>
      </c>
      <c r="E9" s="0" t="n">
        <v>99.99</v>
      </c>
      <c r="F9" s="0" t="n">
        <v>99.99</v>
      </c>
      <c r="G9" s="0" t="n">
        <v>99.99</v>
      </c>
      <c r="H9" s="0" t="n">
        <v>7230.12</v>
      </c>
      <c r="I9" s="0" t="n">
        <v>27.01</v>
      </c>
      <c r="J9" s="39" t="n">
        <f aca="false">H9/3600</f>
        <v>2.00836666666667</v>
      </c>
      <c r="K9" s="40" t="n">
        <f aca="false">1920*1080*30*20/D9/1000</f>
        <v>173.515829916552</v>
      </c>
      <c r="L9" s="41"/>
      <c r="M9" s="0" t="n">
        <v>6675.9096</v>
      </c>
      <c r="N9" s="0" t="n">
        <v>99.99</v>
      </c>
      <c r="O9" s="0" t="n">
        <v>99.99</v>
      </c>
      <c r="P9" s="0" t="n">
        <v>99.99</v>
      </c>
      <c r="Q9" s="0" t="n">
        <v>7361.67</v>
      </c>
      <c r="R9" s="0" t="n">
        <v>27.5</v>
      </c>
      <c r="S9" s="42" t="n">
        <f aca="false">Q9/3600</f>
        <v>2.04490833333333</v>
      </c>
      <c r="T9" s="40" t="n">
        <f aca="false">1920*1080*30*20/M9/1000</f>
        <v>186.365615256384</v>
      </c>
      <c r="U9" s="43"/>
      <c r="V9" s="44" t="n">
        <f aca="false">(M9-D9)/D9</f>
        <v>-0.0689493355421494</v>
      </c>
    </row>
    <row r="10" customFormat="false" ht="15.75" hidden="false" customHeight="false" outlineLevel="0" collapsed="false">
      <c r="A10" s="37"/>
      <c r="B10" s="54" t="s">
        <v>41</v>
      </c>
      <c r="C10" s="37" t="n">
        <v>22</v>
      </c>
      <c r="D10" s="0" t="n">
        <v>8010.1888</v>
      </c>
      <c r="E10" s="0" t="n">
        <v>99.99</v>
      </c>
      <c r="F10" s="0" t="n">
        <v>99.99</v>
      </c>
      <c r="G10" s="0" t="n">
        <v>99.99</v>
      </c>
      <c r="H10" s="0" t="n">
        <v>6108.03</v>
      </c>
      <c r="I10" s="0" t="n">
        <v>26.59</v>
      </c>
      <c r="J10" s="39" t="n">
        <f aca="false">H10/3600</f>
        <v>1.696675</v>
      </c>
      <c r="K10" s="40" t="n">
        <f aca="false">1920*1080*30*20/D10/1000</f>
        <v>155.322181669426</v>
      </c>
      <c r="L10" s="41"/>
      <c r="M10" s="0" t="n">
        <v>8062.376</v>
      </c>
      <c r="N10" s="0" t="n">
        <v>99.99</v>
      </c>
      <c r="O10" s="0" t="n">
        <v>99.99</v>
      </c>
      <c r="P10" s="0" t="n">
        <v>99.99</v>
      </c>
      <c r="Q10" s="0" t="n">
        <v>6088.71</v>
      </c>
      <c r="R10" s="0" t="n">
        <v>28.59</v>
      </c>
      <c r="S10" s="42" t="n">
        <f aca="false">Q10/3600</f>
        <v>1.69130833333333</v>
      </c>
      <c r="T10" s="40" t="n">
        <f aca="false">1920*1080*30*20/M10/1000</f>
        <v>154.316791972987</v>
      </c>
      <c r="U10" s="43"/>
      <c r="V10" s="44" t="n">
        <f aca="false">(M10-D10)/D10</f>
        <v>0.00651510236562718</v>
      </c>
    </row>
    <row r="11" customFormat="false" ht="16.5" hidden="false" customHeight="false" outlineLevel="0" collapsed="false">
      <c r="A11" s="37"/>
      <c r="B11" s="55" t="s">
        <v>42</v>
      </c>
      <c r="C11" s="37" t="n">
        <v>22</v>
      </c>
      <c r="D11" s="0" t="n">
        <v>7942.9768</v>
      </c>
      <c r="E11" s="0" t="n">
        <v>99.99</v>
      </c>
      <c r="F11" s="0" t="n">
        <v>99.99</v>
      </c>
      <c r="G11" s="0" t="n">
        <v>99.99</v>
      </c>
      <c r="H11" s="0" t="n">
        <v>4965.21</v>
      </c>
      <c r="I11" s="0" t="n">
        <v>18.95</v>
      </c>
      <c r="J11" s="39" t="n">
        <f aca="false">H11/3600</f>
        <v>1.379225</v>
      </c>
      <c r="K11" s="40" t="n">
        <f aca="false">1280*720*30*30/D11/1000</f>
        <v>104.424326154396</v>
      </c>
      <c r="L11" s="41"/>
      <c r="M11" s="0" t="n">
        <v>6978.0864</v>
      </c>
      <c r="N11" s="0" t="n">
        <v>99.99</v>
      </c>
      <c r="O11" s="0" t="n">
        <v>99.99</v>
      </c>
      <c r="P11" s="0" t="n">
        <v>99.99</v>
      </c>
      <c r="Q11" s="0" t="n">
        <v>4957.99</v>
      </c>
      <c r="R11" s="0" t="n">
        <v>18.97</v>
      </c>
      <c r="S11" s="42" t="n">
        <f aca="false">Q11/3600</f>
        <v>1.37721944444444</v>
      </c>
      <c r="T11" s="40" t="n">
        <f aca="false">1280*720*30*30/M11/1000</f>
        <v>118.863532558152</v>
      </c>
      <c r="U11" s="43"/>
      <c r="V11" s="44" t="n">
        <f aca="false">(M11-D11)/D11</f>
        <v>-0.121477177171158</v>
      </c>
    </row>
    <row r="12" customFormat="false" ht="16.5" hidden="false" customHeight="false" outlineLevel="0" collapsed="false">
      <c r="A12" s="37"/>
      <c r="B12" s="55" t="s">
        <v>43</v>
      </c>
      <c r="C12" s="30" t="n">
        <v>22</v>
      </c>
      <c r="D12" s="0" t="n">
        <v>5571.356</v>
      </c>
      <c r="E12" s="0" t="n">
        <v>99.99</v>
      </c>
      <c r="F12" s="0" t="n">
        <v>99.99</v>
      </c>
      <c r="G12" s="0" t="n">
        <v>99.99</v>
      </c>
      <c r="H12" s="0" t="n">
        <v>4564.06</v>
      </c>
      <c r="I12" s="0" t="n">
        <v>17.66</v>
      </c>
      <c r="J12" s="47" t="n">
        <f aca="false">H12/3600</f>
        <v>1.26779444444444</v>
      </c>
      <c r="K12" s="48" t="n">
        <f aca="false">1280*720*30*30/D12/1000</f>
        <v>148.875785356384</v>
      </c>
      <c r="L12" s="49"/>
      <c r="M12" s="0" t="n">
        <v>4979.1688</v>
      </c>
      <c r="N12" s="0" t="n">
        <v>99.99</v>
      </c>
      <c r="O12" s="0" t="n">
        <v>99.99</v>
      </c>
      <c r="P12" s="0" t="n">
        <v>99.99</v>
      </c>
      <c r="Q12" s="0" t="n">
        <v>4842.27</v>
      </c>
      <c r="R12" s="0" t="n">
        <v>17.98</v>
      </c>
      <c r="S12" s="50" t="n">
        <f aca="false">Q12/3600</f>
        <v>1.345075</v>
      </c>
      <c r="T12" s="48" t="n">
        <f aca="false">1280*720*30*30/M12/1000</f>
        <v>166.582020677829</v>
      </c>
      <c r="U12" s="51"/>
      <c r="V12" s="52" t="n">
        <f aca="false">(M12-D12)/D12</f>
        <v>-0.106291394769963</v>
      </c>
    </row>
    <row r="13" customFormat="false" ht="15.75" hidden="false" customHeight="false" outlineLevel="0" collapsed="false">
      <c r="A13" s="22" t="s">
        <v>44</v>
      </c>
      <c r="B13" s="53" t="s">
        <v>38</v>
      </c>
      <c r="C13" s="22" t="n">
        <v>22</v>
      </c>
      <c r="D13" s="0" t="n">
        <v>751151.6968</v>
      </c>
      <c r="E13" s="0" t="n">
        <v>99.99</v>
      </c>
      <c r="F13" s="0" t="n">
        <v>99.99</v>
      </c>
      <c r="G13" s="0" t="n">
        <v>99.99</v>
      </c>
      <c r="H13" s="0" t="n">
        <v>50463.41</v>
      </c>
      <c r="I13" s="0" t="n">
        <v>240.12</v>
      </c>
      <c r="J13" s="32" t="n">
        <f aca="false">H13/3600</f>
        <v>14.0176138888889</v>
      </c>
      <c r="K13" s="33" t="n">
        <f aca="false">1920*1080*30*30/D13/1000</f>
        <v>2.48450480502196</v>
      </c>
      <c r="L13" s="25"/>
      <c r="M13" s="0" t="n">
        <v>699980.0288</v>
      </c>
      <c r="N13" s="0" t="n">
        <v>99.99</v>
      </c>
      <c r="O13" s="0" t="n">
        <v>99.99</v>
      </c>
      <c r="P13" s="0" t="n">
        <v>99.99</v>
      </c>
      <c r="Q13" s="0" t="n">
        <v>54195.23</v>
      </c>
      <c r="R13" s="0" t="n">
        <v>252.08</v>
      </c>
      <c r="S13" s="34" t="n">
        <f aca="false">Q13/3600</f>
        <v>15.0542305555556</v>
      </c>
      <c r="T13" s="33" t="n">
        <f aca="false">1920*1080*30*30/M13/1000</f>
        <v>2.66613320839933</v>
      </c>
      <c r="U13" s="35"/>
      <c r="V13" s="36" t="n">
        <f aca="false">(M13-D13)/D13</f>
        <v>-0.0681242793140157</v>
      </c>
    </row>
    <row r="14" customFormat="false" ht="15.75" hidden="false" customHeight="false" outlineLevel="0" collapsed="false">
      <c r="A14" s="37"/>
      <c r="B14" s="54" t="s">
        <v>39</v>
      </c>
      <c r="C14" s="37" t="n">
        <v>22</v>
      </c>
      <c r="D14" s="0" t="n">
        <v>6989.9304</v>
      </c>
      <c r="E14" s="0" t="n">
        <v>99.99</v>
      </c>
      <c r="F14" s="0" t="n">
        <v>99.99</v>
      </c>
      <c r="G14" s="0" t="n">
        <v>99.99</v>
      </c>
      <c r="H14" s="0" t="n">
        <v>6504.76</v>
      </c>
      <c r="I14" s="0" t="n">
        <v>25.84</v>
      </c>
      <c r="J14" s="39" t="n">
        <f aca="false">H14/3600</f>
        <v>1.80687777777778</v>
      </c>
      <c r="K14" s="40" t="n">
        <f aca="false">1920*1080*30*20/D14/1000</f>
        <v>177.993188601706</v>
      </c>
      <c r="L14" s="41"/>
      <c r="M14" s="0" t="n">
        <v>6533.864</v>
      </c>
      <c r="N14" s="0" t="n">
        <v>99.99</v>
      </c>
      <c r="O14" s="0" t="n">
        <v>99.99</v>
      </c>
      <c r="P14" s="0" t="n">
        <v>99.99</v>
      </c>
      <c r="Q14" s="0" t="n">
        <v>6566.99</v>
      </c>
      <c r="R14" s="0" t="n">
        <v>27.73</v>
      </c>
      <c r="S14" s="42" t="n">
        <f aca="false">Q14/3600</f>
        <v>1.82416388888889</v>
      </c>
      <c r="T14" s="40" t="n">
        <f aca="false">1920*1080*30*20/M14/1000</f>
        <v>190.417186522401</v>
      </c>
      <c r="U14" s="43"/>
      <c r="V14" s="44" t="n">
        <f aca="false">(M14-D14)/D14</f>
        <v>-0.0652462004485768</v>
      </c>
    </row>
    <row r="15" customFormat="false" ht="15.75" hidden="false" customHeight="false" outlineLevel="0" collapsed="false">
      <c r="A15" s="37"/>
      <c r="B15" s="54" t="s">
        <v>40</v>
      </c>
      <c r="C15" s="37" t="n">
        <v>22</v>
      </c>
      <c r="D15" s="0" t="n">
        <v>6184.0864</v>
      </c>
      <c r="E15" s="0" t="n">
        <v>99.99</v>
      </c>
      <c r="F15" s="0" t="n">
        <v>99.99</v>
      </c>
      <c r="G15" s="0" t="n">
        <v>99.99</v>
      </c>
      <c r="H15" s="0" t="n">
        <v>7131.42</v>
      </c>
      <c r="I15" s="0" t="n">
        <v>27.67</v>
      </c>
      <c r="J15" s="39" t="n">
        <f aca="false">H15/3600</f>
        <v>1.98095</v>
      </c>
      <c r="K15" s="40" t="n">
        <f aca="false">1920*1080*30*20/D15/1000</f>
        <v>201.187357278838</v>
      </c>
      <c r="L15" s="41"/>
      <c r="M15" s="0" t="n">
        <v>5629.528</v>
      </c>
      <c r="N15" s="0" t="n">
        <v>99.99</v>
      </c>
      <c r="O15" s="0" t="n">
        <v>99.99</v>
      </c>
      <c r="P15" s="0" t="n">
        <v>99.99</v>
      </c>
      <c r="Q15" s="0" t="n">
        <v>7140.99</v>
      </c>
      <c r="R15" s="0" t="n">
        <v>27.27</v>
      </c>
      <c r="S15" s="42" t="n">
        <f aca="false">Q15/3600</f>
        <v>1.98360833333333</v>
      </c>
      <c r="T15" s="40" t="n">
        <f aca="false">1920*1080*30*20/M15/1000</f>
        <v>221.006095004768</v>
      </c>
      <c r="U15" s="43"/>
      <c r="V15" s="44" t="n">
        <f aca="false">(M15-D15)/D15</f>
        <v>-0.0896750731037652</v>
      </c>
    </row>
    <row r="16" customFormat="false" ht="15.75" hidden="false" customHeight="false" outlineLevel="0" collapsed="false">
      <c r="A16" s="37"/>
      <c r="B16" s="54" t="s">
        <v>41</v>
      </c>
      <c r="C16" s="37" t="n">
        <v>22</v>
      </c>
      <c r="D16" s="0" t="n">
        <v>9383.6392</v>
      </c>
      <c r="E16" s="0" t="n">
        <v>99.99</v>
      </c>
      <c r="F16" s="0" t="n">
        <v>99.99</v>
      </c>
      <c r="G16" s="0" t="n">
        <v>99.99</v>
      </c>
      <c r="H16" s="0" t="n">
        <v>6381.83</v>
      </c>
      <c r="I16" s="0" t="n">
        <v>27.05</v>
      </c>
      <c r="J16" s="39" t="n">
        <f aca="false">H16/3600</f>
        <v>1.77273055555556</v>
      </c>
      <c r="K16" s="40" t="n">
        <f aca="false">1920*1080*30*20/D16/1000</f>
        <v>132.588218012474</v>
      </c>
      <c r="L16" s="41"/>
      <c r="M16" s="0" t="n">
        <v>9310.452</v>
      </c>
      <c r="N16" s="0" t="n">
        <v>99.99</v>
      </c>
      <c r="O16" s="0" t="n">
        <v>99.99</v>
      </c>
      <c r="P16" s="0" t="n">
        <v>99.99</v>
      </c>
      <c r="Q16" s="0" t="n">
        <v>6428.19</v>
      </c>
      <c r="R16" s="0" t="n">
        <v>29.31</v>
      </c>
      <c r="S16" s="42" t="n">
        <f aca="false">Q16/3600</f>
        <v>1.78560833333333</v>
      </c>
      <c r="T16" s="40" t="n">
        <f aca="false">1920*1080*30*20/M16/1000</f>
        <v>133.630461764907</v>
      </c>
      <c r="U16" s="43"/>
      <c r="V16" s="44" t="n">
        <f aca="false">(M16-D16)/D16</f>
        <v>-0.00779944736153115</v>
      </c>
    </row>
    <row r="17" customFormat="false" ht="16.5" hidden="false" customHeight="false" outlineLevel="0" collapsed="false">
      <c r="A17" s="37"/>
      <c r="B17" s="55" t="s">
        <v>42</v>
      </c>
      <c r="C17" s="37" t="n">
        <v>22</v>
      </c>
      <c r="D17" s="0" t="n">
        <v>9223.4432</v>
      </c>
      <c r="E17" s="0" t="n">
        <v>99.99</v>
      </c>
      <c r="F17" s="0" t="n">
        <v>99.99</v>
      </c>
      <c r="G17" s="0" t="n">
        <v>99.99</v>
      </c>
      <c r="H17" s="0" t="n">
        <v>4722.22</v>
      </c>
      <c r="I17" s="0" t="n">
        <v>19.49</v>
      </c>
      <c r="J17" s="39" t="n">
        <f aca="false">H17/3600</f>
        <v>1.31172777777778</v>
      </c>
      <c r="K17" s="40" t="n">
        <f aca="false">1280*720*30*30/D17/1000</f>
        <v>89.9273711578774</v>
      </c>
      <c r="L17" s="41"/>
      <c r="M17" s="0" t="n">
        <v>8665.176</v>
      </c>
      <c r="N17" s="0" t="n">
        <v>99.99</v>
      </c>
      <c r="O17" s="0" t="n">
        <v>99.99</v>
      </c>
      <c r="P17" s="0" t="n">
        <v>99.99</v>
      </c>
      <c r="Q17" s="0" t="n">
        <v>4708.28</v>
      </c>
      <c r="R17" s="0" t="n">
        <v>18.38</v>
      </c>
      <c r="S17" s="42" t="n">
        <f aca="false">Q17/3600</f>
        <v>1.30785555555556</v>
      </c>
      <c r="T17" s="40" t="n">
        <f aca="false">1280*720*30*30/M17/1000</f>
        <v>95.721079410274</v>
      </c>
      <c r="U17" s="43"/>
      <c r="V17" s="44" t="n">
        <f aca="false">(M17-D17)/D17</f>
        <v>-0.0605269841093617</v>
      </c>
    </row>
    <row r="18" customFormat="false" ht="16.5" hidden="false" customHeight="false" outlineLevel="0" collapsed="false">
      <c r="A18" s="30"/>
      <c r="B18" s="55" t="s">
        <v>43</v>
      </c>
      <c r="C18" s="30" t="n">
        <v>22</v>
      </c>
      <c r="D18" s="0" t="n">
        <v>6507.596</v>
      </c>
      <c r="E18" s="0" t="n">
        <v>99.99</v>
      </c>
      <c r="F18" s="0" t="n">
        <v>99.99</v>
      </c>
      <c r="G18" s="0" t="n">
        <v>99.99</v>
      </c>
      <c r="H18" s="0" t="n">
        <v>4600.51</v>
      </c>
      <c r="I18" s="0" t="n">
        <v>17.31</v>
      </c>
      <c r="J18" s="47" t="n">
        <f aca="false">H18/3600</f>
        <v>1.27791944444444</v>
      </c>
      <c r="K18" s="48" t="n">
        <f aca="false">1280*720*30*30/D18/1000</f>
        <v>127.457205395049</v>
      </c>
      <c r="L18" s="49"/>
      <c r="M18" s="0" t="n">
        <v>5708.5688</v>
      </c>
      <c r="N18" s="0" t="n">
        <v>99.99</v>
      </c>
      <c r="O18" s="0" t="n">
        <v>99.99</v>
      </c>
      <c r="P18" s="0" t="n">
        <v>99.99</v>
      </c>
      <c r="Q18" s="0" t="n">
        <v>4598.91</v>
      </c>
      <c r="R18" s="0" t="n">
        <v>17.11</v>
      </c>
      <c r="S18" s="50" t="n">
        <f aca="false">Q18/3600</f>
        <v>1.277475</v>
      </c>
      <c r="T18" s="48" t="n">
        <f aca="false">1280*720*30*30/M18/1000</f>
        <v>145.297364200989</v>
      </c>
      <c r="U18" s="51"/>
      <c r="V18" s="52" t="n">
        <f aca="false">(M18-D18)/D18</f>
        <v>-0.122783774530564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24.0539907422376</v>
      </c>
      <c r="T19" s="1" t="n">
        <f aca="false">SUM(T3:T6)/4</f>
        <v>26.9208549865091</v>
      </c>
      <c r="V19" s="56" t="n">
        <f aca="false">SUM(V3:V6)/4</f>
        <v>-0.0912585914977121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125.33708617532</v>
      </c>
      <c r="T20" s="1" t="n">
        <f aca="false">SUM(T7:T12)/6</f>
        <v>135.03309669942</v>
      </c>
      <c r="V20" s="56" t="n">
        <f aca="false">SUM(V7:V12)/6</f>
        <v>-0.0663642670301336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121.939640875161</v>
      </c>
      <c r="T21" s="1" t="n">
        <f aca="false">SUM(T13:T18)/6</f>
        <v>131.45638668529</v>
      </c>
      <c r="V21" s="56" t="n">
        <f aca="false">SUM(V13:V18)/6</f>
        <v>-0.0690259598113024</v>
      </c>
    </row>
    <row r="22" customFormat="false" ht="12" hidden="false" customHeight="false" outlineLevel="0" collapsed="false">
      <c r="A22" s="2"/>
      <c r="B22" s="57" t="s">
        <v>45</v>
      </c>
      <c r="C22" s="57"/>
      <c r="D22" s="57"/>
      <c r="E22" s="57"/>
      <c r="F22" s="57"/>
      <c r="G22" s="58"/>
      <c r="H22" s="59"/>
      <c r="I22" s="57"/>
      <c r="J22" s="57"/>
      <c r="K22" s="60" t="n">
        <f aca="false">SUM(K7:K18)/12</f>
        <v>123.638363525241</v>
      </c>
      <c r="L22" s="57"/>
      <c r="M22" s="57"/>
      <c r="N22" s="57"/>
      <c r="O22" s="57"/>
      <c r="P22" s="57"/>
      <c r="Q22" s="57"/>
      <c r="R22" s="57"/>
      <c r="S22" s="57"/>
      <c r="T22" s="60" t="n">
        <f aca="false">SUM(T7:T18)/12</f>
        <v>133.244741692355</v>
      </c>
      <c r="U22" s="60"/>
      <c r="V22" s="61" t="n">
        <f aca="false">SUM(V7:V18)/12</f>
        <v>-0.067695113420718</v>
      </c>
    </row>
    <row r="23" customFormat="false" ht="12.75" hidden="false" customHeight="false" outlineLevel="0" collapsed="false">
      <c r="A23" s="62"/>
      <c r="B23" s="63" t="s">
        <v>46</v>
      </c>
      <c r="C23" s="63"/>
      <c r="D23" s="63"/>
      <c r="E23" s="63"/>
      <c r="F23" s="63"/>
      <c r="G23" s="64"/>
      <c r="H23" s="65"/>
      <c r="I23" s="63"/>
      <c r="J23" s="63"/>
      <c r="K23" s="66" t="n">
        <f aca="false">SUM(K3:K18)/16</f>
        <v>98.7422703294898</v>
      </c>
      <c r="L23" s="63"/>
      <c r="M23" s="63"/>
      <c r="N23" s="63"/>
      <c r="O23" s="63"/>
      <c r="P23" s="63"/>
      <c r="Q23" s="63"/>
      <c r="R23" s="63"/>
      <c r="S23" s="63"/>
      <c r="T23" s="66" t="n">
        <f aca="false">SUM(T3:T18)/16</f>
        <v>106.663770015893</v>
      </c>
      <c r="U23" s="66"/>
      <c r="V23" s="67" t="n">
        <f aca="false">SUM(V3:V18)/16</f>
        <v>-0.0735859829399665</v>
      </c>
    </row>
    <row r="24" customFormat="false" ht="12" hidden="false" customHeight="false" outlineLevel="0" collapsed="false">
      <c r="B24" s="1" t="s">
        <v>47</v>
      </c>
      <c r="I24" s="68" t="n">
        <f aca="false">GEOMEAN(I3:I18)</f>
        <v>33.5323642377996</v>
      </c>
      <c r="J24" s="68" t="n">
        <f aca="false">GEOMEAN(J3:J18)</f>
        <v>2.38900119456753</v>
      </c>
      <c r="R24" s="68" t="n">
        <f aca="false">GEOMEAN(R3:R18)</f>
        <v>33.6988576585817</v>
      </c>
      <c r="S24" s="68" t="n">
        <f aca="false">GEOMEAN(S3:S18)</f>
        <v>2.4305714174896</v>
      </c>
    </row>
    <row r="25" customFormat="false" ht="12" hidden="false" customHeight="false" outlineLevel="0" collapsed="false">
      <c r="B25" s="1" t="s">
        <v>48</v>
      </c>
      <c r="R25" s="69" t="n">
        <f aca="false">R24/I24</f>
        <v>1.00496515603855</v>
      </c>
      <c r="S25" s="69" t="n">
        <f aca="false">S24/J24</f>
        <v>1.0174006706303</v>
      </c>
    </row>
    <row r="26" customFormat="false" ht="12" hidden="false" customHeight="false" outlineLevel="0" collapsed="false">
      <c r="B26" s="1" t="s">
        <v>49</v>
      </c>
      <c r="I26" s="68" t="n">
        <f aca="false">SUM(I3:I18)/3600</f>
        <v>0.248158333333333</v>
      </c>
      <c r="J26" s="68" t="n">
        <f aca="false">SUM(J3:J18)</f>
        <v>57.1434888888889</v>
      </c>
      <c r="R26" s="68" t="n">
        <f aca="false">SUM(R3:R18)/3600</f>
        <v>0.249355555555556</v>
      </c>
      <c r="S26" s="68" t="n">
        <f aca="false">SUM(S3:S18)</f>
        <v>58.7765055555556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68" t="n">
        <f aca="false">GEOMEAN(I3:I18)</f>
        <v>33.5323642377996</v>
      </c>
      <c r="J30" s="68" t="n">
        <f aca="false">GEOMEAN(J3:J18)</f>
        <v>2.38900119456753</v>
      </c>
      <c r="R30" s="68" t="n">
        <f aca="false">GEOMEAN(R3:R18)</f>
        <v>33.6988576585817</v>
      </c>
      <c r="S30" s="68" t="n">
        <f aca="false">GEOMEAN(S3:S18)</f>
        <v>2.4305714174896</v>
      </c>
    </row>
    <row r="31" customFormat="false" ht="12" hidden="false" customHeight="false" outlineLevel="0" collapsed="false">
      <c r="B31" s="1" t="s">
        <v>48</v>
      </c>
      <c r="R31" s="69" t="n">
        <f aca="false">R30/I30</f>
        <v>1.00496515603855</v>
      </c>
      <c r="S31" s="69" t="n">
        <f aca="false">S30/J30</f>
        <v>1.0174006706303</v>
      </c>
    </row>
    <row r="32" customFormat="false" ht="12" hidden="false" customHeight="false" outlineLevel="0" collapsed="false">
      <c r="I32" s="68"/>
      <c r="J32" s="68"/>
      <c r="R32" s="68"/>
      <c r="S32" s="68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133272.1504</v>
      </c>
      <c r="E3" s="0" t="n">
        <v>99.99</v>
      </c>
      <c r="F3" s="0" t="n">
        <v>99.99</v>
      </c>
      <c r="G3" s="0" t="n">
        <v>99.99</v>
      </c>
      <c r="H3" s="0" t="n">
        <v>11692.29</v>
      </c>
      <c r="I3" s="0" t="n">
        <v>42.81</v>
      </c>
      <c r="J3" s="32" t="n">
        <f aca="false">H3/3600</f>
        <v>3.24785833333333</v>
      </c>
      <c r="K3" s="33" t="n">
        <f aca="false">832*480*15*50/D3/1000</f>
        <v>2.24743128328782</v>
      </c>
      <c r="L3" s="25"/>
      <c r="M3" s="0" t="n">
        <v>131324.4512</v>
      </c>
      <c r="N3" s="0" t="n">
        <v>99.99</v>
      </c>
      <c r="O3" s="0" t="n">
        <v>99.99</v>
      </c>
      <c r="P3" s="0" t="n">
        <v>99.99</v>
      </c>
      <c r="Q3" s="0" t="n">
        <v>11508.63</v>
      </c>
      <c r="R3" s="0" t="n">
        <v>40.51</v>
      </c>
      <c r="S3" s="34" t="n">
        <f aca="false">Q3/3600</f>
        <v>3.19684166666667</v>
      </c>
      <c r="T3" s="33" t="n">
        <f aca="false">832*480*15*50/M3/1000</f>
        <v>2.28076338612561</v>
      </c>
      <c r="U3" s="35"/>
      <c r="V3" s="36" t="n">
        <f aca="false">(M3-D3)/D3</f>
        <v>-0.0146144501619747</v>
      </c>
    </row>
    <row r="4" customFormat="false" ht="15.75" hidden="false" customHeight="false" outlineLevel="0" collapsed="false">
      <c r="A4" s="37"/>
      <c r="B4" s="38" t="s">
        <v>34</v>
      </c>
      <c r="C4" s="37" t="n">
        <v>22</v>
      </c>
      <c r="D4" s="0" t="n">
        <v>96738.6456</v>
      </c>
      <c r="E4" s="0" t="n">
        <v>99.99</v>
      </c>
      <c r="F4" s="0" t="n">
        <v>99.99</v>
      </c>
      <c r="G4" s="0" t="n">
        <v>99.99</v>
      </c>
      <c r="H4" s="0" t="n">
        <v>24698.95</v>
      </c>
      <c r="I4" s="0" t="n">
        <v>69.55</v>
      </c>
      <c r="J4" s="39" t="n">
        <f aca="false">H4/3600</f>
        <v>6.86081944444445</v>
      </c>
      <c r="K4" s="40" t="n">
        <f aca="false">1024*768*15*30/D4/1000</f>
        <v>3.65825258153087</v>
      </c>
      <c r="L4" s="41"/>
      <c r="M4" s="0" t="n">
        <v>84967.5701</v>
      </c>
      <c r="N4" s="0" t="n">
        <v>99.99</v>
      </c>
      <c r="O4" s="0" t="n">
        <v>99.99</v>
      </c>
      <c r="P4" s="0" t="n">
        <v>99.99</v>
      </c>
      <c r="Q4" s="0" t="n">
        <v>25456.47</v>
      </c>
      <c r="R4" s="0" t="n">
        <v>86.02</v>
      </c>
      <c r="S4" s="42" t="n">
        <f aca="false">Q4/3600</f>
        <v>7.07124166666667</v>
      </c>
      <c r="T4" s="40" t="n">
        <f aca="false">1024*768*15*30/M4/1000</f>
        <v>4.16505261458572</v>
      </c>
      <c r="U4" s="43"/>
      <c r="V4" s="44" t="n">
        <f aca="false">(M4-D4)/D4</f>
        <v>-0.121679143086949</v>
      </c>
    </row>
    <row r="5" customFormat="false" ht="15.75" hidden="false" customHeight="false" outlineLevel="0" collapsed="false">
      <c r="A5" s="45"/>
      <c r="B5" s="38" t="s">
        <v>35</v>
      </c>
      <c r="C5" s="37" t="n">
        <v>22</v>
      </c>
      <c r="D5" s="0" t="n">
        <v>3557.3408</v>
      </c>
      <c r="E5" s="0" t="n">
        <v>99.99</v>
      </c>
      <c r="F5" s="0" t="n">
        <v>99.99</v>
      </c>
      <c r="G5" s="0" t="n">
        <v>99.99</v>
      </c>
      <c r="H5" s="0" t="n">
        <v>6753.3</v>
      </c>
      <c r="I5" s="0" t="n">
        <v>11.36</v>
      </c>
      <c r="J5" s="39" t="n">
        <f aca="false">H5/3600</f>
        <v>1.87591666666667</v>
      </c>
      <c r="K5" s="40" t="n">
        <f aca="false">1280*720*15*30/D5/1000</f>
        <v>116.581464446701</v>
      </c>
      <c r="L5" s="41"/>
      <c r="M5" s="0" t="n">
        <v>3286.5768</v>
      </c>
      <c r="N5" s="0" t="n">
        <v>99.99</v>
      </c>
      <c r="O5" s="0" t="n">
        <v>99.99</v>
      </c>
      <c r="P5" s="0" t="n">
        <v>99.99</v>
      </c>
      <c r="Q5" s="0" t="n">
        <v>6589.61</v>
      </c>
      <c r="R5" s="0" t="n">
        <v>9.8</v>
      </c>
      <c r="S5" s="42" t="n">
        <f aca="false">Q5/3600</f>
        <v>1.83044722222222</v>
      </c>
      <c r="T5" s="40" t="n">
        <f aca="false">1280*720*15*30/M5/1000</f>
        <v>126.186006059557</v>
      </c>
      <c r="U5" s="43"/>
      <c r="V5" s="44" t="n">
        <f aca="false">(M5-D5)/D5</f>
        <v>-0.0761141580812275</v>
      </c>
    </row>
    <row r="6" customFormat="false" ht="16.5" hidden="false" customHeight="false" outlineLevel="0" collapsed="false">
      <c r="A6" s="45"/>
      <c r="B6" s="46" t="s">
        <v>36</v>
      </c>
      <c r="C6" s="30" t="n">
        <v>22</v>
      </c>
      <c r="D6" s="0" t="n">
        <v>8307.5331</v>
      </c>
      <c r="E6" s="0" t="n">
        <v>99.99</v>
      </c>
      <c r="F6" s="0" t="n">
        <v>99.99</v>
      </c>
      <c r="G6" s="0" t="n">
        <v>99.99</v>
      </c>
      <c r="H6" s="0" t="n">
        <v>12823.45</v>
      </c>
      <c r="I6" s="0" t="n">
        <v>25.99</v>
      </c>
      <c r="J6" s="47" t="n">
        <f aca="false">H6/3600</f>
        <v>3.56206944444444</v>
      </c>
      <c r="K6" s="48" t="n">
        <f aca="false">1280*720*15*20/D6/1000</f>
        <v>33.2806377864447</v>
      </c>
      <c r="L6" s="49"/>
      <c r="M6" s="0" t="n">
        <v>7471.5571</v>
      </c>
      <c r="N6" s="0" t="n">
        <v>99.99</v>
      </c>
      <c r="O6" s="0" t="n">
        <v>99.99</v>
      </c>
      <c r="P6" s="0" t="n">
        <v>99.99</v>
      </c>
      <c r="Q6" s="0" t="n">
        <v>12990.92</v>
      </c>
      <c r="R6" s="0" t="n">
        <v>21.27</v>
      </c>
      <c r="S6" s="50" t="n">
        <f aca="false">Q6/3600</f>
        <v>3.60858888888889</v>
      </c>
      <c r="T6" s="48" t="n">
        <f aca="false">1280*720*15*20/M6/1000</f>
        <v>37.0043347456985</v>
      </c>
      <c r="U6" s="51"/>
      <c r="V6" s="52" t="n">
        <f aca="false">(M6-D6)/D6</f>
        <v>-0.100628669177376</v>
      </c>
    </row>
    <row r="7" customFormat="false" ht="15.75" hidden="false" customHeight="false" outlineLevel="0" collapsed="false">
      <c r="A7" s="22" t="s">
        <v>37</v>
      </c>
      <c r="B7" s="53" t="s">
        <v>38</v>
      </c>
      <c r="C7" s="22" t="n">
        <v>22</v>
      </c>
      <c r="D7" s="0" t="n">
        <v>686354.132</v>
      </c>
      <c r="E7" s="0" t="n">
        <v>99.99</v>
      </c>
      <c r="F7" s="0" t="n">
        <v>99.99</v>
      </c>
      <c r="G7" s="0" t="n">
        <v>99.99</v>
      </c>
      <c r="H7" s="0" t="n">
        <v>62080.56</v>
      </c>
      <c r="I7" s="0" t="n">
        <v>254.86</v>
      </c>
      <c r="J7" s="32" t="n">
        <f aca="false">H7/3600</f>
        <v>17.2446</v>
      </c>
      <c r="K7" s="33" t="n">
        <f aca="false">1920*1080*30*30/D7/1000</f>
        <v>2.71906281756019</v>
      </c>
      <c r="L7" s="25"/>
      <c r="M7" s="0" t="n">
        <v>669300.868</v>
      </c>
      <c r="N7" s="0" t="n">
        <v>99.99</v>
      </c>
      <c r="O7" s="0" t="n">
        <v>99.99</v>
      </c>
      <c r="P7" s="0" t="n">
        <v>99.99</v>
      </c>
      <c r="Q7" s="0" t="n">
        <v>65954.03</v>
      </c>
      <c r="R7" s="0" t="n">
        <v>247.61</v>
      </c>
      <c r="S7" s="34" t="n">
        <f aca="false">Q7/3600</f>
        <v>18.3205638888889</v>
      </c>
      <c r="T7" s="33" t="n">
        <f aca="false">1920*1080*30*30/M7/1000</f>
        <v>2.7883424170309</v>
      </c>
      <c r="U7" s="35"/>
      <c r="V7" s="36" t="n">
        <f aca="false">(M7-D7)/D7</f>
        <v>-0.0248461591544698</v>
      </c>
    </row>
    <row r="8" customFormat="false" ht="15.75" hidden="false" customHeight="false" outlineLevel="0" collapsed="false">
      <c r="A8" s="37"/>
      <c r="B8" s="54" t="s">
        <v>39</v>
      </c>
      <c r="C8" s="37" t="n">
        <v>22</v>
      </c>
      <c r="D8" s="0" t="n">
        <v>1396.1008</v>
      </c>
      <c r="E8" s="0" t="n">
        <v>99.99</v>
      </c>
      <c r="F8" s="0" t="n">
        <v>99.99</v>
      </c>
      <c r="G8" s="0" t="n">
        <v>99.99</v>
      </c>
      <c r="H8" s="0" t="n">
        <v>9727.08</v>
      </c>
      <c r="I8" s="0" t="n">
        <v>22.09</v>
      </c>
      <c r="J8" s="39" t="n">
        <f aca="false">H8/3600</f>
        <v>2.70196666666667</v>
      </c>
      <c r="K8" s="40" t="n">
        <f aca="false">1920*1080*30*20/D8/1000</f>
        <v>891.167743761769</v>
      </c>
      <c r="L8" s="41"/>
      <c r="M8" s="0" t="n">
        <v>1230.2976</v>
      </c>
      <c r="N8" s="0" t="n">
        <v>99.99</v>
      </c>
      <c r="O8" s="0" t="n">
        <v>99.99</v>
      </c>
      <c r="P8" s="0" t="n">
        <v>99.99</v>
      </c>
      <c r="Q8" s="0" t="n">
        <v>9065.83</v>
      </c>
      <c r="R8" s="0" t="n">
        <v>17.97</v>
      </c>
      <c r="S8" s="42" t="n">
        <f aca="false">Q8/3600</f>
        <v>2.51828611111111</v>
      </c>
      <c r="T8" s="40" t="n">
        <f aca="false">1920*1080*30*20/M8/1000</f>
        <v>1011.26751771279</v>
      </c>
      <c r="U8" s="43"/>
      <c r="V8" s="44" t="n">
        <f aca="false">(M8-D8)/D8</f>
        <v>-0.118761625235083</v>
      </c>
    </row>
    <row r="9" customFormat="false" ht="15.75" hidden="false" customHeight="false" outlineLevel="0" collapsed="false">
      <c r="A9" s="37"/>
      <c r="B9" s="54" t="s">
        <v>40</v>
      </c>
      <c r="C9" s="37" t="n">
        <v>22</v>
      </c>
      <c r="D9" s="0" t="n">
        <v>3019.4904</v>
      </c>
      <c r="E9" s="0" t="n">
        <v>99.99</v>
      </c>
      <c r="F9" s="0" t="n">
        <v>99.99</v>
      </c>
      <c r="G9" s="0" t="n">
        <v>99.99</v>
      </c>
      <c r="H9" s="0" t="n">
        <v>11995.87</v>
      </c>
      <c r="I9" s="0" t="n">
        <v>31.48</v>
      </c>
      <c r="J9" s="39" t="n">
        <f aca="false">H9/3600</f>
        <v>3.33218611111111</v>
      </c>
      <c r="K9" s="40" t="n">
        <f aca="false">1920*1080*30*20/D9/1000</f>
        <v>412.043038785618</v>
      </c>
      <c r="L9" s="41"/>
      <c r="M9" s="0" t="n">
        <v>2925.028</v>
      </c>
      <c r="N9" s="0" t="n">
        <v>99.99</v>
      </c>
      <c r="O9" s="0" t="n">
        <v>99.99</v>
      </c>
      <c r="P9" s="0" t="n">
        <v>99.99</v>
      </c>
      <c r="Q9" s="0" t="n">
        <v>10462.38</v>
      </c>
      <c r="R9" s="0" t="n">
        <v>19.86</v>
      </c>
      <c r="S9" s="42" t="n">
        <f aca="false">Q9/3600</f>
        <v>2.90621666666667</v>
      </c>
      <c r="T9" s="40" t="n">
        <f aca="false">1920*1080*30*20/M9/1000</f>
        <v>425.34977442951</v>
      </c>
      <c r="U9" s="43"/>
      <c r="V9" s="44" t="n">
        <f aca="false">(M9-D9)/D9</f>
        <v>-0.0312842193503912</v>
      </c>
    </row>
    <row r="10" customFormat="false" ht="15.75" hidden="false" customHeight="false" outlineLevel="0" collapsed="false">
      <c r="A10" s="37"/>
      <c r="B10" s="54" t="s">
        <v>41</v>
      </c>
      <c r="C10" s="37" t="n">
        <v>22</v>
      </c>
      <c r="D10" s="0" t="n">
        <v>1060.76</v>
      </c>
      <c r="E10" s="0" t="n">
        <v>99.99</v>
      </c>
      <c r="F10" s="0" t="n">
        <v>99.99</v>
      </c>
      <c r="G10" s="0" t="n">
        <v>99.99</v>
      </c>
      <c r="H10" s="0" t="n">
        <v>9829.9</v>
      </c>
      <c r="I10" s="0" t="n">
        <v>28.12</v>
      </c>
      <c r="J10" s="39" t="n">
        <f aca="false">H10/3600</f>
        <v>2.73052777777778</v>
      </c>
      <c r="K10" s="40" t="n">
        <f aca="false">1920*1080*30*20/D10/1000</f>
        <v>1172.89490553942</v>
      </c>
      <c r="L10" s="41"/>
      <c r="M10" s="0" t="n">
        <v>1027.4456</v>
      </c>
      <c r="N10" s="0" t="n">
        <v>99.99</v>
      </c>
      <c r="O10" s="0" t="n">
        <v>99.99</v>
      </c>
      <c r="P10" s="0" t="n">
        <v>99.99</v>
      </c>
      <c r="Q10" s="0" t="n">
        <v>9215.12</v>
      </c>
      <c r="R10" s="0" t="n">
        <v>18.73</v>
      </c>
      <c r="S10" s="42" t="n">
        <f aca="false">Q10/3600</f>
        <v>2.55975555555556</v>
      </c>
      <c r="T10" s="40" t="n">
        <f aca="false">1920*1080*30*20/M10/1000</f>
        <v>1210.92542515146</v>
      </c>
      <c r="U10" s="43"/>
      <c r="V10" s="44" t="n">
        <f aca="false">(M10-D10)/D10</f>
        <v>-0.0314061616199706</v>
      </c>
    </row>
    <row r="11" customFormat="false" ht="16.5" hidden="false" customHeight="false" outlineLevel="0" collapsed="false">
      <c r="A11" s="37"/>
      <c r="B11" s="55" t="s">
        <v>42</v>
      </c>
      <c r="C11" s="37" t="n">
        <v>22</v>
      </c>
      <c r="D11" s="0" t="n">
        <v>5214.1976</v>
      </c>
      <c r="E11" s="0" t="n">
        <v>99.99</v>
      </c>
      <c r="F11" s="0" t="n">
        <v>99.99</v>
      </c>
      <c r="G11" s="0" t="n">
        <v>99.99</v>
      </c>
      <c r="H11" s="0" t="n">
        <v>7141.91</v>
      </c>
      <c r="I11" s="0" t="n">
        <v>15.4</v>
      </c>
      <c r="J11" s="39" t="n">
        <f aca="false">H11/3600</f>
        <v>1.98386388888889</v>
      </c>
      <c r="K11" s="40" t="n">
        <f aca="false">1280*720*30*30/D11/1000</f>
        <v>159.073373053603</v>
      </c>
      <c r="L11" s="41"/>
      <c r="M11" s="0" t="n">
        <v>4551.0672</v>
      </c>
      <c r="N11" s="0" t="n">
        <v>99.99</v>
      </c>
      <c r="O11" s="0" t="n">
        <v>99.99</v>
      </c>
      <c r="P11" s="0" t="n">
        <v>99.99</v>
      </c>
      <c r="Q11" s="0" t="n">
        <v>6288.72</v>
      </c>
      <c r="R11" s="0" t="n">
        <v>13.24</v>
      </c>
      <c r="S11" s="42" t="n">
        <f aca="false">Q11/3600</f>
        <v>1.74686666666667</v>
      </c>
      <c r="T11" s="40" t="n">
        <f aca="false">1280*720*30*30/M11/1000</f>
        <v>182.251758444701</v>
      </c>
      <c r="U11" s="43"/>
      <c r="V11" s="44" t="n">
        <f aca="false">(M11-D11)/D11</f>
        <v>-0.127177842282003</v>
      </c>
    </row>
    <row r="12" customFormat="false" ht="16.5" hidden="false" customHeight="false" outlineLevel="0" collapsed="false">
      <c r="A12" s="37"/>
      <c r="B12" s="55" t="s">
        <v>43</v>
      </c>
      <c r="C12" s="30" t="n">
        <v>22</v>
      </c>
      <c r="D12" s="0" t="n">
        <v>2837.0632</v>
      </c>
      <c r="E12" s="0" t="n">
        <v>99.99</v>
      </c>
      <c r="F12" s="0" t="n">
        <v>99.99</v>
      </c>
      <c r="G12" s="0" t="n">
        <v>99.99</v>
      </c>
      <c r="H12" s="0" t="n">
        <v>6709.83</v>
      </c>
      <c r="I12" s="0" t="n">
        <v>15.82</v>
      </c>
      <c r="J12" s="47" t="n">
        <f aca="false">H12/3600</f>
        <v>1.86384166666667</v>
      </c>
      <c r="K12" s="48" t="n">
        <f aca="false">1280*720*30*30/D12/1000</f>
        <v>292.35866159062</v>
      </c>
      <c r="L12" s="49"/>
      <c r="M12" s="0" t="n">
        <v>2583.0496</v>
      </c>
      <c r="N12" s="0" t="n">
        <v>99.99</v>
      </c>
      <c r="O12" s="0" t="n">
        <v>99.99</v>
      </c>
      <c r="P12" s="0" t="n">
        <v>99.99</v>
      </c>
      <c r="Q12" s="0" t="n">
        <v>6698.84</v>
      </c>
      <c r="R12" s="0" t="n">
        <v>13.22</v>
      </c>
      <c r="S12" s="50" t="n">
        <f aca="false">Q12/3600</f>
        <v>1.86078888888889</v>
      </c>
      <c r="T12" s="48" t="n">
        <f aca="false">1280*720*30*30/M12/1000</f>
        <v>321.108816493497</v>
      </c>
      <c r="U12" s="51"/>
      <c r="V12" s="52" t="n">
        <f aca="false">(M12-D12)/D12</f>
        <v>-0.0895339941669259</v>
      </c>
    </row>
    <row r="13" customFormat="false" ht="15.75" hidden="false" customHeight="false" outlineLevel="0" collapsed="false">
      <c r="A13" s="22" t="s">
        <v>44</v>
      </c>
      <c r="B13" s="53" t="s">
        <v>38</v>
      </c>
      <c r="C13" s="22" t="n">
        <v>22</v>
      </c>
      <c r="D13" s="0" t="n">
        <v>730551.18</v>
      </c>
      <c r="E13" s="0" t="n">
        <v>99.99</v>
      </c>
      <c r="F13" s="0" t="n">
        <v>99.99</v>
      </c>
      <c r="G13" s="0" t="n">
        <v>99.99</v>
      </c>
      <c r="H13" s="0" t="n">
        <v>59834.21</v>
      </c>
      <c r="I13" s="0" t="n">
        <v>235.98</v>
      </c>
      <c r="J13" s="32" t="n">
        <f aca="false">H13/3600</f>
        <v>16.6206138888889</v>
      </c>
      <c r="K13" s="33" t="n">
        <f aca="false">1920*1080*30*30/D13/1000</f>
        <v>2.55456434961887</v>
      </c>
      <c r="L13" s="25"/>
      <c r="M13" s="0" t="n">
        <v>690400.356</v>
      </c>
      <c r="N13" s="0" t="n">
        <v>99.99</v>
      </c>
      <c r="O13" s="0" t="n">
        <v>99.99</v>
      </c>
      <c r="P13" s="0" t="n">
        <v>99.99</v>
      </c>
      <c r="Q13" s="0" t="n">
        <v>59384.21</v>
      </c>
      <c r="R13" s="0" t="n">
        <v>235.96</v>
      </c>
      <c r="S13" s="34" t="n">
        <f aca="false">Q13/3600</f>
        <v>16.4956138888889</v>
      </c>
      <c r="T13" s="33" t="n">
        <f aca="false">1920*1080*30*30/M13/1000</f>
        <v>2.70312722724031</v>
      </c>
      <c r="U13" s="35"/>
      <c r="V13" s="36" t="n">
        <f aca="false">(M13-D13)/D13</f>
        <v>-0.0549596319863586</v>
      </c>
    </row>
    <row r="14" customFormat="false" ht="15.75" hidden="false" customHeight="false" outlineLevel="0" collapsed="false">
      <c r="A14" s="37"/>
      <c r="B14" s="54" t="s">
        <v>39</v>
      </c>
      <c r="C14" s="37" t="n">
        <v>22</v>
      </c>
      <c r="D14" s="0" t="n">
        <v>1408.9192</v>
      </c>
      <c r="E14" s="0" t="n">
        <v>99.99</v>
      </c>
      <c r="F14" s="0" t="n">
        <v>99.99</v>
      </c>
      <c r="G14" s="0" t="n">
        <v>99.99</v>
      </c>
      <c r="H14" s="0" t="n">
        <v>9695.35</v>
      </c>
      <c r="I14" s="0" t="n">
        <v>19.56</v>
      </c>
      <c r="J14" s="39" t="n">
        <f aca="false">H14/3600</f>
        <v>2.69315277777778</v>
      </c>
      <c r="K14" s="40" t="n">
        <f aca="false">1920*1080*30*20/D14/1000</f>
        <v>883.059866030642</v>
      </c>
      <c r="L14" s="41"/>
      <c r="M14" s="0" t="n">
        <v>1271.3064</v>
      </c>
      <c r="N14" s="0" t="n">
        <v>99.99</v>
      </c>
      <c r="O14" s="0" t="n">
        <v>99.99</v>
      </c>
      <c r="P14" s="0" t="n">
        <v>99.99</v>
      </c>
      <c r="Q14" s="0" t="n">
        <v>8920.68</v>
      </c>
      <c r="R14" s="0" t="n">
        <v>18.07</v>
      </c>
      <c r="S14" s="42" t="n">
        <f aca="false">Q14/3600</f>
        <v>2.47796666666667</v>
      </c>
      <c r="T14" s="40" t="n">
        <f aca="false">1920*1080*30*20/M14/1000</f>
        <v>978.646847054337</v>
      </c>
      <c r="U14" s="43"/>
      <c r="V14" s="44" t="n">
        <f aca="false">(M14-D14)/D14</f>
        <v>-0.0976725989680601</v>
      </c>
    </row>
    <row r="15" customFormat="false" ht="15.75" hidden="false" customHeight="false" outlineLevel="0" collapsed="false">
      <c r="A15" s="37"/>
      <c r="B15" s="54" t="s">
        <v>40</v>
      </c>
      <c r="C15" s="37" t="n">
        <v>22</v>
      </c>
      <c r="D15" s="0" t="n">
        <v>2585.5288</v>
      </c>
      <c r="E15" s="0" t="n">
        <v>99.99</v>
      </c>
      <c r="F15" s="0" t="n">
        <v>99.99</v>
      </c>
      <c r="G15" s="0" t="n">
        <v>99.99</v>
      </c>
      <c r="H15" s="0" t="n">
        <v>11142.33</v>
      </c>
      <c r="I15" s="0" t="n">
        <v>23.34</v>
      </c>
      <c r="J15" s="39" t="n">
        <f aca="false">H15/3600</f>
        <v>3.09509166666667</v>
      </c>
      <c r="K15" s="40" t="n">
        <f aca="false">1920*1080*30*20/D15/1000</f>
        <v>481.201369715936</v>
      </c>
      <c r="L15" s="41"/>
      <c r="M15" s="0" t="n">
        <v>2405.82</v>
      </c>
      <c r="N15" s="0" t="n">
        <v>99.99</v>
      </c>
      <c r="O15" s="0" t="n">
        <v>99.99</v>
      </c>
      <c r="P15" s="0" t="n">
        <v>99.99</v>
      </c>
      <c r="Q15" s="0" t="n">
        <v>10532.02</v>
      </c>
      <c r="R15" s="0" t="n">
        <v>20.21</v>
      </c>
      <c r="S15" s="42" t="n">
        <f aca="false">Q15/3600</f>
        <v>2.92556111111111</v>
      </c>
      <c r="T15" s="40" t="n">
        <f aca="false">1920*1080*30*20/M15/1000</f>
        <v>517.145921141233</v>
      </c>
      <c r="U15" s="43"/>
      <c r="V15" s="44" t="n">
        <f aca="false">(M15-D15)/D15</f>
        <v>-0.0695056268566801</v>
      </c>
    </row>
    <row r="16" customFormat="false" ht="15.75" hidden="false" customHeight="false" outlineLevel="0" collapsed="false">
      <c r="A16" s="37"/>
      <c r="B16" s="54" t="s">
        <v>41</v>
      </c>
      <c r="C16" s="37" t="n">
        <v>22</v>
      </c>
      <c r="D16" s="0" t="n">
        <v>1255.4976</v>
      </c>
      <c r="E16" s="0" t="n">
        <v>99.99</v>
      </c>
      <c r="F16" s="0" t="n">
        <v>99.99</v>
      </c>
      <c r="G16" s="0" t="n">
        <v>99.99</v>
      </c>
      <c r="H16" s="0" t="n">
        <v>9522.13</v>
      </c>
      <c r="I16" s="0" t="n">
        <v>22.7</v>
      </c>
      <c r="J16" s="39" t="n">
        <f aca="false">H16/3600</f>
        <v>2.64503611111111</v>
      </c>
      <c r="K16" s="40" t="n">
        <f aca="false">1920*1080*30*20/D16/1000</f>
        <v>990.969636262148</v>
      </c>
      <c r="L16" s="41"/>
      <c r="M16" s="0" t="n">
        <v>1203.9568</v>
      </c>
      <c r="N16" s="0" t="n">
        <v>99.99</v>
      </c>
      <c r="O16" s="0" t="n">
        <v>99.99</v>
      </c>
      <c r="P16" s="0" t="n">
        <v>99.99</v>
      </c>
      <c r="Q16" s="0" t="n">
        <v>8948.53</v>
      </c>
      <c r="R16" s="0" t="n">
        <v>18.46</v>
      </c>
      <c r="S16" s="42" t="n">
        <f aca="false">Q16/3600</f>
        <v>2.48570277777778</v>
      </c>
      <c r="T16" s="40" t="n">
        <f aca="false">1920*1080*30*20/M16/1000</f>
        <v>1033.39256026462</v>
      </c>
      <c r="U16" s="43"/>
      <c r="V16" s="44" t="n">
        <f aca="false">(M16-D16)/D16</f>
        <v>-0.0410520896256592</v>
      </c>
    </row>
    <row r="17" customFormat="false" ht="16.5" hidden="false" customHeight="false" outlineLevel="0" collapsed="false">
      <c r="A17" s="37"/>
      <c r="B17" s="55" t="s">
        <v>42</v>
      </c>
      <c r="C17" s="37" t="n">
        <v>22</v>
      </c>
      <c r="D17" s="0" t="n">
        <v>5914.9568</v>
      </c>
      <c r="E17" s="0" t="n">
        <v>99.99</v>
      </c>
      <c r="F17" s="0" t="n">
        <v>99.99</v>
      </c>
      <c r="G17" s="0" t="n">
        <v>99.99</v>
      </c>
      <c r="H17" s="0" t="n">
        <v>6830.2</v>
      </c>
      <c r="I17" s="0" t="n">
        <v>15.05</v>
      </c>
      <c r="J17" s="39" t="n">
        <f aca="false">H17/3600</f>
        <v>1.89727777777778</v>
      </c>
      <c r="K17" s="40" t="n">
        <f aca="false">1280*720*30*30/D17/1000</f>
        <v>140.227566835315</v>
      </c>
      <c r="L17" s="41"/>
      <c r="M17" s="0" t="n">
        <v>5745.0384</v>
      </c>
      <c r="N17" s="0" t="n">
        <v>99.99</v>
      </c>
      <c r="O17" s="0" t="n">
        <v>99.99</v>
      </c>
      <c r="P17" s="0" t="n">
        <v>99.99</v>
      </c>
      <c r="Q17" s="0" t="n">
        <v>6645.76</v>
      </c>
      <c r="R17" s="0" t="n">
        <v>13.82</v>
      </c>
      <c r="S17" s="42" t="n">
        <f aca="false">Q17/3600</f>
        <v>1.84604444444444</v>
      </c>
      <c r="T17" s="40" t="n">
        <f aca="false">1280*720*30*30/M17/1000</f>
        <v>144.375014099122</v>
      </c>
      <c r="U17" s="43"/>
      <c r="V17" s="44" t="n">
        <f aca="false">(M17-D17)/D17</f>
        <v>-0.0287269046495825</v>
      </c>
    </row>
    <row r="18" customFormat="false" ht="16.5" hidden="false" customHeight="false" outlineLevel="0" collapsed="false">
      <c r="A18" s="30"/>
      <c r="B18" s="55" t="s">
        <v>43</v>
      </c>
      <c r="C18" s="30" t="n">
        <v>22</v>
      </c>
      <c r="D18" s="0" t="n">
        <v>3335.3864</v>
      </c>
      <c r="E18" s="0" t="n">
        <v>99.99</v>
      </c>
      <c r="F18" s="0" t="n">
        <v>99.99</v>
      </c>
      <c r="G18" s="0" t="n">
        <v>99.99</v>
      </c>
      <c r="H18" s="0" t="n">
        <v>6625.49</v>
      </c>
      <c r="I18" s="0" t="n">
        <v>13.73</v>
      </c>
      <c r="J18" s="47" t="n">
        <f aca="false">H18/3600</f>
        <v>1.84041388888889</v>
      </c>
      <c r="K18" s="48" t="n">
        <f aca="false">1280*720*30*30/D18/1000</f>
        <v>248.678833732727</v>
      </c>
      <c r="L18" s="49"/>
      <c r="M18" s="0" t="n">
        <v>2953.6824</v>
      </c>
      <c r="N18" s="0" t="n">
        <v>99.99</v>
      </c>
      <c r="O18" s="0" t="n">
        <v>99.99</v>
      </c>
      <c r="P18" s="0" t="n">
        <v>99.99</v>
      </c>
      <c r="Q18" s="0" t="n">
        <v>6332.78</v>
      </c>
      <c r="R18" s="0" t="n">
        <v>12.62</v>
      </c>
      <c r="S18" s="50" t="n">
        <f aca="false">Q18/3600</f>
        <v>1.75910555555556</v>
      </c>
      <c r="T18" s="48" t="n">
        <f aca="false">1280*720*30*30/M18/1000</f>
        <v>280.815567713035</v>
      </c>
      <c r="U18" s="51"/>
      <c r="V18" s="52" t="n">
        <f aca="false">(M18-D18)/D18</f>
        <v>-0.114440713675633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38.9419465244912</v>
      </c>
      <c r="T19" s="1" t="n">
        <f aca="false">SUM(T3:T6)/4</f>
        <v>42.4090392014917</v>
      </c>
      <c r="V19" s="56" t="n">
        <f aca="false">SUM(V3:V6)/4</f>
        <v>-0.0782591051268817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488.376130924766</v>
      </c>
      <c r="T20" s="1" t="n">
        <f aca="false">SUM(T7:T12)/6</f>
        <v>525.615272441498</v>
      </c>
      <c r="V20" s="56" t="n">
        <f aca="false">SUM(V7:V12)/6</f>
        <v>-0.0705016669681407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457.781972821065</v>
      </c>
      <c r="T21" s="1" t="n">
        <f aca="false">SUM(T13:T18)/6</f>
        <v>492.846506249931</v>
      </c>
      <c r="V21" s="56" t="n">
        <f aca="false">SUM(V13:V18)/6</f>
        <v>-0.0677262609603289</v>
      </c>
    </row>
    <row r="22" customFormat="false" ht="12" hidden="false" customHeight="false" outlineLevel="0" collapsed="false">
      <c r="A22" s="2"/>
      <c r="B22" s="57" t="s">
        <v>45</v>
      </c>
      <c r="C22" s="57"/>
      <c r="D22" s="57"/>
      <c r="E22" s="57"/>
      <c r="F22" s="57"/>
      <c r="G22" s="58"/>
      <c r="H22" s="59"/>
      <c r="I22" s="57"/>
      <c r="J22" s="57"/>
      <c r="K22" s="60" t="n">
        <f aca="false">SUM(K7:K18)/12</f>
        <v>473.079051872915</v>
      </c>
      <c r="L22" s="57"/>
      <c r="M22" s="57"/>
      <c r="N22" s="57"/>
      <c r="O22" s="57"/>
      <c r="P22" s="57"/>
      <c r="Q22" s="57"/>
      <c r="R22" s="57"/>
      <c r="S22" s="57"/>
      <c r="T22" s="60" t="n">
        <f aca="false">SUM(T7:T18)/12</f>
        <v>509.230889345715</v>
      </c>
      <c r="U22" s="60"/>
      <c r="V22" s="61" t="n">
        <f aca="false">SUM(V7:V18)/12</f>
        <v>-0.0691139639642348</v>
      </c>
    </row>
    <row r="23" customFormat="false" ht="12.75" hidden="false" customHeight="false" outlineLevel="0" collapsed="false">
      <c r="A23" s="62"/>
      <c r="B23" s="63" t="s">
        <v>46</v>
      </c>
      <c r="C23" s="63"/>
      <c r="D23" s="63"/>
      <c r="E23" s="63"/>
      <c r="F23" s="63"/>
      <c r="G23" s="64"/>
      <c r="H23" s="65"/>
      <c r="I23" s="63"/>
      <c r="J23" s="63"/>
      <c r="K23" s="66" t="n">
        <f aca="false">SUM(K3:K18)/16</f>
        <v>364.544775535809</v>
      </c>
      <c r="L23" s="63"/>
      <c r="M23" s="63"/>
      <c r="N23" s="63"/>
      <c r="O23" s="63"/>
      <c r="P23" s="63"/>
      <c r="Q23" s="63"/>
      <c r="R23" s="63"/>
      <c r="S23" s="63"/>
      <c r="T23" s="66" t="n">
        <f aca="false">SUM(T3:T18)/16</f>
        <v>392.525426809659</v>
      </c>
      <c r="U23" s="66"/>
      <c r="V23" s="67" t="n">
        <f aca="false">SUM(V3:V18)/16</f>
        <v>-0.0714002492548965</v>
      </c>
    </row>
    <row r="24" customFormat="false" ht="12" hidden="false" customHeight="false" outlineLevel="0" collapsed="false">
      <c r="B24" s="1" t="s">
        <v>47</v>
      </c>
      <c r="I24" s="68" t="n">
        <f aca="false">GEOMEAN(I3:I18)</f>
        <v>30.4258319745592</v>
      </c>
      <c r="J24" s="68" t="n">
        <f aca="false">GEOMEAN(J3:J18)</f>
        <v>3.38609120918077</v>
      </c>
      <c r="R24" s="68" t="n">
        <f aca="false">GEOMEAN(R3:R18)</f>
        <v>26.4784079884318</v>
      </c>
      <c r="S24" s="68" t="n">
        <f aca="false">GEOMEAN(S3:S18)</f>
        <v>3.25756762641827</v>
      </c>
    </row>
    <row r="25" customFormat="false" ht="12" hidden="false" customHeight="false" outlineLevel="0" collapsed="false">
      <c r="B25" s="1" t="s">
        <v>48</v>
      </c>
      <c r="R25" s="69" t="n">
        <f aca="false">R24/I24</f>
        <v>0.87026077086641</v>
      </c>
      <c r="S25" s="69" t="n">
        <f aca="false">S24/J24</f>
        <v>0.962043673716161</v>
      </c>
    </row>
    <row r="26" customFormat="false" ht="12" hidden="false" customHeight="false" outlineLevel="0" collapsed="false">
      <c r="B26" s="1" t="s">
        <v>49</v>
      </c>
      <c r="I26" s="68" t="n">
        <f aca="false">SUM(I3:I18)/3600</f>
        <v>0.235511111111111</v>
      </c>
      <c r="J26" s="68" t="n">
        <f aca="false">SUM(J3:J18)</f>
        <v>74.1952361111111</v>
      </c>
      <c r="R26" s="68" t="n">
        <f aca="false">SUM(R3:R18)/3600</f>
        <v>0.224269444444444</v>
      </c>
      <c r="S26" s="68" t="n">
        <f aca="false">SUM(S3:S18)</f>
        <v>73.6095916666667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68" t="n">
        <f aca="false">GEOMEAN(I3:I18)</f>
        <v>30.4258319745592</v>
      </c>
      <c r="J30" s="68" t="n">
        <f aca="false">GEOMEAN(J3:J18)</f>
        <v>3.38609120918077</v>
      </c>
      <c r="R30" s="68" t="n">
        <f aca="false">GEOMEAN(R3:R18)</f>
        <v>26.4784079884318</v>
      </c>
      <c r="S30" s="68" t="n">
        <f aca="false">GEOMEAN(S3:S18)</f>
        <v>3.25756762641827</v>
      </c>
    </row>
    <row r="31" customFormat="false" ht="12" hidden="false" customHeight="false" outlineLevel="0" collapsed="false">
      <c r="B31" s="1" t="s">
        <v>48</v>
      </c>
      <c r="R31" s="69" t="n">
        <f aca="false">R30/I30</f>
        <v>0.87026077086641</v>
      </c>
      <c r="S31" s="69" t="n">
        <f aca="false">S30/J30</f>
        <v>0.962043673716161</v>
      </c>
    </row>
    <row r="32" customFormat="false" ht="12" hidden="false" customHeight="false" outlineLevel="0" collapsed="false">
      <c r="I32" s="68"/>
      <c r="J32" s="68"/>
      <c r="R32" s="68"/>
      <c r="S32" s="68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133562.5968</v>
      </c>
      <c r="E3" s="0" t="n">
        <v>99.99</v>
      </c>
      <c r="F3" s="0" t="n">
        <v>99.99</v>
      </c>
      <c r="G3" s="0" t="n">
        <v>99.99</v>
      </c>
      <c r="H3" s="0" t="n">
        <v>9442.39</v>
      </c>
      <c r="I3" s="0" t="n">
        <v>41.12</v>
      </c>
      <c r="J3" s="32" t="n">
        <f aca="false">H3/3600</f>
        <v>2.62288611111111</v>
      </c>
      <c r="K3" s="33" t="n">
        <f aca="false">832*480*15*50/D3/1000</f>
        <v>2.24254399941406</v>
      </c>
      <c r="L3" s="25"/>
      <c r="M3" s="0" t="n">
        <v>131558.2496</v>
      </c>
      <c r="N3" s="0" t="n">
        <v>99.99</v>
      </c>
      <c r="O3" s="0" t="n">
        <v>99.99</v>
      </c>
      <c r="P3" s="0" t="n">
        <v>99.99</v>
      </c>
      <c r="Q3" s="0" t="n">
        <v>9609.93</v>
      </c>
      <c r="R3" s="0" t="n">
        <v>40.56</v>
      </c>
      <c r="S3" s="34" t="n">
        <f aca="false">Q3/3600</f>
        <v>2.669425</v>
      </c>
      <c r="T3" s="33" t="n">
        <f aca="false">832*480*15*50/M3/1000</f>
        <v>2.27671013342519</v>
      </c>
      <c r="U3" s="35"/>
      <c r="V3" s="36" t="n">
        <f aca="false">(M3-D3)/D3</f>
        <v>-0.0150068001672755</v>
      </c>
    </row>
    <row r="4" customFormat="false" ht="15.75" hidden="false" customHeight="false" outlineLevel="0" collapsed="false">
      <c r="A4" s="37"/>
      <c r="B4" s="38" t="s">
        <v>34</v>
      </c>
      <c r="C4" s="37" t="n">
        <v>22</v>
      </c>
      <c r="D4" s="0" t="n">
        <v>96858.721</v>
      </c>
      <c r="E4" s="0" t="n">
        <v>99.99</v>
      </c>
      <c r="F4" s="0" t="n">
        <v>99.99</v>
      </c>
      <c r="G4" s="0" t="n">
        <v>99.99</v>
      </c>
      <c r="H4" s="0" t="n">
        <v>20185.65</v>
      </c>
      <c r="I4" s="0" t="n">
        <v>77.08</v>
      </c>
      <c r="J4" s="39" t="n">
        <f aca="false">H4/3600</f>
        <v>5.607125</v>
      </c>
      <c r="K4" s="40" t="n">
        <f aca="false">1024*768*15*30/D4/1000</f>
        <v>3.6537174592673</v>
      </c>
      <c r="L4" s="41"/>
      <c r="M4" s="0" t="n">
        <v>85088.3443</v>
      </c>
      <c r="N4" s="0" t="n">
        <v>99.99</v>
      </c>
      <c r="O4" s="0" t="n">
        <v>99.99</v>
      </c>
      <c r="P4" s="0" t="n">
        <v>99.99</v>
      </c>
      <c r="Q4" s="0" t="n">
        <v>19849.18</v>
      </c>
      <c r="R4" s="0" t="n">
        <v>61.63</v>
      </c>
      <c r="S4" s="42" t="n">
        <f aca="false">Q4/3600</f>
        <v>5.51366111111111</v>
      </c>
      <c r="T4" s="40" t="n">
        <f aca="false">1024*768*15*30/M4/1000</f>
        <v>4.1591407484938</v>
      </c>
      <c r="U4" s="43"/>
      <c r="V4" s="44" t="n">
        <f aca="false">(M4-D4)/D4</f>
        <v>-0.121521083269311</v>
      </c>
    </row>
    <row r="5" customFormat="false" ht="15.75" hidden="false" customHeight="false" outlineLevel="0" collapsed="false">
      <c r="A5" s="45"/>
      <c r="B5" s="38" t="s">
        <v>35</v>
      </c>
      <c r="C5" s="37" t="n">
        <v>22</v>
      </c>
      <c r="D5" s="0" t="n">
        <v>3569.18</v>
      </c>
      <c r="E5" s="0" t="n">
        <v>99.99</v>
      </c>
      <c r="F5" s="0" t="n">
        <v>99.99</v>
      </c>
      <c r="G5" s="0" t="n">
        <v>99.99</v>
      </c>
      <c r="H5" s="0" t="n">
        <v>4398.88</v>
      </c>
      <c r="I5" s="0" t="n">
        <v>11.5</v>
      </c>
      <c r="J5" s="39" t="n">
        <f aca="false">H5/3600</f>
        <v>1.22191111111111</v>
      </c>
      <c r="K5" s="40" t="n">
        <f aca="false">1280*720*15*30/D5/1000</f>
        <v>116.194756218515</v>
      </c>
      <c r="L5" s="41"/>
      <c r="M5" s="0" t="n">
        <v>3298.236</v>
      </c>
      <c r="N5" s="0" t="n">
        <v>99.99</v>
      </c>
      <c r="O5" s="0" t="n">
        <v>99.99</v>
      </c>
      <c r="P5" s="0" t="n">
        <v>99.99</v>
      </c>
      <c r="Q5" s="0" t="n">
        <v>4002.01</v>
      </c>
      <c r="R5" s="0" t="n">
        <v>9.16</v>
      </c>
      <c r="S5" s="42" t="n">
        <f aca="false">Q5/3600</f>
        <v>1.11166944444444</v>
      </c>
      <c r="T5" s="40" t="n">
        <f aca="false">1280*720*15*30/M5/1000</f>
        <v>125.739940986637</v>
      </c>
      <c r="U5" s="43"/>
      <c r="V5" s="44" t="n">
        <f aca="false">(M5-D5)/D5</f>
        <v>-0.0759121142671426</v>
      </c>
    </row>
    <row r="6" customFormat="false" ht="16.5" hidden="false" customHeight="false" outlineLevel="0" collapsed="false">
      <c r="A6" s="45"/>
      <c r="B6" s="46" t="s">
        <v>36</v>
      </c>
      <c r="C6" s="30" t="n">
        <v>22</v>
      </c>
      <c r="D6" s="0" t="n">
        <v>8345.6218</v>
      </c>
      <c r="E6" s="0" t="n">
        <v>99.99</v>
      </c>
      <c r="F6" s="0" t="n">
        <v>99.99</v>
      </c>
      <c r="G6" s="0" t="n">
        <v>99.99</v>
      </c>
      <c r="H6" s="0" t="n">
        <v>9101.74</v>
      </c>
      <c r="I6" s="0" t="n">
        <v>25.43</v>
      </c>
      <c r="J6" s="47" t="n">
        <f aca="false">H6/3600</f>
        <v>2.52826111111111</v>
      </c>
      <c r="K6" s="48" t="n">
        <f aca="false">1280*720*15*20/D6/1000</f>
        <v>33.128747818407</v>
      </c>
      <c r="L6" s="49"/>
      <c r="M6" s="0" t="n">
        <v>7504.7318</v>
      </c>
      <c r="N6" s="0" t="n">
        <v>99.99</v>
      </c>
      <c r="O6" s="0" t="n">
        <v>99.99</v>
      </c>
      <c r="P6" s="0" t="n">
        <v>99.99</v>
      </c>
      <c r="Q6" s="0" t="n">
        <v>8196.44</v>
      </c>
      <c r="R6" s="0" t="n">
        <v>18.9</v>
      </c>
      <c r="S6" s="50" t="n">
        <f aca="false">Q6/3600</f>
        <v>2.27678888888889</v>
      </c>
      <c r="T6" s="48" t="n">
        <f aca="false">1280*720*15*20/M6/1000</f>
        <v>36.8407569208536</v>
      </c>
      <c r="U6" s="51"/>
      <c r="V6" s="52" t="n">
        <f aca="false">(M6-D6)/D6</f>
        <v>-0.10075822031619</v>
      </c>
    </row>
    <row r="7" customFormat="false" ht="15.75" hidden="false" customHeight="false" outlineLevel="0" collapsed="false">
      <c r="A7" s="22" t="s">
        <v>37</v>
      </c>
      <c r="B7" s="53" t="s">
        <v>38</v>
      </c>
      <c r="C7" s="22" t="n">
        <v>22</v>
      </c>
      <c r="D7" s="0" t="n">
        <v>692054.792</v>
      </c>
      <c r="E7" s="0" t="n">
        <v>99.99</v>
      </c>
      <c r="F7" s="0" t="n">
        <v>99.99</v>
      </c>
      <c r="G7" s="0" t="n">
        <v>99.99</v>
      </c>
      <c r="H7" s="0" t="n">
        <v>52374.63</v>
      </c>
      <c r="I7" s="0" t="n">
        <v>244.39</v>
      </c>
      <c r="J7" s="32" t="n">
        <f aca="false">H7/3600</f>
        <v>14.5485083333333</v>
      </c>
      <c r="K7" s="33" t="n">
        <f aca="false">1920*1080*30*30/D7/1000</f>
        <v>2.69666509295698</v>
      </c>
      <c r="L7" s="25"/>
      <c r="M7" s="0" t="n">
        <v>673698.7744</v>
      </c>
      <c r="N7" s="0" t="n">
        <v>99.99</v>
      </c>
      <c r="O7" s="0" t="n">
        <v>99.99</v>
      </c>
      <c r="P7" s="0" t="n">
        <v>99.99</v>
      </c>
      <c r="Q7" s="0" t="n">
        <v>49617.22</v>
      </c>
      <c r="R7" s="0" t="n">
        <v>233.01</v>
      </c>
      <c r="S7" s="34" t="n">
        <f aca="false">Q7/3600</f>
        <v>13.7825611111111</v>
      </c>
      <c r="T7" s="33" t="n">
        <f aca="false">1920*1080*30*30/M7/1000</f>
        <v>2.77014011441847</v>
      </c>
      <c r="U7" s="35"/>
      <c r="V7" s="36" t="n">
        <f aca="false">(M7-D7)/D7</f>
        <v>-0.0265239368503643</v>
      </c>
    </row>
    <row r="8" customFormat="false" ht="15.75" hidden="false" customHeight="false" outlineLevel="0" collapsed="false">
      <c r="A8" s="37"/>
      <c r="B8" s="54" t="s">
        <v>39</v>
      </c>
      <c r="C8" s="37" t="n">
        <v>22</v>
      </c>
      <c r="D8" s="0" t="n">
        <v>1386.8504</v>
      </c>
      <c r="E8" s="0" t="n">
        <v>99.99</v>
      </c>
      <c r="F8" s="0" t="n">
        <v>99.99</v>
      </c>
      <c r="G8" s="0" t="n">
        <v>99.99</v>
      </c>
      <c r="H8" s="0" t="n">
        <v>6098.28</v>
      </c>
      <c r="I8" s="0" t="n">
        <v>24.04</v>
      </c>
      <c r="J8" s="39" t="n">
        <f aca="false">H8/3600</f>
        <v>1.69396666666667</v>
      </c>
      <c r="K8" s="40" t="n">
        <f aca="false">1920*1080*30*20/D8/1000</f>
        <v>897.111901903767</v>
      </c>
      <c r="L8" s="41"/>
      <c r="M8" s="0" t="n">
        <v>1235.7144</v>
      </c>
      <c r="N8" s="0" t="n">
        <v>99.99</v>
      </c>
      <c r="O8" s="0" t="n">
        <v>99.99</v>
      </c>
      <c r="P8" s="0" t="n">
        <v>99.99</v>
      </c>
      <c r="Q8" s="0" t="n">
        <v>5482.84</v>
      </c>
      <c r="R8" s="0" t="n">
        <v>19.16</v>
      </c>
      <c r="S8" s="42" t="n">
        <f aca="false">Q8/3600</f>
        <v>1.52301111111111</v>
      </c>
      <c r="T8" s="40" t="n">
        <f aca="false">1920*1080*30*20/M8/1000</f>
        <v>1006.83458896328</v>
      </c>
      <c r="U8" s="43"/>
      <c r="V8" s="44" t="n">
        <f aca="false">(M8-D8)/D8</f>
        <v>-0.108977868124781</v>
      </c>
    </row>
    <row r="9" customFormat="false" ht="15.75" hidden="false" customHeight="false" outlineLevel="0" collapsed="false">
      <c r="A9" s="37"/>
      <c r="B9" s="54" t="s">
        <v>40</v>
      </c>
      <c r="C9" s="37" t="n">
        <v>22</v>
      </c>
      <c r="D9" s="0" t="n">
        <v>3013.6448</v>
      </c>
      <c r="E9" s="0" t="n">
        <v>99.99</v>
      </c>
      <c r="F9" s="0" t="n">
        <v>99.99</v>
      </c>
      <c r="G9" s="0" t="n">
        <v>99.99</v>
      </c>
      <c r="H9" s="0" t="n">
        <v>7719.94</v>
      </c>
      <c r="I9" s="0" t="n">
        <v>25.87</v>
      </c>
      <c r="J9" s="39" t="n">
        <f aca="false">H9/3600</f>
        <v>2.14442777777778</v>
      </c>
      <c r="K9" s="40" t="n">
        <f aca="false">1920*1080*30*20/D9/1000</f>
        <v>412.84228320471</v>
      </c>
      <c r="L9" s="41"/>
      <c r="M9" s="0" t="n">
        <v>2910.2264</v>
      </c>
      <c r="N9" s="0" t="n">
        <v>99.99</v>
      </c>
      <c r="O9" s="0" t="n">
        <v>99.99</v>
      </c>
      <c r="P9" s="0" t="n">
        <v>99.99</v>
      </c>
      <c r="Q9" s="0" t="n">
        <v>6813.31</v>
      </c>
      <c r="R9" s="0" t="n">
        <v>19.47</v>
      </c>
      <c r="S9" s="42" t="n">
        <f aca="false">Q9/3600</f>
        <v>1.89258611111111</v>
      </c>
      <c r="T9" s="40" t="n">
        <f aca="false">1920*1080*30*20/M9/1000</f>
        <v>427.513130937167</v>
      </c>
      <c r="U9" s="43"/>
      <c r="V9" s="44" t="n">
        <f aca="false">(M9-D9)/D9</f>
        <v>-0.0343167184135304</v>
      </c>
    </row>
    <row r="10" customFormat="false" ht="15.75" hidden="false" customHeight="false" outlineLevel="0" collapsed="false">
      <c r="A10" s="37"/>
      <c r="B10" s="54" t="s">
        <v>41</v>
      </c>
      <c r="C10" s="37" t="n">
        <v>22</v>
      </c>
      <c r="D10" s="0" t="n">
        <v>1060.1184</v>
      </c>
      <c r="E10" s="0" t="n">
        <v>99.99</v>
      </c>
      <c r="F10" s="0" t="n">
        <v>99.99</v>
      </c>
      <c r="G10" s="0" t="n">
        <v>99.99</v>
      </c>
      <c r="H10" s="0" t="n">
        <v>5962.59</v>
      </c>
      <c r="I10" s="0" t="n">
        <v>24.87</v>
      </c>
      <c r="J10" s="39" t="n">
        <f aca="false">H10/3600</f>
        <v>1.656275</v>
      </c>
      <c r="K10" s="40" t="n">
        <f aca="false">1920*1080*30*20/D10/1000</f>
        <v>1173.6047596193</v>
      </c>
      <c r="L10" s="41"/>
      <c r="M10" s="0" t="n">
        <v>1027.612</v>
      </c>
      <c r="N10" s="0" t="n">
        <v>99.99</v>
      </c>
      <c r="O10" s="0" t="n">
        <v>99.99</v>
      </c>
      <c r="P10" s="0" t="n">
        <v>99.99</v>
      </c>
      <c r="Q10" s="0" t="n">
        <v>5291.89</v>
      </c>
      <c r="R10" s="0" t="n">
        <v>18.72</v>
      </c>
      <c r="S10" s="42" t="n">
        <f aca="false">Q10/3600</f>
        <v>1.46996944444444</v>
      </c>
      <c r="T10" s="40" t="n">
        <f aca="false">1920*1080*30*20/M10/1000</f>
        <v>1210.72934142458</v>
      </c>
      <c r="U10" s="43"/>
      <c r="V10" s="44" t="n">
        <f aca="false">(M10-D10)/D10</f>
        <v>-0.0306629900962006</v>
      </c>
    </row>
    <row r="11" customFormat="false" ht="16.5" hidden="false" customHeight="false" outlineLevel="0" collapsed="false">
      <c r="A11" s="37"/>
      <c r="B11" s="55" t="s">
        <v>42</v>
      </c>
      <c r="C11" s="37" t="n">
        <v>22</v>
      </c>
      <c r="D11" s="0" t="n">
        <v>5103.5584</v>
      </c>
      <c r="E11" s="0" t="n">
        <v>99.99</v>
      </c>
      <c r="F11" s="0" t="n">
        <v>99.99</v>
      </c>
      <c r="G11" s="0" t="n">
        <v>99.99</v>
      </c>
      <c r="H11" s="0" t="n">
        <v>4239.28</v>
      </c>
      <c r="I11" s="0" t="n">
        <v>14.83</v>
      </c>
      <c r="J11" s="39" t="n">
        <f aca="false">H11/3600</f>
        <v>1.17757777777778</v>
      </c>
      <c r="K11" s="40" t="n">
        <f aca="false">1280*720*30*30/D11/1000</f>
        <v>162.521898446386</v>
      </c>
      <c r="L11" s="41"/>
      <c r="M11" s="0" t="n">
        <v>4496.0432</v>
      </c>
      <c r="N11" s="0" t="n">
        <v>99.99</v>
      </c>
      <c r="O11" s="0" t="n">
        <v>99.99</v>
      </c>
      <c r="P11" s="0" t="n">
        <v>99.99</v>
      </c>
      <c r="Q11" s="0" t="n">
        <v>3886.21</v>
      </c>
      <c r="R11" s="0" t="n">
        <v>13.44</v>
      </c>
      <c r="S11" s="42" t="n">
        <f aca="false">Q11/3600</f>
        <v>1.07950277777778</v>
      </c>
      <c r="T11" s="40" t="n">
        <f aca="false">1280*720*30*30/M11/1000</f>
        <v>184.482213160229</v>
      </c>
      <c r="U11" s="43"/>
      <c r="V11" s="44" t="n">
        <f aca="false">(M11-D11)/D11</f>
        <v>-0.119037571902773</v>
      </c>
    </row>
    <row r="12" customFormat="false" ht="16.5" hidden="false" customHeight="false" outlineLevel="0" collapsed="false">
      <c r="A12" s="37"/>
      <c r="B12" s="55" t="s">
        <v>43</v>
      </c>
      <c r="C12" s="30" t="n">
        <v>22</v>
      </c>
      <c r="D12" s="0" t="n">
        <v>2858.552</v>
      </c>
      <c r="E12" s="0" t="n">
        <v>99.99</v>
      </c>
      <c r="F12" s="0" t="n">
        <v>99.99</v>
      </c>
      <c r="G12" s="0" t="n">
        <v>99.99</v>
      </c>
      <c r="H12" s="0" t="n">
        <v>4374.52</v>
      </c>
      <c r="I12" s="0" t="n">
        <v>15.46</v>
      </c>
      <c r="J12" s="47" t="n">
        <f aca="false">H12/3600</f>
        <v>1.21514444444444</v>
      </c>
      <c r="K12" s="48" t="n">
        <f aca="false">1280*720*30*30/D12/1000</f>
        <v>290.160892647746</v>
      </c>
      <c r="L12" s="49"/>
      <c r="M12" s="0" t="n">
        <v>2561.5288</v>
      </c>
      <c r="N12" s="0" t="n">
        <v>99.99</v>
      </c>
      <c r="O12" s="0" t="n">
        <v>99.99</v>
      </c>
      <c r="P12" s="0" t="n">
        <v>99.99</v>
      </c>
      <c r="Q12" s="0" t="n">
        <v>4148.9</v>
      </c>
      <c r="R12" s="0" t="n">
        <v>13.06</v>
      </c>
      <c r="S12" s="50" t="n">
        <f aca="false">Q12/3600</f>
        <v>1.15247222222222</v>
      </c>
      <c r="T12" s="48" t="n">
        <f aca="false">1280*720*30*30/M12/1000</f>
        <v>323.8066267301</v>
      </c>
      <c r="U12" s="51"/>
      <c r="V12" s="52" t="n">
        <f aca="false">(M12-D12)/D12</f>
        <v>-0.103906873130172</v>
      </c>
    </row>
    <row r="13" customFormat="false" ht="15.75" hidden="false" customHeight="false" outlineLevel="0" collapsed="false">
      <c r="A13" s="22" t="s">
        <v>44</v>
      </c>
      <c r="B13" s="53" t="s">
        <v>38</v>
      </c>
      <c r="C13" s="22" t="n">
        <v>22</v>
      </c>
      <c r="D13" s="0" t="n">
        <v>732919.7392</v>
      </c>
      <c r="E13" s="0" t="n">
        <v>99.99</v>
      </c>
      <c r="F13" s="0" t="n">
        <v>99.99</v>
      </c>
      <c r="G13" s="0" t="n">
        <v>99.99</v>
      </c>
      <c r="H13" s="0" t="n">
        <v>52215.54</v>
      </c>
      <c r="I13" s="0" t="n">
        <v>233.98</v>
      </c>
      <c r="J13" s="32" t="n">
        <f aca="false">H13/3600</f>
        <v>14.5043166666667</v>
      </c>
      <c r="K13" s="33" t="n">
        <f aca="false">1920*1080*30*30/D13/1000</f>
        <v>2.5463088250796</v>
      </c>
      <c r="L13" s="25"/>
      <c r="M13" s="0" t="n">
        <v>691823.8096</v>
      </c>
      <c r="N13" s="0" t="n">
        <v>99.99</v>
      </c>
      <c r="O13" s="0" t="n">
        <v>99.99</v>
      </c>
      <c r="P13" s="0" t="n">
        <v>99.99</v>
      </c>
      <c r="Q13" s="0" t="n">
        <v>52814.64</v>
      </c>
      <c r="R13" s="0" t="n">
        <v>243.59</v>
      </c>
      <c r="S13" s="34" t="n">
        <f aca="false">Q13/3600</f>
        <v>14.6707333333333</v>
      </c>
      <c r="T13" s="33" t="n">
        <f aca="false">1920*1080*30*30/M13/1000</f>
        <v>2.69756544094518</v>
      </c>
      <c r="U13" s="35"/>
      <c r="V13" s="36" t="n">
        <f aca="false">(M13-D13)/D13</f>
        <v>-0.0560715278931594</v>
      </c>
    </row>
    <row r="14" customFormat="false" ht="15.75" hidden="false" customHeight="false" outlineLevel="0" collapsed="false">
      <c r="A14" s="37"/>
      <c r="B14" s="54" t="s">
        <v>39</v>
      </c>
      <c r="C14" s="37" t="n">
        <v>22</v>
      </c>
      <c r="D14" s="0" t="n">
        <v>1425.2736</v>
      </c>
      <c r="E14" s="0" t="n">
        <v>99.99</v>
      </c>
      <c r="F14" s="0" t="n">
        <v>99.99</v>
      </c>
      <c r="G14" s="0" t="n">
        <v>99.99</v>
      </c>
      <c r="H14" s="0" t="n">
        <v>5840.22</v>
      </c>
      <c r="I14" s="0" t="n">
        <v>22.05</v>
      </c>
      <c r="J14" s="39" t="n">
        <f aca="false">H14/3600</f>
        <v>1.62228333333333</v>
      </c>
      <c r="K14" s="40" t="n">
        <f aca="false">1920*1080*30*20/D14/1000</f>
        <v>872.927134832218</v>
      </c>
      <c r="L14" s="41"/>
      <c r="M14" s="0" t="n">
        <v>1235.8312</v>
      </c>
      <c r="N14" s="0" t="n">
        <v>99.99</v>
      </c>
      <c r="O14" s="0" t="n">
        <v>99.99</v>
      </c>
      <c r="P14" s="0" t="n">
        <v>99.99</v>
      </c>
      <c r="Q14" s="0" t="n">
        <v>5433.34</v>
      </c>
      <c r="R14" s="0" t="n">
        <v>18.78</v>
      </c>
      <c r="S14" s="42" t="n">
        <f aca="false">Q14/3600</f>
        <v>1.50926111111111</v>
      </c>
      <c r="T14" s="40" t="n">
        <f aca="false">1920*1080*30*20/M14/1000</f>
        <v>1006.73943172822</v>
      </c>
      <c r="U14" s="43"/>
      <c r="V14" s="44" t="n">
        <f aca="false">(M14-D14)/D14</f>
        <v>-0.132916515116817</v>
      </c>
    </row>
    <row r="15" customFormat="false" ht="15.75" hidden="false" customHeight="false" outlineLevel="0" collapsed="false">
      <c r="A15" s="37"/>
      <c r="B15" s="54" t="s">
        <v>40</v>
      </c>
      <c r="C15" s="37" t="n">
        <v>22</v>
      </c>
      <c r="D15" s="0" t="n">
        <v>2512.4928</v>
      </c>
      <c r="E15" s="0" t="n">
        <v>99.99</v>
      </c>
      <c r="F15" s="0" t="n">
        <v>99.99</v>
      </c>
      <c r="G15" s="0" t="n">
        <v>99.99</v>
      </c>
      <c r="H15" s="0" t="n">
        <v>7261.29</v>
      </c>
      <c r="I15" s="0" t="n">
        <v>26.44</v>
      </c>
      <c r="J15" s="39" t="n">
        <f aca="false">H15/3600</f>
        <v>2.017025</v>
      </c>
      <c r="K15" s="40" t="n">
        <f aca="false">1920*1080*30*20/D15/1000</f>
        <v>495.189478751939</v>
      </c>
      <c r="L15" s="41"/>
      <c r="M15" s="0" t="n">
        <v>2406.916</v>
      </c>
      <c r="N15" s="0" t="n">
        <v>99.99</v>
      </c>
      <c r="O15" s="0" t="n">
        <v>99.99</v>
      </c>
      <c r="P15" s="0" t="n">
        <v>99.99</v>
      </c>
      <c r="Q15" s="0" t="n">
        <v>6398.48</v>
      </c>
      <c r="R15" s="0" t="n">
        <v>19.2</v>
      </c>
      <c r="S15" s="42" t="n">
        <f aca="false">Q15/3600</f>
        <v>1.77735555555556</v>
      </c>
      <c r="T15" s="40" t="n">
        <f aca="false">1920*1080*30*20/M15/1000</f>
        <v>516.9104364257</v>
      </c>
      <c r="U15" s="43"/>
      <c r="V15" s="44" t="n">
        <f aca="false">(M15-D15)/D15</f>
        <v>-0.0420207373330582</v>
      </c>
    </row>
    <row r="16" customFormat="false" ht="15.75" hidden="false" customHeight="false" outlineLevel="0" collapsed="false">
      <c r="A16" s="37"/>
      <c r="B16" s="54" t="s">
        <v>41</v>
      </c>
      <c r="C16" s="37" t="n">
        <v>22</v>
      </c>
      <c r="D16" s="0" t="n">
        <v>1255.6184</v>
      </c>
      <c r="E16" s="0" t="n">
        <v>99.99</v>
      </c>
      <c r="F16" s="0" t="n">
        <v>99.99</v>
      </c>
      <c r="G16" s="0" t="n">
        <v>99.99</v>
      </c>
      <c r="H16" s="0" t="n">
        <v>5754.85</v>
      </c>
      <c r="I16" s="0" t="n">
        <v>22.45</v>
      </c>
      <c r="J16" s="39" t="n">
        <f aca="false">H16/3600</f>
        <v>1.59856944444444</v>
      </c>
      <c r="K16" s="40" t="n">
        <f aca="false">1920*1080*30*20/D16/1000</f>
        <v>990.874297477641</v>
      </c>
      <c r="L16" s="41"/>
      <c r="M16" s="0" t="n">
        <v>1204.1408</v>
      </c>
      <c r="N16" s="0" t="n">
        <v>99.99</v>
      </c>
      <c r="O16" s="0" t="n">
        <v>99.99</v>
      </c>
      <c r="P16" s="0" t="n">
        <v>99.99</v>
      </c>
      <c r="Q16" s="0" t="n">
        <v>5346.54</v>
      </c>
      <c r="R16" s="0" t="n">
        <v>18.86</v>
      </c>
      <c r="S16" s="42" t="n">
        <f aca="false">Q16/3600</f>
        <v>1.48515</v>
      </c>
      <c r="T16" s="40" t="n">
        <f aca="false">1920*1080*30*20/M16/1000</f>
        <v>1033.23465162878</v>
      </c>
      <c r="U16" s="43"/>
      <c r="V16" s="44" t="n">
        <f aca="false">(M16-D16)/D16</f>
        <v>-0.0409978063398881</v>
      </c>
    </row>
    <row r="17" customFormat="false" ht="16.5" hidden="false" customHeight="false" outlineLevel="0" collapsed="false">
      <c r="A17" s="37"/>
      <c r="B17" s="55" t="s">
        <v>42</v>
      </c>
      <c r="C17" s="37" t="n">
        <v>22</v>
      </c>
      <c r="D17" s="0" t="n">
        <v>6066.2976</v>
      </c>
      <c r="E17" s="0" t="n">
        <v>99.99</v>
      </c>
      <c r="F17" s="0" t="n">
        <v>99.99</v>
      </c>
      <c r="G17" s="0" t="n">
        <v>99.99</v>
      </c>
      <c r="H17" s="0" t="n">
        <v>4435.48</v>
      </c>
      <c r="I17" s="0" t="n">
        <v>14.88</v>
      </c>
      <c r="J17" s="39" t="n">
        <f aca="false">H17/3600</f>
        <v>1.23207777777778</v>
      </c>
      <c r="K17" s="40" t="n">
        <f aca="false">1280*720*30*30/D17/1000</f>
        <v>136.72919706412</v>
      </c>
      <c r="L17" s="41"/>
      <c r="M17" s="0" t="n">
        <v>5912.3448</v>
      </c>
      <c r="N17" s="0" t="n">
        <v>99.99</v>
      </c>
      <c r="O17" s="0" t="n">
        <v>99.99</v>
      </c>
      <c r="P17" s="0" t="n">
        <v>99.99</v>
      </c>
      <c r="Q17" s="0" t="n">
        <v>4113.72</v>
      </c>
      <c r="R17" s="0" t="n">
        <v>14.2</v>
      </c>
      <c r="S17" s="42" t="n">
        <f aca="false">Q17/3600</f>
        <v>1.1427</v>
      </c>
      <c r="T17" s="40" t="n">
        <f aca="false">1280*720*30*30/M17/1000</f>
        <v>140.289517620826</v>
      </c>
      <c r="U17" s="43"/>
      <c r="V17" s="44" t="n">
        <f aca="false">(M17-D17)/D17</f>
        <v>-0.0253783790627087</v>
      </c>
    </row>
    <row r="18" customFormat="false" ht="16.5" hidden="false" customHeight="false" outlineLevel="0" collapsed="false">
      <c r="A18" s="30"/>
      <c r="B18" s="55" t="s">
        <v>43</v>
      </c>
      <c r="C18" s="30" t="n">
        <v>22</v>
      </c>
      <c r="D18" s="0" t="n">
        <v>3321.2144</v>
      </c>
      <c r="E18" s="0" t="n">
        <v>99.99</v>
      </c>
      <c r="F18" s="0" t="n">
        <v>99.99</v>
      </c>
      <c r="G18" s="0" t="n">
        <v>99.99</v>
      </c>
      <c r="H18" s="0" t="n">
        <v>4411.63</v>
      </c>
      <c r="I18" s="0" t="n">
        <v>14.12</v>
      </c>
      <c r="J18" s="47" t="n">
        <f aca="false">H18/3600</f>
        <v>1.22545277777778</v>
      </c>
      <c r="K18" s="48" t="n">
        <f aca="false">1280*720*30*30/D18/1000</f>
        <v>249.739974630966</v>
      </c>
      <c r="L18" s="49"/>
      <c r="M18" s="0" t="n">
        <v>2953.8064</v>
      </c>
      <c r="N18" s="0" t="n">
        <v>99.99</v>
      </c>
      <c r="O18" s="0" t="n">
        <v>99.99</v>
      </c>
      <c r="P18" s="0" t="n">
        <v>99.99</v>
      </c>
      <c r="Q18" s="0" t="n">
        <v>4008.76</v>
      </c>
      <c r="R18" s="0" t="n">
        <v>13.31</v>
      </c>
      <c r="S18" s="50" t="n">
        <f aca="false">Q18/3600</f>
        <v>1.11354444444444</v>
      </c>
      <c r="T18" s="48" t="n">
        <f aca="false">1280*720*30*30/M18/1000</f>
        <v>280.803779150861</v>
      </c>
      <c r="U18" s="51"/>
      <c r="V18" s="52" t="n">
        <f aca="false">(M18-D18)/D18</f>
        <v>-0.110624595629839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38.8049413739009</v>
      </c>
      <c r="T19" s="1" t="n">
        <f aca="false">SUM(T3:T6)/4</f>
        <v>42.2541371973523</v>
      </c>
      <c r="V19" s="56" t="n">
        <f aca="false">SUM(V3:V6)/4</f>
        <v>-0.07829955450498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489.823066819145</v>
      </c>
      <c r="T20" s="1" t="n">
        <f aca="false">SUM(T7:T12)/6</f>
        <v>526.022673554962</v>
      </c>
      <c r="V20" s="56" t="n">
        <f aca="false">SUM(V7:V12)/6</f>
        <v>-0.0705709930863036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458.001065263661</v>
      </c>
      <c r="T21" s="1" t="n">
        <f aca="false">SUM(T13:T18)/6</f>
        <v>496.779230332555</v>
      </c>
      <c r="V21" s="56" t="n">
        <f aca="false">SUM(V13:V18)/6</f>
        <v>-0.0680015935625784</v>
      </c>
    </row>
    <row r="22" customFormat="false" ht="12" hidden="false" customHeight="false" outlineLevel="0" collapsed="false">
      <c r="A22" s="2"/>
      <c r="B22" s="57" t="s">
        <v>45</v>
      </c>
      <c r="C22" s="57"/>
      <c r="D22" s="57"/>
      <c r="E22" s="57"/>
      <c r="F22" s="57"/>
      <c r="G22" s="58"/>
      <c r="H22" s="59"/>
      <c r="I22" s="57"/>
      <c r="J22" s="57"/>
      <c r="K22" s="60" t="n">
        <f aca="false">SUM(K7:K18)/12</f>
        <v>473.912066041403</v>
      </c>
      <c r="L22" s="57"/>
      <c r="M22" s="57"/>
      <c r="N22" s="57"/>
      <c r="O22" s="57"/>
      <c r="P22" s="57"/>
      <c r="Q22" s="57"/>
      <c r="R22" s="57"/>
      <c r="S22" s="57"/>
      <c r="T22" s="60" t="n">
        <f aca="false">SUM(T7:T18)/12</f>
        <v>511.400951943759</v>
      </c>
      <c r="U22" s="60"/>
      <c r="V22" s="61" t="n">
        <f aca="false">SUM(V7:V18)/12</f>
        <v>-0.069286293324441</v>
      </c>
    </row>
    <row r="23" customFormat="false" ht="12.75" hidden="false" customHeight="false" outlineLevel="0" collapsed="false">
      <c r="A23" s="62"/>
      <c r="B23" s="63" t="s">
        <v>46</v>
      </c>
      <c r="C23" s="63"/>
      <c r="D23" s="63"/>
      <c r="E23" s="63"/>
      <c r="F23" s="63"/>
      <c r="G23" s="64"/>
      <c r="H23" s="65"/>
      <c r="I23" s="63"/>
      <c r="J23" s="63"/>
      <c r="K23" s="66" t="n">
        <f aca="false">SUM(K3:K18)/16</f>
        <v>365.135284874527</v>
      </c>
      <c r="L23" s="63"/>
      <c r="M23" s="63"/>
      <c r="N23" s="63"/>
      <c r="O23" s="63"/>
      <c r="P23" s="63"/>
      <c r="Q23" s="63"/>
      <c r="R23" s="63"/>
      <c r="S23" s="63"/>
      <c r="T23" s="66" t="n">
        <f aca="false">SUM(T3:T18)/16</f>
        <v>394.114248257157</v>
      </c>
      <c r="U23" s="66"/>
      <c r="V23" s="67" t="n">
        <f aca="false">SUM(V3:V18)/16</f>
        <v>-0.0715396086195757</v>
      </c>
    </row>
    <row r="24" customFormat="false" ht="12" hidden="false" customHeight="false" outlineLevel="0" collapsed="false">
      <c r="B24" s="1" t="s">
        <v>47</v>
      </c>
      <c r="I24" s="68" t="n">
        <f aca="false">GEOMEAN(I3:I18)</f>
        <v>30.3449486752022</v>
      </c>
      <c r="J24" s="68" t="n">
        <f aca="false">GEOMEAN(J3:J18)</f>
        <v>2.30879547067884</v>
      </c>
      <c r="R24" s="68" t="n">
        <f aca="false">GEOMEAN(R3:R18)</f>
        <v>25.806612675062</v>
      </c>
      <c r="S24" s="68" t="n">
        <f aca="false">GEOMEAN(S3:S18)</f>
        <v>2.14529984850482</v>
      </c>
    </row>
    <row r="25" customFormat="false" ht="12" hidden="false" customHeight="false" outlineLevel="0" collapsed="false">
      <c r="B25" s="1" t="s">
        <v>48</v>
      </c>
      <c r="R25" s="69" t="n">
        <f aca="false">R24/I24</f>
        <v>0.850441796797342</v>
      </c>
      <c r="S25" s="69" t="n">
        <f aca="false">S24/J24</f>
        <v>0.929185748910903</v>
      </c>
    </row>
    <row r="26" customFormat="false" ht="12" hidden="false" customHeight="false" outlineLevel="0" collapsed="false">
      <c r="B26" s="1" t="s">
        <v>49</v>
      </c>
      <c r="I26" s="68" t="n">
        <f aca="false">SUM(I3:I18)/3600</f>
        <v>0.232919444444444</v>
      </c>
      <c r="J26" s="68" t="n">
        <f aca="false">SUM(J3:J18)</f>
        <v>56.6158083333333</v>
      </c>
      <c r="R26" s="68" t="n">
        <f aca="false">SUM(R3:R18)/3600</f>
        <v>0.215291666666667</v>
      </c>
      <c r="S26" s="68" t="n">
        <f aca="false">SUM(S3:S18)</f>
        <v>54.1703916666667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68" t="n">
        <f aca="false">GEOMEAN(I3:I18)</f>
        <v>30.3449486752022</v>
      </c>
      <c r="J30" s="68" t="n">
        <f aca="false">GEOMEAN(J3:J18)</f>
        <v>2.30879547067884</v>
      </c>
      <c r="R30" s="68" t="n">
        <f aca="false">GEOMEAN(R3:R18)</f>
        <v>25.806612675062</v>
      </c>
      <c r="S30" s="68" t="n">
        <f aca="false">GEOMEAN(S3:S18)</f>
        <v>2.14529984850482</v>
      </c>
    </row>
    <row r="31" customFormat="false" ht="12" hidden="false" customHeight="false" outlineLevel="0" collapsed="false">
      <c r="B31" s="1" t="s">
        <v>48</v>
      </c>
      <c r="R31" s="69" t="n">
        <f aca="false">R30/I30</f>
        <v>0.850441796797342</v>
      </c>
      <c r="S31" s="69" t="n">
        <f aca="false">S30/J30</f>
        <v>0.929185748910903</v>
      </c>
    </row>
    <row r="32" customFormat="false" ht="12" hidden="false" customHeight="false" outlineLevel="0" collapsed="false">
      <c r="I32" s="68"/>
      <c r="J32" s="68"/>
      <c r="R32" s="68"/>
      <c r="S32" s="68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12-19T15:19:59Z</dcterms:modified>
  <cp:revision>0</cp:revision>
  <dc:subject/>
  <dc:title/>
</cp:coreProperties>
</file>