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55">
  <si>
    <t xml:space="preserve">All Intra Main</t>
  </si>
  <si>
    <t xml:space="preserve">All Intra HE10</t>
  </si>
  <si>
    <t xml:space="preserve">Reference:</t>
  </si>
  <si>
    <t xml:space="preserve">HM9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SC (YUV)</t>
  </si>
  <si>
    <t xml:space="preserve">SC(GBR)</t>
  </si>
  <si>
    <t xml:space="preserve">Overall (w/o F)</t>
  </si>
  <si>
    <t xml:space="preserve">Overall (w/ F)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SC (4:4:4, YUV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SC (4:4:4, GBR)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4.4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4.45" hidden="false" customHeight="tru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4.45" hidden="false" customHeight="true" outlineLevel="0" collapsed="false">
      <c r="B5" s="6" t="s">
        <v>10</v>
      </c>
      <c r="C5" s="11" t="n">
        <f aca="false">'AI-Main'!K27</f>
        <v>4.64760898260106</v>
      </c>
      <c r="D5" s="11" t="n">
        <f aca="false">'AI-Main'!T27</f>
        <v>5.3205790895892</v>
      </c>
      <c r="E5" s="12" t="n">
        <f aca="false">'AI-Main'!V27</f>
        <v>-0.115814578702559</v>
      </c>
      <c r="F5" s="11" t="n">
        <f aca="false">'AI-HE10'!K27</f>
        <v>3.90178219457688</v>
      </c>
      <c r="G5" s="11" t="n">
        <f aca="false">'AI-HE10'!T27</f>
        <v>4.60244966822482</v>
      </c>
      <c r="H5" s="12" t="n">
        <f aca="false">'AI-HE10'!V27</f>
        <v>-0.137805849951954</v>
      </c>
    </row>
    <row r="6" customFormat="false" ht="14.45" hidden="false" customHeight="true" outlineLevel="0" collapsed="false">
      <c r="B6" s="6" t="s">
        <v>11</v>
      </c>
      <c r="C6" s="11" t="n">
        <f aca="false">'AI-Main'!K28</f>
        <v>9.207090825334</v>
      </c>
      <c r="D6" s="11" t="n">
        <f aca="false">'AI-Main'!T28</f>
        <v>10.1110033682419</v>
      </c>
      <c r="E6" s="12" t="n">
        <f aca="false">'AI-Main'!V28</f>
        <v>-0.0917217310880258</v>
      </c>
      <c r="F6" s="11" t="n">
        <f aca="false">'AI-HE10'!K28</f>
        <v>8.46345996345288</v>
      </c>
      <c r="G6" s="11" t="n">
        <f aca="false">'AI-HE10'!T28</f>
        <v>9.40603693327592</v>
      </c>
      <c r="H6" s="12" t="n">
        <f aca="false">'AI-HE10'!V28</f>
        <v>-0.101216793222518</v>
      </c>
    </row>
    <row r="7" customFormat="false" ht="14.45" hidden="false" customHeight="true" outlineLevel="0" collapsed="false">
      <c r="B7" s="6" t="s">
        <v>12</v>
      </c>
      <c r="C7" s="11" t="n">
        <f aca="false">'AI-Main'!K29</f>
        <v>7.48641844975547</v>
      </c>
      <c r="D7" s="11" t="n">
        <f aca="false">'AI-Main'!T29</f>
        <v>8.37961180968837</v>
      </c>
      <c r="E7" s="12" t="n">
        <f aca="false">'AI-Main'!V29</f>
        <v>-0.104580418192349</v>
      </c>
      <c r="F7" s="11" t="n">
        <f aca="false">'AI-HE10'!K29</f>
        <v>7.2147999174366</v>
      </c>
      <c r="G7" s="11" t="n">
        <f aca="false">'AI-HE10'!T29</f>
        <v>8.15562297520397</v>
      </c>
      <c r="H7" s="12" t="n">
        <f aca="false">'AI-HE10'!V29</f>
        <v>-0.1149223329631</v>
      </c>
    </row>
    <row r="8" customFormat="false" ht="14.45" hidden="false" customHeight="true" outlineLevel="0" collapsed="false">
      <c r="B8" s="13" t="s">
        <v>13</v>
      </c>
      <c r="C8" s="11" t="n">
        <f aca="false">'AI-Main'!K30</f>
        <v>8.34675463754474</v>
      </c>
      <c r="D8" s="11" t="n">
        <f aca="false">'AI-Main'!T30</f>
        <v>9.24530758896516</v>
      </c>
      <c r="E8" s="12" t="n">
        <f aca="false">'AI-Main'!V30</f>
        <v>-0.0981510746401872</v>
      </c>
      <c r="F8" s="11" t="n">
        <f aca="false">'AI-HE10'!K30</f>
        <v>7.83912994044474</v>
      </c>
      <c r="G8" s="11" t="n">
        <f aca="false">'AI-HE10'!T30</f>
        <v>8.78082995423995</v>
      </c>
      <c r="H8" s="12" t="n">
        <f aca="false">'AI-HE10'!V30</f>
        <v>-0.108069563092809</v>
      </c>
      <c r="J8" s="5"/>
    </row>
    <row r="9" customFormat="false" ht="14.45" hidden="false" customHeight="true" outlineLevel="0" collapsed="false">
      <c r="B9" s="13" t="s">
        <v>14</v>
      </c>
      <c r="C9" s="11" t="n">
        <f aca="false">'AI-Main'!K31</f>
        <v>7.73023036172079</v>
      </c>
      <c r="D9" s="11" t="n">
        <f aca="false">'AI-Main'!T31</f>
        <v>8.5911861724025</v>
      </c>
      <c r="E9" s="12" t="n">
        <f aca="false">'AI-Main'!V31</f>
        <v>-0.101094991983916</v>
      </c>
      <c r="F9" s="11" t="n">
        <f aca="false">'AI-HE10'!K31</f>
        <v>7.18290531613343</v>
      </c>
      <c r="G9" s="11" t="n">
        <f aca="false">'AI-HE10'!T31</f>
        <v>8.08443323990409</v>
      </c>
      <c r="H9" s="12" t="n">
        <f aca="false">'AI-HE10'!V31</f>
        <v>-0.113025610902666</v>
      </c>
    </row>
    <row r="10" customFormat="false" ht="14.45" hidden="false" customHeight="true" outlineLevel="0" collapsed="false">
      <c r="B10" s="6" t="s">
        <v>15</v>
      </c>
      <c r="C10" s="14" t="n">
        <f aca="false">'AI-Main'!S33</f>
        <v>1.03970111564177</v>
      </c>
      <c r="D10" s="14"/>
      <c r="E10" s="14"/>
      <c r="F10" s="14" t="n">
        <f aca="false">'AI-HE10'!S33</f>
        <v>1.08270871099126</v>
      </c>
      <c r="G10" s="14"/>
      <c r="H10" s="14"/>
    </row>
    <row r="11" customFormat="false" ht="14.45" hidden="false" customHeight="true" outlineLevel="0" collapsed="false">
      <c r="B11" s="6" t="s">
        <v>16</v>
      </c>
      <c r="C11" s="14" t="n">
        <f aca="false">'AI-Main'!R33</f>
        <v>0.965465253476733</v>
      </c>
      <c r="D11" s="14"/>
      <c r="E11" s="14"/>
      <c r="F11" s="14" t="n">
        <f aca="false">'AI-HE10'!R33</f>
        <v>1.02571366831146</v>
      </c>
      <c r="G11" s="14"/>
      <c r="H11" s="14"/>
      <c r="J11" s="5"/>
    </row>
    <row r="12" customFormat="false" ht="14.45" hidden="false" customHeight="true" outlineLevel="0" collapsed="false">
      <c r="B12" s="6"/>
      <c r="C12" s="15"/>
      <c r="D12" s="15"/>
      <c r="E12" s="15"/>
      <c r="F12" s="15"/>
      <c r="G12" s="15"/>
      <c r="H12" s="16"/>
    </row>
    <row r="13" customFormat="false" ht="14.45" hidden="false" customHeight="true" outlineLevel="0" collapsed="false">
      <c r="B13" s="6"/>
      <c r="C13" s="7" t="s">
        <v>17</v>
      </c>
      <c r="D13" s="7"/>
      <c r="E13" s="7"/>
      <c r="F13" s="17" t="s">
        <v>18</v>
      </c>
      <c r="G13" s="17"/>
      <c r="H13" s="17"/>
    </row>
    <row r="14" customFormat="false" ht="14.45" hidden="false" customHeight="true" outlineLevel="0" collapsed="false">
      <c r="B14" s="6"/>
      <c r="C14" s="7" t="s">
        <v>4</v>
      </c>
      <c r="D14" s="7"/>
      <c r="E14" s="8" t="s">
        <v>5</v>
      </c>
      <c r="F14" s="7" t="s">
        <v>4</v>
      </c>
      <c r="G14" s="7"/>
      <c r="H14" s="9" t="s">
        <v>5</v>
      </c>
    </row>
    <row r="15" customFormat="false" ht="14.45" hidden="false" customHeight="true" outlineLevel="0" collapsed="false">
      <c r="B15" s="6"/>
      <c r="C15" s="10" t="s">
        <v>8</v>
      </c>
      <c r="D15" s="10" t="s">
        <v>9</v>
      </c>
      <c r="E15" s="8"/>
      <c r="F15" s="10" t="s">
        <v>8</v>
      </c>
      <c r="G15" s="10" t="s">
        <v>9</v>
      </c>
      <c r="H15" s="9"/>
    </row>
    <row r="16" customFormat="false" ht="14.45" hidden="false" customHeight="true" outlineLevel="0" collapsed="false">
      <c r="B16" s="6" t="str">
        <f aca="false">B5</f>
        <v>Class F</v>
      </c>
      <c r="C16" s="11" t="n">
        <f aca="false">'RA-Main'!K27</f>
        <v>29.0773526200434</v>
      </c>
      <c r="D16" s="11" t="n">
        <f aca="false">'RA-Main'!T27</f>
        <v>31.332146170381</v>
      </c>
      <c r="E16" s="12" t="n">
        <f aca="false">'RA-Main'!V27</f>
        <v>-0.0671781482204198</v>
      </c>
      <c r="F16" s="11" t="n">
        <f aca="false">'RA-HE10'!K27</f>
        <v>24.0539907422376</v>
      </c>
      <c r="G16" s="11" t="n">
        <f aca="false">'RA-HE10'!T27</f>
        <v>26.9208549865091</v>
      </c>
      <c r="H16" s="12" t="n">
        <f aca="false">'RA-HE10'!V27</f>
        <v>-0.0912585914977121</v>
      </c>
    </row>
    <row r="17" customFormat="false" ht="14.45" hidden="false" customHeight="true" outlineLevel="0" collapsed="false">
      <c r="B17" s="6" t="str">
        <f aca="false">B6</f>
        <v>SC (YUV)</v>
      </c>
      <c r="C17" s="11" t="n">
        <f aca="false">'RA-Main'!K28</f>
        <v>104.540558663105</v>
      </c>
      <c r="D17" s="11" t="n">
        <f aca="false">'RA-Main'!T28</f>
        <v>111.910307302405</v>
      </c>
      <c r="E17" s="12" t="n">
        <f aca="false">'RA-Main'!V28</f>
        <v>-0.0637315660152009</v>
      </c>
      <c r="F17" s="11" t="n">
        <f aca="false">'RA-HE10'!K28</f>
        <v>96.075860669951</v>
      </c>
      <c r="G17" s="11" t="n">
        <f aca="false">'RA-HE10'!T28</f>
        <v>104.044667937274</v>
      </c>
      <c r="H17" s="12" t="n">
        <f aca="false">'RA-HE10'!V28</f>
        <v>-0.0815825739104991</v>
      </c>
    </row>
    <row r="18" customFormat="false" ht="14.45" hidden="false" customHeight="true" outlineLevel="0" collapsed="false">
      <c r="B18" s="6" t="str">
        <f aca="false">B7</f>
        <v>SC(GBR)</v>
      </c>
      <c r="C18" s="11" t="n">
        <f aca="false">'RA-Main'!K29</f>
        <v>88.3725795182539</v>
      </c>
      <c r="D18" s="11" t="n">
        <f aca="false">'RA-Main'!T29</f>
        <v>96.4579011272593</v>
      </c>
      <c r="E18" s="12" t="n">
        <f aca="false">'RA-Main'!V29</f>
        <v>-0.0745998851219896</v>
      </c>
      <c r="F18" s="11" t="n">
        <f aca="false">'RA-HE10'!K29</f>
        <v>85.2341518359711</v>
      </c>
      <c r="G18" s="11" t="n">
        <f aca="false">'RA-HE10'!T29</f>
        <v>93.1194719843715</v>
      </c>
      <c r="H18" s="12" t="n">
        <f aca="false">'RA-HE10'!V29</f>
        <v>-0.0863260927367852</v>
      </c>
    </row>
    <row r="19" customFormat="false" ht="14.45" hidden="false" customHeight="true" outlineLevel="0" collapsed="false">
      <c r="B19" s="13" t="s">
        <v>13</v>
      </c>
      <c r="C19" s="11" t="n">
        <f aca="false">'RA-Main'!K30</f>
        <v>96.4565690906797</v>
      </c>
      <c r="D19" s="11" t="n">
        <f aca="false">'RA-Main'!T30</f>
        <v>104.184104214832</v>
      </c>
      <c r="E19" s="12" t="n">
        <f aca="false">'RA-Main'!V30</f>
        <v>-0.0691657255685953</v>
      </c>
      <c r="F19" s="11" t="n">
        <f aca="false">'RA-HE10'!K30</f>
        <v>90.6550062529611</v>
      </c>
      <c r="G19" s="11" t="n">
        <f aca="false">'RA-HE10'!T30</f>
        <v>98.5820699608228</v>
      </c>
      <c r="H19" s="12" t="n">
        <f aca="false">'RA-HE10'!V30</f>
        <v>-0.0839543333236422</v>
      </c>
    </row>
    <row r="20" customFormat="false" ht="14.45" hidden="false" customHeight="true" outlineLevel="0" collapsed="false">
      <c r="B20" s="13" t="s">
        <v>14</v>
      </c>
      <c r="C20" s="11" t="n">
        <f aca="false">'RA-Main'!K31</f>
        <v>85.226699678907</v>
      </c>
      <c r="D20" s="11" t="n">
        <f aca="false">'RA-Main'!T31</f>
        <v>92.0421112074235</v>
      </c>
      <c r="E20" s="12" t="n">
        <f aca="false">'RA-Main'!V31</f>
        <v>-0.0688344626772327</v>
      </c>
      <c r="F20" s="11" t="n">
        <f aca="false">'RA-HE10'!K31</f>
        <v>79.5548370011738</v>
      </c>
      <c r="G20" s="11" t="n">
        <f aca="false">'RA-HE10'!T31</f>
        <v>86.6385341317705</v>
      </c>
      <c r="H20" s="12" t="n">
        <f aca="false">'RA-HE10'!V31</f>
        <v>-0.0851717096859871</v>
      </c>
    </row>
    <row r="21" customFormat="false" ht="14.45" hidden="false" customHeight="true" outlineLevel="0" collapsed="false">
      <c r="B21" s="6" t="s">
        <v>15</v>
      </c>
      <c r="C21" s="14" t="n">
        <f aca="false">'RA-Main'!S33</f>
        <v>1.04390007568573</v>
      </c>
      <c r="D21" s="14"/>
      <c r="E21" s="14"/>
      <c r="F21" s="14" t="n">
        <f aca="false">'RA-HE10'!S33</f>
        <v>1.01559424927206</v>
      </c>
      <c r="G21" s="14"/>
      <c r="H21" s="14"/>
    </row>
    <row r="22" customFormat="false" ht="14.45" hidden="false" customHeight="true" outlineLevel="0" collapsed="false">
      <c r="B22" s="6" t="s">
        <v>16</v>
      </c>
      <c r="C22" s="14" t="n">
        <f aca="false">'RA-Main'!R33</f>
        <v>1.03693284660762</v>
      </c>
      <c r="D22" s="14"/>
      <c r="E22" s="14"/>
      <c r="F22" s="14" t="n">
        <f aca="false">'RA-HE10'!R33</f>
        <v>1.00005358066703</v>
      </c>
      <c r="G22" s="14"/>
      <c r="H22" s="14"/>
    </row>
    <row r="23" customFormat="false" ht="14.45" hidden="false" customHeight="true" outlineLevel="0" collapsed="false">
      <c r="B23" s="6"/>
      <c r="C23" s="15"/>
      <c r="D23" s="15"/>
      <c r="E23" s="15"/>
      <c r="F23" s="15"/>
      <c r="G23" s="15"/>
      <c r="H23" s="16"/>
    </row>
    <row r="24" customFormat="false" ht="14.45" hidden="false" customHeight="true" outlineLevel="0" collapsed="false">
      <c r="B24" s="6"/>
      <c r="C24" s="7" t="s">
        <v>19</v>
      </c>
      <c r="D24" s="7"/>
      <c r="E24" s="7"/>
      <c r="F24" s="17" t="s">
        <v>20</v>
      </c>
      <c r="G24" s="17"/>
      <c r="H24" s="17"/>
    </row>
    <row r="25" customFormat="false" ht="14.45" hidden="false" customHeight="true" outlineLevel="0" collapsed="false">
      <c r="B25" s="6"/>
      <c r="C25" s="7" t="s">
        <v>4</v>
      </c>
      <c r="D25" s="7"/>
      <c r="E25" s="8" t="s">
        <v>5</v>
      </c>
      <c r="F25" s="7" t="s">
        <v>4</v>
      </c>
      <c r="G25" s="7"/>
      <c r="H25" s="9" t="s">
        <v>5</v>
      </c>
    </row>
    <row r="26" customFormat="false" ht="14.45" hidden="false" customHeight="true" outlineLevel="0" collapsed="false">
      <c r="B26" s="6"/>
      <c r="C26" s="10" t="s">
        <v>8</v>
      </c>
      <c r="D26" s="10" t="s">
        <v>9</v>
      </c>
      <c r="E26" s="8"/>
      <c r="F26" s="10" t="s">
        <v>8</v>
      </c>
      <c r="G26" s="10" t="s">
        <v>9</v>
      </c>
      <c r="H26" s="9"/>
    </row>
    <row r="27" customFormat="false" ht="14.45" hidden="false" customHeight="true" outlineLevel="0" collapsed="false">
      <c r="B27" s="6" t="str">
        <f aca="false">B16</f>
        <v>Class F</v>
      </c>
      <c r="C27" s="11" t="n">
        <f aca="false">'LB-Main'!K27</f>
        <v>47.0318152573474</v>
      </c>
      <c r="D27" s="11" t="n">
        <f aca="false">'LB-Main'!T27</f>
        <v>49.509572250286</v>
      </c>
      <c r="E27" s="12" t="n">
        <f aca="false">'LB-Main'!V27</f>
        <v>-0.0566321718254572</v>
      </c>
      <c r="F27" s="11" t="n">
        <f aca="false">'LB-HE10'!K27</f>
        <v>38.9419465244912</v>
      </c>
      <c r="G27" s="11" t="n">
        <f aca="false">'LB-HE10'!T27</f>
        <v>42.4090392014917</v>
      </c>
      <c r="H27" s="12" t="n">
        <f aca="false">'LB-HE10'!V27</f>
        <v>-0.0782591051268817</v>
      </c>
    </row>
    <row r="28" customFormat="false" ht="14.45" hidden="false" customHeight="true" outlineLevel="0" collapsed="false">
      <c r="B28" s="6" t="str">
        <f aca="false">B17</f>
        <v>SC (YUV)</v>
      </c>
      <c r="C28" s="11" t="n">
        <f aca="false">'LB-Main'!K28</f>
        <v>335.793080578002</v>
      </c>
      <c r="D28" s="11" t="n">
        <f aca="false">'LB-Main'!T28</f>
        <v>357.638775651452</v>
      </c>
      <c r="E28" s="12" t="n">
        <f aca="false">'LB-Main'!V28</f>
        <v>-0.0605079441892523</v>
      </c>
      <c r="F28" s="11" t="n">
        <f aca="false">'LB-HE10'!K28</f>
        <v>317.834468575069</v>
      </c>
      <c r="G28" s="11" t="n">
        <f aca="false">'LB-HE10'!T28</f>
        <v>342.102496988232</v>
      </c>
      <c r="H28" s="12" t="n">
        <f aca="false">'LB-HE10'!V28</f>
        <v>-0.0775462825606171</v>
      </c>
    </row>
    <row r="29" customFormat="false" ht="14.45" hidden="false" customHeight="true" outlineLevel="0" collapsed="false">
      <c r="B29" s="6" t="str">
        <f aca="false">B18</f>
        <v>SC(GBR)</v>
      </c>
      <c r="C29" s="11" t="n">
        <f aca="false">'LB-Main'!K29</f>
        <v>302.362038472049</v>
      </c>
      <c r="D29" s="11" t="n">
        <f aca="false">'LB-Main'!T29</f>
        <v>326.879589672744</v>
      </c>
      <c r="E29" s="12" t="n">
        <f aca="false">'LB-Main'!V29</f>
        <v>-0.0642329292949854</v>
      </c>
      <c r="F29" s="11" t="n">
        <f aca="false">'LB-HE10'!K29</f>
        <v>299.543995342282</v>
      </c>
      <c r="G29" s="11" t="n">
        <f aca="false">'LB-HE10'!T29</f>
        <v>324.300013628527</v>
      </c>
      <c r="H29" s="12" t="n">
        <f aca="false">'LB-HE10'!V29</f>
        <v>-0.076237479464386</v>
      </c>
    </row>
    <row r="30" customFormat="false" ht="14.45" hidden="false" customHeight="true" outlineLevel="0" collapsed="false">
      <c r="B30" s="13" t="s">
        <v>13</v>
      </c>
      <c r="C30" s="11" t="n">
        <f aca="false">'LB-Main'!K30</f>
        <v>319.077559525025</v>
      </c>
      <c r="D30" s="11" t="n">
        <f aca="false">'LB-Main'!T30</f>
        <v>342.259182662098</v>
      </c>
      <c r="E30" s="12" t="n">
        <f aca="false">'LB-Main'!V30</f>
        <v>-0.0623704367421188</v>
      </c>
      <c r="F30" s="11" t="n">
        <f aca="false">'LB-HE10'!K30</f>
        <v>308.689231958676</v>
      </c>
      <c r="G30" s="11" t="n">
        <f aca="false">'LB-HE10'!T30</f>
        <v>333.20125530838</v>
      </c>
      <c r="H30" s="12" t="n">
        <f aca="false">'LB-HE10'!V30</f>
        <v>-0.0768918810125015</v>
      </c>
    </row>
    <row r="31" customFormat="false" ht="14.45" hidden="false" customHeight="true" outlineLevel="0" collapsed="false">
      <c r="B31" s="13" t="s">
        <v>14</v>
      </c>
      <c r="C31" s="11" t="n">
        <f aca="false">'LB-Main'!K31</f>
        <v>273.736602147079</v>
      </c>
      <c r="D31" s="11" t="n">
        <f aca="false">'LB-Main'!T31</f>
        <v>293.467580926796</v>
      </c>
      <c r="E31" s="12" t="n">
        <f aca="false">'LB-Main'!V31</f>
        <v>-0.0614140592560086</v>
      </c>
      <c r="F31" s="11" t="n">
        <f aca="false">'LB-HE10'!K31</f>
        <v>263.731351052978</v>
      </c>
      <c r="G31" s="11" t="n">
        <f aca="false">'LB-HE10'!T31</f>
        <v>284.735885957232</v>
      </c>
      <c r="H31" s="12" t="n">
        <f aca="false">'LB-HE10'!V31</f>
        <v>-0.0771197516982316</v>
      </c>
    </row>
    <row r="32" customFormat="false" ht="14.45" hidden="false" customHeight="true" outlineLevel="0" collapsed="false">
      <c r="B32" s="6" t="s">
        <v>15</v>
      </c>
      <c r="C32" s="14" t="n">
        <f aca="false">'LB-Main'!S33</f>
        <v>1.05858219249441</v>
      </c>
      <c r="D32" s="14"/>
      <c r="E32" s="14"/>
      <c r="F32" s="18" t="n">
        <f aca="false">'LB-HE10'!S33</f>
        <v>1.04028738997795</v>
      </c>
      <c r="G32" s="18"/>
      <c r="H32" s="18"/>
    </row>
    <row r="33" customFormat="false" ht="14.45" hidden="false" customHeight="true" outlineLevel="0" collapsed="false">
      <c r="B33" s="6" t="s">
        <v>16</v>
      </c>
      <c r="C33" s="14" t="n">
        <f aca="false">'LB-Main'!R33</f>
        <v>1.10195180027471</v>
      </c>
      <c r="D33" s="14"/>
      <c r="E33" s="14"/>
      <c r="F33" s="14" t="n">
        <f aca="false">'LB-HE10'!R33</f>
        <v>1.05688971899193</v>
      </c>
      <c r="G33" s="14"/>
      <c r="H33" s="14"/>
    </row>
    <row r="34" customFormat="false" ht="14.45" hidden="false" customHeight="true" outlineLevel="0" collapsed="false">
      <c r="B34" s="6"/>
      <c r="C34" s="15"/>
      <c r="D34" s="15"/>
      <c r="E34" s="15"/>
      <c r="F34" s="15"/>
      <c r="G34" s="15"/>
      <c r="H34" s="16"/>
    </row>
    <row r="35" customFormat="false" ht="14.45" hidden="false" customHeight="true" outlineLevel="0" collapsed="false">
      <c r="B35" s="6"/>
      <c r="C35" s="7" t="s">
        <v>21</v>
      </c>
      <c r="D35" s="7"/>
      <c r="E35" s="7"/>
      <c r="F35" s="17" t="s">
        <v>22</v>
      </c>
      <c r="G35" s="17"/>
      <c r="H35" s="17"/>
    </row>
    <row r="36" customFormat="false" ht="14.45" hidden="false" customHeight="true" outlineLevel="0" collapsed="false">
      <c r="B36" s="6"/>
      <c r="C36" s="7" t="s">
        <v>4</v>
      </c>
      <c r="D36" s="7"/>
      <c r="E36" s="8" t="s">
        <v>5</v>
      </c>
      <c r="F36" s="7" t="s">
        <v>4</v>
      </c>
      <c r="G36" s="7"/>
      <c r="H36" s="9" t="s">
        <v>5</v>
      </c>
    </row>
    <row r="37" customFormat="false" ht="14.45" hidden="false" customHeight="true" outlineLevel="0" collapsed="false">
      <c r="B37" s="6"/>
      <c r="C37" s="10" t="s">
        <v>8</v>
      </c>
      <c r="D37" s="10" t="s">
        <v>9</v>
      </c>
      <c r="E37" s="8"/>
      <c r="F37" s="10" t="s">
        <v>8</v>
      </c>
      <c r="G37" s="10" t="s">
        <v>9</v>
      </c>
      <c r="H37" s="9"/>
    </row>
    <row r="38" customFormat="false" ht="14.45" hidden="false" customHeight="true" outlineLevel="0" collapsed="false">
      <c r="B38" s="6" t="str">
        <f aca="false">B27</f>
        <v>Class F</v>
      </c>
      <c r="C38" s="11" t="n">
        <f aca="false">'LP-Main'!K27</f>
        <v>46.6293358786513</v>
      </c>
      <c r="D38" s="11" t="n">
        <f aca="false">'LP-Main'!T27</f>
        <v>49.0711913460552</v>
      </c>
      <c r="E38" s="12" t="n">
        <f aca="false">'LP-Main'!V27</f>
        <v>-0.0569332579933226</v>
      </c>
      <c r="F38" s="11" t="n">
        <f aca="false">'LP-HE10'!K27</f>
        <v>38.8049413739009</v>
      </c>
      <c r="G38" s="11" t="n">
        <f aca="false">'LB-HE10'!T27</f>
        <v>42.4090392014917</v>
      </c>
      <c r="H38" s="12" t="n">
        <f aca="false">'LP-HE10'!V27</f>
        <v>-0.07829955450498</v>
      </c>
    </row>
    <row r="39" customFormat="false" ht="14.45" hidden="false" customHeight="true" outlineLevel="0" collapsed="false">
      <c r="B39" s="6" t="str">
        <f aca="false">B28</f>
        <v>SC (YUV)</v>
      </c>
      <c r="C39" s="11" t="n">
        <f aca="false">'LP-Main'!K28</f>
        <v>336.684571775612</v>
      </c>
      <c r="D39" s="11" t="n">
        <f aca="false">'LP-Main'!T28</f>
        <v>357.822941522806</v>
      </c>
      <c r="E39" s="12" t="n">
        <f aca="false">'LP-Main'!V28</f>
        <v>-0.0595848728703644</v>
      </c>
      <c r="F39" s="11" t="n">
        <f aca="false">'LP-HE10'!K28</f>
        <v>318.642774215253</v>
      </c>
      <c r="G39" s="11" t="n">
        <f aca="false">'LB-HE10'!T28</f>
        <v>342.102496988232</v>
      </c>
      <c r="H39" s="12" t="n">
        <f aca="false">'LP-HE10'!V28</f>
        <v>-0.0776010620852062</v>
      </c>
    </row>
    <row r="40" customFormat="false" ht="14.45" hidden="false" customHeight="true" outlineLevel="0" collapsed="false">
      <c r="B40" s="6" t="str">
        <f aca="false">B29</f>
        <v>SC(GBR)</v>
      </c>
      <c r="C40" s="11" t="n">
        <f aca="false">'LP-Main'!K29</f>
        <v>302.68802039348</v>
      </c>
      <c r="D40" s="11" t="n">
        <f aca="false">'LP-Main'!T29</f>
        <v>327.362822918563</v>
      </c>
      <c r="E40" s="12" t="n">
        <f aca="false">'LP-Main'!V29</f>
        <v>-0.0645681027795622</v>
      </c>
      <c r="F40" s="11" t="n">
        <f aca="false">'LP-HE10'!K29</f>
        <v>299.674674949116</v>
      </c>
      <c r="G40" s="11" t="n">
        <f aca="false">'LB-HE10'!T29</f>
        <v>324.300013628527</v>
      </c>
      <c r="H40" s="12" t="n">
        <f aca="false">'LP-HE10'!V29</f>
        <v>-0.0793061977255443</v>
      </c>
    </row>
    <row r="41" customFormat="false" ht="14.45" hidden="false" customHeight="true" outlineLevel="0" collapsed="false">
      <c r="B41" s="13" t="s">
        <v>13</v>
      </c>
      <c r="C41" s="11" t="n">
        <f aca="false">'LP-Main'!K30</f>
        <v>319.686296084546</v>
      </c>
      <c r="D41" s="11" t="n">
        <f aca="false">'LP-Main'!T30</f>
        <v>342.592882220684</v>
      </c>
      <c r="E41" s="12" t="n">
        <f aca="false">'LP-Main'!V30</f>
        <v>-0.0620764878249633</v>
      </c>
      <c r="F41" s="11" t="n">
        <f aca="false">'LP-HE10'!K30</f>
        <v>309.158724582184</v>
      </c>
      <c r="G41" s="11" t="n">
        <f aca="false">'LB-HE10'!T30</f>
        <v>333.20125530838</v>
      </c>
      <c r="H41" s="12" t="n">
        <f aca="false">'LP-HE10'!V30</f>
        <v>-0.0784536299053753</v>
      </c>
    </row>
    <row r="42" customFormat="false" ht="14.45" hidden="false" customHeight="true" outlineLevel="0" collapsed="false">
      <c r="B42" s="13" t="s">
        <v>14</v>
      </c>
      <c r="C42" s="11" t="n">
        <f aca="false">'LP-Main'!K31</f>
        <v>274.176802716897</v>
      </c>
      <c r="D42" s="11" t="n">
        <f aca="false">'LP-Main'!T31</f>
        <v>293.672600408246</v>
      </c>
      <c r="E42" s="12" t="n">
        <f aca="false">'LP-Main'!V31</f>
        <v>-0.0612192828530232</v>
      </c>
      <c r="F42" s="11" t="n">
        <f aca="false">'LP-HE10'!K31</f>
        <v>264.099760714137</v>
      </c>
      <c r="G42" s="11" t="n">
        <f aca="false">'LB-HE10'!T31</f>
        <v>284.735885957232</v>
      </c>
      <c r="H42" s="12" t="n">
        <f aca="false">'LP-HE10'!V31</f>
        <v>-0.0784279506719761</v>
      </c>
    </row>
    <row r="43" customFormat="false" ht="14.45" hidden="false" customHeight="true" outlineLevel="0" collapsed="false">
      <c r="B43" s="6" t="s">
        <v>15</v>
      </c>
      <c r="C43" s="14" t="n">
        <f aca="false">'LP-Main'!S33</f>
        <v>1.0551040611256</v>
      </c>
      <c r="D43" s="14"/>
      <c r="E43" s="14"/>
      <c r="F43" s="14" t="n">
        <f aca="false">'LP-HE10'!S33</f>
        <v>1.03498380996551</v>
      </c>
      <c r="G43" s="14"/>
      <c r="H43" s="14"/>
    </row>
    <row r="44" customFormat="false" ht="14.45" hidden="false" customHeight="true" outlineLevel="0" collapsed="false">
      <c r="B44" s="6" t="s">
        <v>16</v>
      </c>
      <c r="C44" s="14" t="n">
        <f aca="false">'LP-Main'!R33</f>
        <v>1.07087128132878</v>
      </c>
      <c r="D44" s="14"/>
      <c r="E44" s="14"/>
      <c r="F44" s="14" t="n">
        <f aca="false">'LP-HE10'!R33</f>
        <v>1.04548547883208</v>
      </c>
      <c r="G44" s="14"/>
      <c r="H44" s="14"/>
    </row>
  </sheetData>
  <mergeCells count="40">
    <mergeCell ref="C2:E2"/>
    <mergeCell ref="F2:H2"/>
    <mergeCell ref="C3:D3"/>
    <mergeCell ref="E3:E4"/>
    <mergeCell ref="F3:G3"/>
    <mergeCell ref="H3:H4"/>
    <mergeCell ref="C10:E10"/>
    <mergeCell ref="F10:H10"/>
    <mergeCell ref="C11:E11"/>
    <mergeCell ref="F11:H11"/>
    <mergeCell ref="C13:E13"/>
    <mergeCell ref="F13:H13"/>
    <mergeCell ref="C14:D14"/>
    <mergeCell ref="E14:E15"/>
    <mergeCell ref="F14:G14"/>
    <mergeCell ref="H14:H15"/>
    <mergeCell ref="C21:E21"/>
    <mergeCell ref="F21:H21"/>
    <mergeCell ref="C22:E22"/>
    <mergeCell ref="F22:H22"/>
    <mergeCell ref="C24:E24"/>
    <mergeCell ref="F24:H24"/>
    <mergeCell ref="C25:D25"/>
    <mergeCell ref="E25:E26"/>
    <mergeCell ref="F25:G25"/>
    <mergeCell ref="H25:H26"/>
    <mergeCell ref="C32:E32"/>
    <mergeCell ref="F32:H32"/>
    <mergeCell ref="C33:E33"/>
    <mergeCell ref="F33:H33"/>
    <mergeCell ref="C35:E35"/>
    <mergeCell ref="F35:H35"/>
    <mergeCell ref="C36:D36"/>
    <mergeCell ref="E36:E37"/>
    <mergeCell ref="F36:G36"/>
    <mergeCell ref="H36:H37"/>
    <mergeCell ref="C43:E43"/>
    <mergeCell ref="F43:H43"/>
    <mergeCell ref="C44:E44"/>
    <mergeCell ref="F44:H44"/>
  </mergeCells>
  <conditionalFormatting sqref="C16:H20 C5:H9 C27:H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8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3" activeCellId="0" sqref="K13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">
        <v>10</v>
      </c>
      <c r="B3" s="31" t="s">
        <v>33</v>
      </c>
      <c r="C3" s="32" t="n">
        <v>22</v>
      </c>
      <c r="D3" s="0" t="n">
        <v>111033.2968</v>
      </c>
      <c r="E3" s="0" t="n">
        <v>99.99</v>
      </c>
      <c r="F3" s="0" t="n">
        <v>99.99</v>
      </c>
      <c r="G3" s="0" t="n">
        <v>99.99</v>
      </c>
      <c r="H3" s="0" t="n">
        <v>1388.55</v>
      </c>
      <c r="I3" s="0" t="n">
        <v>55.49</v>
      </c>
      <c r="J3" s="33" t="n">
        <f aca="false">H3/3600</f>
        <v>0.385708333333333</v>
      </c>
      <c r="K3" s="34" t="n">
        <f aca="false">IF(D3,832*480*12*50/D3/1000,0)</f>
        <v>2.15805534831242</v>
      </c>
      <c r="L3" s="35"/>
      <c r="M3" s="0" t="n">
        <v>102759.648</v>
      </c>
      <c r="N3" s="0" t="n">
        <v>99.99</v>
      </c>
      <c r="O3" s="0" t="n">
        <v>99.99</v>
      </c>
      <c r="P3" s="0" t="n">
        <v>99.99</v>
      </c>
      <c r="Q3" s="0" t="n">
        <v>1328.92</v>
      </c>
      <c r="R3" s="0" t="n">
        <v>41.1</v>
      </c>
      <c r="S3" s="33" t="n">
        <f aca="false">Q3/3600</f>
        <v>0.369144444444444</v>
      </c>
      <c r="T3" s="34" t="n">
        <f aca="false">IF(M3,832*480*12*50/M3/1000,0)</f>
        <v>2.33181024520442</v>
      </c>
      <c r="U3" s="36"/>
      <c r="V3" s="37" t="n">
        <f aca="false">IF(D3,(M3-D3)/D3,0)</f>
        <v>-0.0745150242174922</v>
      </c>
    </row>
    <row r="4" customFormat="false" ht="14.45" hidden="false" customHeight="true" outlineLevel="0" collapsed="false">
      <c r="A4" s="38"/>
      <c r="B4" s="39" t="s">
        <v>34</v>
      </c>
      <c r="C4" s="32" t="n">
        <v>22</v>
      </c>
      <c r="D4" s="0" t="n">
        <v>92430.3139</v>
      </c>
      <c r="E4" s="0" t="n">
        <v>99.99</v>
      </c>
      <c r="F4" s="0" t="n">
        <v>99.99</v>
      </c>
      <c r="G4" s="0" t="n">
        <v>99.99</v>
      </c>
      <c r="H4" s="0" t="n">
        <v>2448.96</v>
      </c>
      <c r="I4" s="0" t="n">
        <v>77.85</v>
      </c>
      <c r="J4" s="40" t="n">
        <f aca="false">H4/3600</f>
        <v>0.680266666666667</v>
      </c>
      <c r="K4" s="41" t="n">
        <f aca="false">IF(D4,1024*768*12*30/D4/1000,0)</f>
        <v>3.06301588790774</v>
      </c>
      <c r="L4" s="42"/>
      <c r="M4" s="0" t="n">
        <v>78554.6986</v>
      </c>
      <c r="N4" s="0" t="n">
        <v>99.99</v>
      </c>
      <c r="O4" s="0" t="n">
        <v>99.99</v>
      </c>
      <c r="P4" s="0" t="n">
        <v>99.99</v>
      </c>
      <c r="Q4" s="0" t="n">
        <v>2365.69</v>
      </c>
      <c r="R4" s="0" t="n">
        <v>64.11</v>
      </c>
      <c r="S4" s="40" t="n">
        <f aca="false">Q4/3600</f>
        <v>0.657136111111111</v>
      </c>
      <c r="T4" s="41" t="n">
        <f aca="false">IF(M4,1024*768*12*30/M4/1000,0)</f>
        <v>3.60405583683316</v>
      </c>
      <c r="U4" s="43"/>
      <c r="V4" s="44" t="n">
        <f aca="false">IF(D4,(M4-D4)/D4,0)</f>
        <v>-0.150119746591058</v>
      </c>
    </row>
    <row r="5" customFormat="false" ht="14.45" hidden="false" customHeight="true" outlineLevel="0" collapsed="false">
      <c r="A5" s="45"/>
      <c r="B5" s="39" t="s">
        <v>35</v>
      </c>
      <c r="C5" s="32" t="n">
        <v>22</v>
      </c>
      <c r="D5" s="0" t="n">
        <v>84289.9456</v>
      </c>
      <c r="E5" s="0" t="n">
        <v>99.99</v>
      </c>
      <c r="F5" s="0" t="n">
        <v>99.99</v>
      </c>
      <c r="G5" s="0" t="n">
        <v>99.99</v>
      </c>
      <c r="H5" s="0" t="n">
        <v>1526.72</v>
      </c>
      <c r="I5" s="0" t="n">
        <v>43.15</v>
      </c>
      <c r="J5" s="40" t="n">
        <f aca="false">H5/3600</f>
        <v>0.424088888888889</v>
      </c>
      <c r="K5" s="41" t="n">
        <f aca="false">IF(D5,1280*720*12*30/D5/1000,0)</f>
        <v>3.93612782210646</v>
      </c>
      <c r="L5" s="42"/>
      <c r="M5" s="0" t="n">
        <v>76091.3792</v>
      </c>
      <c r="N5" s="0" t="n">
        <v>99.99</v>
      </c>
      <c r="O5" s="0" t="n">
        <v>99.99</v>
      </c>
      <c r="P5" s="0" t="n">
        <v>99.99</v>
      </c>
      <c r="Q5" s="0" t="n">
        <v>1511.64</v>
      </c>
      <c r="R5" s="0" t="n">
        <v>37.61</v>
      </c>
      <c r="S5" s="40" t="n">
        <f aca="false">Q5/3600</f>
        <v>0.4199</v>
      </c>
      <c r="T5" s="41" t="n">
        <f aca="false">IF(M5,1280*720*12*30/M5/1000,0)</f>
        <v>4.36023112589343</v>
      </c>
      <c r="U5" s="43"/>
      <c r="V5" s="44" t="n">
        <f aca="false">IF(D5,(M5-D5)/D5,0)</f>
        <v>-0.0972662438163919</v>
      </c>
    </row>
    <row r="6" customFormat="false" ht="14.45" hidden="false" customHeight="true" outlineLevel="0" collapsed="false">
      <c r="A6" s="45"/>
      <c r="B6" s="39" t="s">
        <v>36</v>
      </c>
      <c r="C6" s="32" t="n">
        <v>22</v>
      </c>
      <c r="D6" s="0" t="n">
        <v>23447.3069</v>
      </c>
      <c r="E6" s="0" t="n">
        <v>99.99</v>
      </c>
      <c r="F6" s="0" t="n">
        <v>99.99</v>
      </c>
      <c r="G6" s="0" t="n">
        <v>99.99</v>
      </c>
      <c r="H6" s="0" t="n">
        <v>2010.6</v>
      </c>
      <c r="I6" s="0" t="n">
        <v>44.94</v>
      </c>
      <c r="J6" s="46" t="n">
        <f aca="false">H6/3600</f>
        <v>0.5585</v>
      </c>
      <c r="K6" s="47" t="n">
        <f aca="false">IF(D6,1280*720*12*20/D6/1000,0)</f>
        <v>9.43323687207762</v>
      </c>
      <c r="L6" s="48"/>
      <c r="M6" s="0" t="n">
        <v>20132.8589</v>
      </c>
      <c r="N6" s="0" t="n">
        <v>99.99</v>
      </c>
      <c r="O6" s="0" t="n">
        <v>99.99</v>
      </c>
      <c r="P6" s="0" t="n">
        <v>99.99</v>
      </c>
      <c r="Q6" s="0" t="n">
        <v>2102.88</v>
      </c>
      <c r="R6" s="0" t="n">
        <v>39.86</v>
      </c>
      <c r="S6" s="46" t="n">
        <f aca="false">Q6/3600</f>
        <v>0.584133333333333</v>
      </c>
      <c r="T6" s="47" t="n">
        <f aca="false">IF(M6,1280*720*12*20/M6/1000,0)</f>
        <v>10.9862191504258</v>
      </c>
      <c r="U6" s="49"/>
      <c r="V6" s="44" t="n">
        <f aca="false">IF(D6,(M6-D6)/D6,0)</f>
        <v>-0.141357300185293</v>
      </c>
    </row>
    <row r="7" customFormat="false" ht="14.45" hidden="false" customHeight="true" outlineLevel="0" collapsed="false">
      <c r="A7" s="22" t="s">
        <v>37</v>
      </c>
      <c r="B7" s="31" t="s">
        <v>38</v>
      </c>
      <c r="C7" s="32" t="n">
        <v>22</v>
      </c>
      <c r="D7" s="0" t="n">
        <v>187920.5168</v>
      </c>
      <c r="E7" s="0" t="n">
        <v>99.99</v>
      </c>
      <c r="F7" s="0" t="n">
        <v>99.99</v>
      </c>
      <c r="G7" s="0" t="n">
        <v>99.99</v>
      </c>
      <c r="H7" s="0" t="n">
        <v>3520.78</v>
      </c>
      <c r="I7" s="0" t="n">
        <v>99.94</v>
      </c>
      <c r="J7" s="33" t="n">
        <f aca="false">H7/3600</f>
        <v>0.977994444444445</v>
      </c>
      <c r="K7" s="34" t="n">
        <f aca="false">IF(D7,1280*720*24*60/D7/1000,0)</f>
        <v>7.06204954412939</v>
      </c>
      <c r="L7" s="35"/>
      <c r="M7" s="0" t="n">
        <v>164636.6512</v>
      </c>
      <c r="N7" s="0" t="n">
        <v>99.99</v>
      </c>
      <c r="O7" s="0" t="n">
        <v>99.99</v>
      </c>
      <c r="P7" s="0" t="n">
        <v>99.99</v>
      </c>
      <c r="Q7" s="0" t="n">
        <v>3647.14</v>
      </c>
      <c r="R7" s="0" t="n">
        <v>95.36</v>
      </c>
      <c r="S7" s="33" t="n">
        <f aca="false">Q7/3600</f>
        <v>1.01309444444444</v>
      </c>
      <c r="T7" s="34" t="n">
        <f aca="false">IF(M7,1280*720*24*60/M7/1000,0)</f>
        <v>8.06080535729459</v>
      </c>
      <c r="U7" s="36"/>
      <c r="V7" s="37" t="n">
        <f aca="false">IF(D7,(M7-D7)/D7,0)</f>
        <v>-0.123902732902659</v>
      </c>
    </row>
    <row r="8" customFormat="false" ht="14.45" hidden="false" customHeight="true" outlineLevel="0" collapsed="false">
      <c r="A8" s="38"/>
      <c r="B8" s="39" t="s">
        <v>39</v>
      </c>
      <c r="C8" s="32" t="n">
        <v>22</v>
      </c>
      <c r="D8" s="0" t="n">
        <v>202148.5352</v>
      </c>
      <c r="E8" s="0" t="n">
        <v>99.99</v>
      </c>
      <c r="F8" s="0" t="n">
        <v>99.99</v>
      </c>
      <c r="G8" s="0" t="n">
        <v>99.99</v>
      </c>
      <c r="H8" s="0" t="n">
        <v>3702.74</v>
      </c>
      <c r="I8" s="0" t="n">
        <v>112.64</v>
      </c>
      <c r="J8" s="40" t="n">
        <f aca="false">H8/3600</f>
        <v>1.02853888888889</v>
      </c>
      <c r="K8" s="41" t="n">
        <f aca="false">IF(D8,1280*720*24*60/D8/1000,0)</f>
        <v>6.56499439230169</v>
      </c>
      <c r="L8" s="42"/>
      <c r="M8" s="0" t="n">
        <v>181413.8344</v>
      </c>
      <c r="N8" s="0" t="n">
        <v>99.99</v>
      </c>
      <c r="O8" s="0" t="n">
        <v>99.99</v>
      </c>
      <c r="P8" s="0" t="n">
        <v>99.99</v>
      </c>
      <c r="Q8" s="0" t="n">
        <v>3757.84</v>
      </c>
      <c r="R8" s="0" t="n">
        <v>110.44</v>
      </c>
      <c r="S8" s="40" t="n">
        <f aca="false">Q8/3600</f>
        <v>1.04384444444444</v>
      </c>
      <c r="T8" s="41" t="n">
        <f aca="false">IF(M8,1280*720*24*60/M8/1000,0)</f>
        <v>7.31534066511082</v>
      </c>
      <c r="U8" s="43"/>
      <c r="V8" s="44" t="n">
        <f aca="false">IF(D8,(M8-D8)/D8,0)</f>
        <v>-0.102571610422434</v>
      </c>
    </row>
    <row r="9" customFormat="false" ht="14.45" hidden="false" customHeight="true" outlineLevel="0" collapsed="false">
      <c r="A9" s="38"/>
      <c r="B9" s="39" t="s">
        <v>40</v>
      </c>
      <c r="C9" s="32" t="n">
        <v>22</v>
      </c>
      <c r="D9" s="0" t="n">
        <v>224930.9616</v>
      </c>
      <c r="E9" s="0" t="n">
        <v>99.99</v>
      </c>
      <c r="F9" s="0" t="n">
        <v>99.99</v>
      </c>
      <c r="G9" s="0" t="n">
        <v>99.99</v>
      </c>
      <c r="H9" s="0" t="n">
        <v>3807.85</v>
      </c>
      <c r="I9" s="0" t="n">
        <v>114.69</v>
      </c>
      <c r="J9" s="40" t="n">
        <f aca="false">H9/3600</f>
        <v>1.05773611111111</v>
      </c>
      <c r="K9" s="41" t="n">
        <f aca="false">IF(D9,1280*720*24*60/D9/1000,0)</f>
        <v>5.90005035571768</v>
      </c>
      <c r="L9" s="42"/>
      <c r="M9" s="0" t="n">
        <v>201043.4264</v>
      </c>
      <c r="N9" s="0" t="n">
        <v>99.99</v>
      </c>
      <c r="O9" s="0" t="n">
        <v>99.99</v>
      </c>
      <c r="P9" s="0" t="n">
        <v>99.99</v>
      </c>
      <c r="Q9" s="0" t="n">
        <v>4068.37</v>
      </c>
      <c r="R9" s="0" t="n">
        <v>123.95</v>
      </c>
      <c r="S9" s="40" t="n">
        <f aca="false">Q9/3600</f>
        <v>1.13010277777778</v>
      </c>
      <c r="T9" s="41" t="n">
        <f aca="false">IF(M9,1280*720*24*60/M9/1000,0)</f>
        <v>6.60108128757997</v>
      </c>
      <c r="U9" s="43"/>
      <c r="V9" s="44" t="n">
        <f aca="false">IF(D9,(M9-D9)/D9,0)</f>
        <v>-0.106199409054587</v>
      </c>
    </row>
    <row r="10" customFormat="false" ht="14.45" hidden="false" customHeight="true" outlineLevel="0" collapsed="false">
      <c r="A10" s="38"/>
      <c r="B10" s="39" t="s">
        <v>41</v>
      </c>
      <c r="C10" s="32" t="n">
        <v>22</v>
      </c>
      <c r="D10" s="0" t="n">
        <v>428536.1464</v>
      </c>
      <c r="E10" s="0" t="n">
        <v>99.99</v>
      </c>
      <c r="F10" s="0" t="n">
        <v>99.99</v>
      </c>
      <c r="G10" s="0" t="n">
        <v>99.99</v>
      </c>
      <c r="H10" s="0" t="n">
        <v>5614.37</v>
      </c>
      <c r="I10" s="0" t="n">
        <v>208.86</v>
      </c>
      <c r="J10" s="40" t="n">
        <f aca="false">H10/3600</f>
        <v>1.55954722222222</v>
      </c>
      <c r="K10" s="41" t="n">
        <f aca="false">IF(D10,1920*1080*24*30/D10/1000,0)</f>
        <v>3.48393481516592</v>
      </c>
      <c r="L10" s="42"/>
      <c r="M10" s="0" t="n">
        <v>388841.6232</v>
      </c>
      <c r="N10" s="0" t="n">
        <v>99.99</v>
      </c>
      <c r="O10" s="0" t="n">
        <v>99.99</v>
      </c>
      <c r="P10" s="0" t="n">
        <v>99.99</v>
      </c>
      <c r="Q10" s="0" t="n">
        <v>5548.59</v>
      </c>
      <c r="R10" s="0" t="n">
        <v>197.37</v>
      </c>
      <c r="S10" s="40" t="n">
        <f aca="false">Q10/3600</f>
        <v>1.541275</v>
      </c>
      <c r="T10" s="41" t="n">
        <f aca="false">IF(M10,1920*1080*24*30/M10/1000,0)</f>
        <v>3.83958895067178</v>
      </c>
      <c r="U10" s="43"/>
      <c r="V10" s="44" t="n">
        <f aca="false">IF(D10,(M10-D10)/D10,0)</f>
        <v>-0.0926281797544069</v>
      </c>
    </row>
    <row r="11" customFormat="false" ht="14.45" hidden="false" customHeight="true" outlineLevel="0" collapsed="false">
      <c r="A11" s="38"/>
      <c r="B11" s="39" t="s">
        <v>42</v>
      </c>
      <c r="C11" s="32" t="n">
        <v>22</v>
      </c>
      <c r="D11" s="0" t="n">
        <v>78995.5208</v>
      </c>
      <c r="E11" s="0" t="n">
        <v>99.99</v>
      </c>
      <c r="F11" s="0" t="n">
        <v>99.99</v>
      </c>
      <c r="G11" s="0" t="n">
        <v>99.99</v>
      </c>
      <c r="H11" s="0" t="n">
        <v>2500.93</v>
      </c>
      <c r="I11" s="0" t="n">
        <v>55.14</v>
      </c>
      <c r="J11" s="40" t="n">
        <f aca="false">H11/3600</f>
        <v>0.694702777777778</v>
      </c>
      <c r="K11" s="41" t="n">
        <f aca="false">IF(D11,1920*1080*24*20/D11/1000,0)</f>
        <v>12.5998030004759</v>
      </c>
      <c r="L11" s="42"/>
      <c r="M11" s="0" t="n">
        <v>72918.8752</v>
      </c>
      <c r="N11" s="0" t="n">
        <v>99.99</v>
      </c>
      <c r="O11" s="0" t="n">
        <v>99.99</v>
      </c>
      <c r="P11" s="0" t="n">
        <v>99.99</v>
      </c>
      <c r="Q11" s="0" t="n">
        <v>2549.24</v>
      </c>
      <c r="R11" s="0" t="n">
        <v>53.76</v>
      </c>
      <c r="S11" s="40" t="n">
        <f aca="false">Q11/3600</f>
        <v>0.708122222222222</v>
      </c>
      <c r="T11" s="41" t="n">
        <f aca="false">IF(M11,1920*1080*24*20/M11/1000,0)</f>
        <v>13.6497991400723</v>
      </c>
      <c r="U11" s="43"/>
      <c r="V11" s="44" t="n">
        <f aca="false">IF(D11,(M11-D11)/D11,0)</f>
        <v>-0.0769239260461968</v>
      </c>
    </row>
    <row r="12" customFormat="false" ht="14.45" hidden="false" customHeight="true" outlineLevel="0" collapsed="false">
      <c r="A12" s="38"/>
      <c r="B12" s="39" t="s">
        <v>43</v>
      </c>
      <c r="C12" s="32" t="n">
        <v>22</v>
      </c>
      <c r="D12" s="0" t="n">
        <v>61389.1168</v>
      </c>
      <c r="E12" s="0" t="n">
        <v>99.99</v>
      </c>
      <c r="F12" s="0" t="n">
        <v>99.99</v>
      </c>
      <c r="G12" s="0" t="n">
        <v>99.99</v>
      </c>
      <c r="H12" s="0" t="n">
        <v>2506.4</v>
      </c>
      <c r="I12" s="0" t="n">
        <v>58.81</v>
      </c>
      <c r="J12" s="40" t="n">
        <f aca="false">H12/3600</f>
        <v>0.696222222222222</v>
      </c>
      <c r="K12" s="41" t="n">
        <f aca="false">IF(D12,1920*1080*24*20/D12/1000,0)</f>
        <v>16.2134275891716</v>
      </c>
      <c r="L12" s="42"/>
      <c r="M12" s="0" t="n">
        <v>56369.8904</v>
      </c>
      <c r="N12" s="0" t="n">
        <v>99.99</v>
      </c>
      <c r="O12" s="0" t="n">
        <v>99.99</v>
      </c>
      <c r="P12" s="0" t="n">
        <v>99.99</v>
      </c>
      <c r="Q12" s="0" t="n">
        <v>2474.89</v>
      </c>
      <c r="R12" s="0" t="n">
        <v>54.63</v>
      </c>
      <c r="S12" s="40" t="n">
        <f aca="false">Q12/3600</f>
        <v>0.687469444444444</v>
      </c>
      <c r="T12" s="41" t="n">
        <f aca="false">IF(M12,1920*1080*24*20/M12/1000,0)</f>
        <v>17.6570859538162</v>
      </c>
      <c r="U12" s="43"/>
      <c r="V12" s="44" t="n">
        <f aca="false">IF(D12,(M12-D12)/D12,0)</f>
        <v>-0.0817608504835177</v>
      </c>
    </row>
    <row r="13" customFormat="false" ht="14.45" hidden="false" customHeight="true" outlineLevel="0" collapsed="false">
      <c r="A13" s="38"/>
      <c r="B13" s="39" t="s">
        <v>44</v>
      </c>
      <c r="C13" s="32" t="n">
        <v>22</v>
      </c>
      <c r="D13" s="0" t="n">
        <v>90495.4568</v>
      </c>
      <c r="E13" s="0" t="n">
        <v>99.99</v>
      </c>
      <c r="F13" s="0" t="n">
        <v>99.99</v>
      </c>
      <c r="G13" s="0" t="n">
        <v>99.99</v>
      </c>
      <c r="H13" s="0" t="n">
        <v>2323.61</v>
      </c>
      <c r="I13" s="0" t="n">
        <v>57.46</v>
      </c>
      <c r="J13" s="40" t="n">
        <f aca="false">H13/3600</f>
        <v>0.645447222222222</v>
      </c>
      <c r="K13" s="41" t="n">
        <f aca="false">IF(D13,1920*1080*24*20/D13/1000,0)</f>
        <v>10.9986515919769</v>
      </c>
      <c r="L13" s="42"/>
      <c r="M13" s="0" t="n">
        <v>90834.6384</v>
      </c>
      <c r="N13" s="0" t="n">
        <v>99.99</v>
      </c>
      <c r="O13" s="0" t="n">
        <v>99.99</v>
      </c>
      <c r="P13" s="0" t="n">
        <v>99.99</v>
      </c>
      <c r="Q13" s="0" t="n">
        <v>2592.99</v>
      </c>
      <c r="R13" s="0" t="n">
        <v>61.97</v>
      </c>
      <c r="S13" s="40" t="n">
        <f aca="false">Q13/3600</f>
        <v>0.720275</v>
      </c>
      <c r="T13" s="41" t="n">
        <f aca="false">IF(M13,1920*1080*24*20/M13/1000,0)</f>
        <v>10.9575820142198</v>
      </c>
      <c r="U13" s="43"/>
      <c r="V13" s="44" t="n">
        <f aca="false">IF(D13,(M13-D13)/D13,0)</f>
        <v>0.00374805113973408</v>
      </c>
    </row>
    <row r="14" customFormat="false" ht="14.45" hidden="false" customHeight="true" outlineLevel="0" collapsed="false">
      <c r="A14" s="38"/>
      <c r="B14" s="39" t="s">
        <v>45</v>
      </c>
      <c r="C14" s="32" t="n">
        <v>22</v>
      </c>
      <c r="D14" s="0" t="n">
        <v>75686.304</v>
      </c>
      <c r="E14" s="0" t="n">
        <v>99.99</v>
      </c>
      <c r="F14" s="0" t="n">
        <v>99.99</v>
      </c>
      <c r="G14" s="0" t="n">
        <v>99.99</v>
      </c>
      <c r="H14" s="0" t="n">
        <v>1749.93</v>
      </c>
      <c r="I14" s="0" t="n">
        <v>44.97</v>
      </c>
      <c r="J14" s="40" t="n">
        <f aca="false">H14/3600</f>
        <v>0.486091666666667</v>
      </c>
      <c r="K14" s="41" t="n">
        <f aca="false">IF(D14,1280*720*24*30/D14/1000,0)</f>
        <v>8.76713440783157</v>
      </c>
      <c r="L14" s="42"/>
      <c r="M14" s="0" t="n">
        <v>67940.1664</v>
      </c>
      <c r="N14" s="0" t="n">
        <v>99.99</v>
      </c>
      <c r="O14" s="0" t="n">
        <v>99.99</v>
      </c>
      <c r="P14" s="0" t="n">
        <v>99.99</v>
      </c>
      <c r="Q14" s="0" t="n">
        <v>1787.68</v>
      </c>
      <c r="R14" s="0" t="n">
        <v>45.76</v>
      </c>
      <c r="S14" s="40" t="n">
        <f aca="false">Q14/3600</f>
        <v>0.496577777777778</v>
      </c>
      <c r="T14" s="41" t="n">
        <f aca="false">IF(M14,1280*720*24*30/M14/1000,0)</f>
        <v>9.76671143390076</v>
      </c>
      <c r="U14" s="43"/>
      <c r="V14" s="44" t="n">
        <f aca="false">IF(D14,(M14-D14)/D14,0)</f>
        <v>-0.102345301469603</v>
      </c>
    </row>
    <row r="15" customFormat="false" ht="14.45" hidden="false" customHeight="true" outlineLevel="0" collapsed="false">
      <c r="A15" s="38"/>
      <c r="B15" s="39" t="s">
        <v>46</v>
      </c>
      <c r="C15" s="32" t="n">
        <v>22</v>
      </c>
      <c r="D15" s="0" t="n">
        <v>81420.7792</v>
      </c>
      <c r="E15" s="0" t="n">
        <v>99.99</v>
      </c>
      <c r="F15" s="0" t="n">
        <v>99.99</v>
      </c>
      <c r="G15" s="0" t="n">
        <v>99.99</v>
      </c>
      <c r="H15" s="0" t="n">
        <v>1568.14</v>
      </c>
      <c r="I15" s="0" t="n">
        <v>46.62</v>
      </c>
      <c r="J15" s="40" t="n">
        <f aca="false">H15/3600</f>
        <v>0.435594444444444</v>
      </c>
      <c r="K15" s="41" t="n">
        <f aca="false">IF(D15,1280*720*24*30/D15/1000,0)</f>
        <v>8.1496640847672</v>
      </c>
      <c r="L15" s="42"/>
      <c r="M15" s="0" t="n">
        <v>72716.0472</v>
      </c>
      <c r="N15" s="0" t="n">
        <v>99.99</v>
      </c>
      <c r="O15" s="0" t="n">
        <v>99.99</v>
      </c>
      <c r="P15" s="0" t="n">
        <v>99.99</v>
      </c>
      <c r="Q15" s="0" t="n">
        <v>1723.46</v>
      </c>
      <c r="R15" s="0" t="n">
        <v>45.01</v>
      </c>
      <c r="S15" s="40" t="n">
        <f aca="false">Q15/3600</f>
        <v>0.478738888888889</v>
      </c>
      <c r="T15" s="41" t="n">
        <f aca="false">IF(M15,1280*720*24*30/M15/1000,0)</f>
        <v>9.12524849122987</v>
      </c>
      <c r="U15" s="43"/>
      <c r="V15" s="44" t="n">
        <f aca="false">IF(D15,(M15-D15)/D15,0)</f>
        <v>-0.106910448236044</v>
      </c>
    </row>
    <row r="16" customFormat="false" ht="14.45" hidden="false" customHeight="true" outlineLevel="0" collapsed="false">
      <c r="A16" s="38"/>
      <c r="B16" s="39" t="s">
        <v>47</v>
      </c>
      <c r="C16" s="32" t="n">
        <v>22</v>
      </c>
      <c r="D16" s="0" t="n">
        <v>53810.828</v>
      </c>
      <c r="E16" s="0" t="n">
        <v>99.99</v>
      </c>
      <c r="F16" s="0" t="n">
        <v>99.99</v>
      </c>
      <c r="G16" s="0" t="n">
        <v>99.99</v>
      </c>
      <c r="H16" s="0" t="n">
        <v>1671.1</v>
      </c>
      <c r="I16" s="0" t="n">
        <v>45.48</v>
      </c>
      <c r="J16" s="46" t="n">
        <f aca="false">H16/3600</f>
        <v>0.464194444444444</v>
      </c>
      <c r="K16" s="47" t="n">
        <f aca="false">IF(D16,1280*720*24*30/D16/1000,0)</f>
        <v>12.331198471802</v>
      </c>
      <c r="L16" s="48"/>
      <c r="M16" s="0" t="n">
        <v>46937.9528</v>
      </c>
      <c r="N16" s="0" t="n">
        <v>99.99</v>
      </c>
      <c r="O16" s="0" t="n">
        <v>99.99</v>
      </c>
      <c r="P16" s="0" t="n">
        <v>99.99</v>
      </c>
      <c r="Q16" s="0" t="n">
        <v>1770.06</v>
      </c>
      <c r="R16" s="0" t="n">
        <v>45.19</v>
      </c>
      <c r="S16" s="46" t="n">
        <f aca="false">Q16/3600</f>
        <v>0.491683333333333</v>
      </c>
      <c r="T16" s="47" t="n">
        <f aca="false">IF(M16,1280*720*24*30/M16/1000,0)</f>
        <v>14.1367903885233</v>
      </c>
      <c r="U16" s="49"/>
      <c r="V16" s="44" t="n">
        <f aca="false">IF(D16,(M16-D16)/D16,0)</f>
        <v>-0.127722903650544</v>
      </c>
    </row>
    <row r="17" customFormat="false" ht="14.45" hidden="false" customHeight="true" outlineLevel="0" collapsed="false">
      <c r="A17" s="22" t="s">
        <v>48</v>
      </c>
      <c r="B17" s="31" t="s">
        <v>38</v>
      </c>
      <c r="C17" s="32" t="n">
        <v>22</v>
      </c>
      <c r="D17" s="0" t="n">
        <v>258931.4288</v>
      </c>
      <c r="E17" s="0" t="n">
        <v>99.99</v>
      </c>
      <c r="F17" s="0" t="n">
        <v>99.99</v>
      </c>
      <c r="G17" s="0" t="n">
        <v>99.99</v>
      </c>
      <c r="H17" s="0" t="n">
        <v>3532.1</v>
      </c>
      <c r="I17" s="0" t="n">
        <v>104.48</v>
      </c>
      <c r="J17" s="33" t="n">
        <f aca="false">H17/3600</f>
        <v>0.981138888888889</v>
      </c>
      <c r="K17" s="34" t="n">
        <f aca="false">IF(D17,1280*720*24*60/D17/1000,0)</f>
        <v>5.12531061273779</v>
      </c>
      <c r="L17" s="35"/>
      <c r="M17" s="0" t="n">
        <v>226760.0864</v>
      </c>
      <c r="N17" s="0" t="n">
        <v>99.99</v>
      </c>
      <c r="O17" s="0" t="n">
        <v>99.99</v>
      </c>
      <c r="P17" s="0" t="n">
        <v>99.99</v>
      </c>
      <c r="Q17" s="0" t="n">
        <v>3630.45</v>
      </c>
      <c r="R17" s="0" t="n">
        <v>98.94</v>
      </c>
      <c r="S17" s="33" t="n">
        <f aca="false">Q17/3600</f>
        <v>1.00845833333333</v>
      </c>
      <c r="T17" s="34" t="n">
        <f aca="false">IF(M17,1280*720*24*60/M17/1000,0)</f>
        <v>5.852458521554</v>
      </c>
      <c r="U17" s="36"/>
      <c r="V17" s="37" t="n">
        <f aca="false">IF(D17,(M17-D17)/D17,0)</f>
        <v>-0.124246571955733</v>
      </c>
    </row>
    <row r="18" customFormat="false" ht="14.45" hidden="false" customHeight="true" outlineLevel="0" collapsed="false">
      <c r="A18" s="38"/>
      <c r="B18" s="39" t="s">
        <v>39</v>
      </c>
      <c r="C18" s="32" t="n">
        <v>22</v>
      </c>
      <c r="D18" s="0" t="n">
        <v>304292.7064</v>
      </c>
      <c r="E18" s="0" t="n">
        <v>99.99</v>
      </c>
      <c r="F18" s="0" t="n">
        <v>99.99</v>
      </c>
      <c r="G18" s="0" t="n">
        <v>99.99</v>
      </c>
      <c r="H18" s="0" t="n">
        <v>3637.24</v>
      </c>
      <c r="I18" s="0" t="n">
        <v>124.33</v>
      </c>
      <c r="J18" s="40" t="n">
        <f aca="false">H18/3600</f>
        <v>1.01034444444444</v>
      </c>
      <c r="K18" s="41" t="n">
        <f aca="false">IF(D18,1280*720*24*60/D18/1000,0)</f>
        <v>4.36127443112452</v>
      </c>
      <c r="L18" s="42"/>
      <c r="M18" s="0" t="n">
        <v>275863.8984</v>
      </c>
      <c r="N18" s="0" t="n">
        <v>99.99</v>
      </c>
      <c r="O18" s="0" t="n">
        <v>99.99</v>
      </c>
      <c r="P18" s="0" t="n">
        <v>99.99</v>
      </c>
      <c r="Q18" s="0" t="n">
        <v>3946.26</v>
      </c>
      <c r="R18" s="0" t="n">
        <v>132.55</v>
      </c>
      <c r="S18" s="40" t="n">
        <f aca="false">Q18/3600</f>
        <v>1.09618333333333</v>
      </c>
      <c r="T18" s="41" t="n">
        <f aca="false">IF(M18,1280*720*24*60/M18/1000,0)</f>
        <v>4.81072009674753</v>
      </c>
      <c r="U18" s="43"/>
      <c r="V18" s="44" t="n">
        <f aca="false">IF(D18,(M18-D18)/D18,0)</f>
        <v>-0.0934258606994992</v>
      </c>
    </row>
    <row r="19" customFormat="false" ht="14.45" hidden="false" customHeight="true" outlineLevel="0" collapsed="false">
      <c r="A19" s="38"/>
      <c r="B19" s="39" t="s">
        <v>40</v>
      </c>
      <c r="C19" s="32" t="n">
        <v>22</v>
      </c>
      <c r="D19" s="0" t="n">
        <v>303735.6832</v>
      </c>
      <c r="E19" s="0" t="n">
        <v>99.99</v>
      </c>
      <c r="F19" s="0" t="n">
        <v>99.99</v>
      </c>
      <c r="G19" s="0" t="n">
        <v>99.99</v>
      </c>
      <c r="H19" s="0" t="n">
        <v>3914.8</v>
      </c>
      <c r="I19" s="0" t="n">
        <v>133.05</v>
      </c>
      <c r="J19" s="40" t="n">
        <f aca="false">H19/3600</f>
        <v>1.08744444444444</v>
      </c>
      <c r="K19" s="41" t="n">
        <f aca="false">IF(D19,1280*720*24*60/D19/1000,0)</f>
        <v>4.36927260576804</v>
      </c>
      <c r="L19" s="42"/>
      <c r="M19" s="0" t="n">
        <v>272532.136</v>
      </c>
      <c r="N19" s="0" t="n">
        <v>99.99</v>
      </c>
      <c r="O19" s="0" t="n">
        <v>99.99</v>
      </c>
      <c r="P19" s="0" t="n">
        <v>99.99</v>
      </c>
      <c r="Q19" s="0" t="n">
        <v>3970.47</v>
      </c>
      <c r="R19" s="0" t="n">
        <v>117.75</v>
      </c>
      <c r="S19" s="40" t="n">
        <f aca="false">Q19/3600</f>
        <v>1.10290833333333</v>
      </c>
      <c r="T19" s="41" t="n">
        <f aca="false">IF(M19,1280*720*24*60/M19/1000,0)</f>
        <v>4.86953215675086</v>
      </c>
      <c r="U19" s="43"/>
      <c r="V19" s="44" t="n">
        <f aca="false">IF(D19,(M19-D19)/D19,0)</f>
        <v>-0.102732569552763</v>
      </c>
    </row>
    <row r="20" customFormat="false" ht="14.45" hidden="false" customHeight="true" outlineLevel="0" collapsed="false">
      <c r="A20" s="38"/>
      <c r="B20" s="39" t="s">
        <v>41</v>
      </c>
      <c r="C20" s="32" t="n">
        <v>22</v>
      </c>
      <c r="D20" s="0" t="n">
        <v>544385.2112</v>
      </c>
      <c r="E20" s="0" t="n">
        <v>99.99</v>
      </c>
      <c r="F20" s="0" t="n">
        <v>99.99</v>
      </c>
      <c r="G20" s="0" t="n">
        <v>99.99</v>
      </c>
      <c r="H20" s="0" t="n">
        <v>5733.87</v>
      </c>
      <c r="I20" s="0" t="n">
        <v>230.44</v>
      </c>
      <c r="J20" s="40" t="n">
        <f aca="false">H20/3600</f>
        <v>1.59274166666667</v>
      </c>
      <c r="K20" s="41" t="n">
        <f aca="false">IF(D20,1920*1080*24*30/D20/1000,0)</f>
        <v>2.74252857954933</v>
      </c>
      <c r="L20" s="42"/>
      <c r="M20" s="0" t="n">
        <v>480192.6392</v>
      </c>
      <c r="N20" s="0" t="n">
        <v>99.99</v>
      </c>
      <c r="O20" s="0" t="n">
        <v>99.99</v>
      </c>
      <c r="P20" s="0" t="n">
        <v>99.99</v>
      </c>
      <c r="Q20" s="0" t="n">
        <v>5693.53</v>
      </c>
      <c r="R20" s="0" t="n">
        <v>202.82</v>
      </c>
      <c r="S20" s="40" t="n">
        <f aca="false">Q20/3600</f>
        <v>1.58153611111111</v>
      </c>
      <c r="T20" s="41" t="n">
        <f aca="false">IF(M20,1920*1080*24*30/M20/1000,0)</f>
        <v>3.10915219876615</v>
      </c>
      <c r="U20" s="43"/>
      <c r="V20" s="44" t="n">
        <f aca="false">IF(D20,(M20-D20)/D20,0)</f>
        <v>-0.117917553010852</v>
      </c>
    </row>
    <row r="21" customFormat="false" ht="14.45" hidden="false" customHeight="true" outlineLevel="0" collapsed="false">
      <c r="A21" s="38"/>
      <c r="B21" s="39" t="s">
        <v>42</v>
      </c>
      <c r="C21" s="32" t="n">
        <v>22</v>
      </c>
      <c r="D21" s="0" t="n">
        <v>76492.9744</v>
      </c>
      <c r="E21" s="0" t="n">
        <v>99.99</v>
      </c>
      <c r="F21" s="0" t="n">
        <v>99.99</v>
      </c>
      <c r="G21" s="0" t="n">
        <v>99.99</v>
      </c>
      <c r="H21" s="0" t="n">
        <v>2390.71</v>
      </c>
      <c r="I21" s="0" t="n">
        <v>52.85</v>
      </c>
      <c r="J21" s="40" t="n">
        <f aca="false">H21/3600</f>
        <v>0.664086111111111</v>
      </c>
      <c r="K21" s="41" t="n">
        <f aca="false">IF(D21,1920*1080*24*20/D21/1000,0)</f>
        <v>13.0120185259785</v>
      </c>
      <c r="L21" s="42"/>
      <c r="M21" s="0" t="n">
        <v>70612.2384</v>
      </c>
      <c r="N21" s="0" t="n">
        <v>99.99</v>
      </c>
      <c r="O21" s="0" t="n">
        <v>99.99</v>
      </c>
      <c r="P21" s="0" t="n">
        <v>99.99</v>
      </c>
      <c r="Q21" s="0" t="n">
        <v>2576.18</v>
      </c>
      <c r="R21" s="0" t="n">
        <v>56.95</v>
      </c>
      <c r="S21" s="40" t="n">
        <f aca="false">Q21/3600</f>
        <v>0.715605555555556</v>
      </c>
      <c r="T21" s="41" t="n">
        <f aca="false">IF(M21,1920*1080*24*20/M21/1000,0)</f>
        <v>14.0956868462621</v>
      </c>
      <c r="U21" s="43"/>
      <c r="V21" s="44" t="n">
        <f aca="false">IF(D21,(M21-D21)/D21,0)</f>
        <v>-0.0768794264588044</v>
      </c>
    </row>
    <row r="22" customFormat="false" ht="14.45" hidden="false" customHeight="true" outlineLevel="0" collapsed="false">
      <c r="A22" s="38"/>
      <c r="B22" s="39" t="s">
        <v>43</v>
      </c>
      <c r="C22" s="32" t="n">
        <v>22</v>
      </c>
      <c r="D22" s="0" t="n">
        <v>63344.8616</v>
      </c>
      <c r="E22" s="0" t="n">
        <v>99.99</v>
      </c>
      <c r="F22" s="0" t="n">
        <v>99.99</v>
      </c>
      <c r="G22" s="0" t="n">
        <v>99.99</v>
      </c>
      <c r="H22" s="0" t="n">
        <v>2242.27</v>
      </c>
      <c r="I22" s="0" t="n">
        <v>54.95</v>
      </c>
      <c r="J22" s="40" t="n">
        <f aca="false">H22/3600</f>
        <v>0.622852777777778</v>
      </c>
      <c r="K22" s="41" t="n">
        <f aca="false">IF(D22,1920*1080*24*20/D22/1000,0)</f>
        <v>15.7128451283884</v>
      </c>
      <c r="L22" s="42"/>
      <c r="M22" s="0" t="n">
        <v>53542.82</v>
      </c>
      <c r="N22" s="0" t="n">
        <v>99.99</v>
      </c>
      <c r="O22" s="0" t="n">
        <v>99.99</v>
      </c>
      <c r="P22" s="0" t="n">
        <v>99.99</v>
      </c>
      <c r="Q22" s="0" t="n">
        <v>2381.64</v>
      </c>
      <c r="R22" s="0" t="n">
        <v>53.45</v>
      </c>
      <c r="S22" s="40" t="n">
        <f aca="false">Q22/3600</f>
        <v>0.661566666666667</v>
      </c>
      <c r="T22" s="41" t="n">
        <f aca="false">IF(M22,1920*1080*24*20/M22/1000,0)</f>
        <v>18.5893832263598</v>
      </c>
      <c r="U22" s="43"/>
      <c r="V22" s="44" t="n">
        <f aca="false">IF(D22,(M22-D22)/D22,0)</f>
        <v>-0.154740911139665</v>
      </c>
    </row>
    <row r="23" customFormat="false" ht="14.45" hidden="false" customHeight="true" outlineLevel="0" collapsed="false">
      <c r="A23" s="38"/>
      <c r="B23" s="39" t="s">
        <v>44</v>
      </c>
      <c r="C23" s="32" t="n">
        <v>22</v>
      </c>
      <c r="D23" s="0" t="n">
        <v>109306.6264</v>
      </c>
      <c r="E23" s="0" t="n">
        <v>99.99</v>
      </c>
      <c r="F23" s="0" t="n">
        <v>99.99</v>
      </c>
      <c r="G23" s="0" t="n">
        <v>99.99</v>
      </c>
      <c r="H23" s="0" t="n">
        <v>2363.4</v>
      </c>
      <c r="I23" s="0" t="n">
        <v>59.02</v>
      </c>
      <c r="J23" s="40" t="n">
        <f aca="false">H23/3600</f>
        <v>0.6565</v>
      </c>
      <c r="K23" s="41" t="n">
        <f aca="false">IF(D23,1920*1080*24*20/D23/1000,0)</f>
        <v>9.1058340448425</v>
      </c>
      <c r="L23" s="42"/>
      <c r="M23" s="0" t="n">
        <v>107519.612</v>
      </c>
      <c r="N23" s="0" t="n">
        <v>99.99</v>
      </c>
      <c r="O23" s="0" t="n">
        <v>99.99</v>
      </c>
      <c r="P23" s="0" t="n">
        <v>99.99</v>
      </c>
      <c r="Q23" s="0" t="n">
        <v>2734.49</v>
      </c>
      <c r="R23" s="0" t="n">
        <v>67.9</v>
      </c>
      <c r="S23" s="40" t="n">
        <f aca="false">Q23/3600</f>
        <v>0.759580555555556</v>
      </c>
      <c r="T23" s="41" t="n">
        <f aca="false">IF(M23,1920*1080*24*20/M23/1000,0)</f>
        <v>9.25717626287565</v>
      </c>
      <c r="U23" s="43"/>
      <c r="V23" s="44" t="n">
        <f aca="false">IF(D23,(M23-D23)/D23,0)</f>
        <v>-0.0163486373960582</v>
      </c>
    </row>
    <row r="24" customFormat="false" ht="14.45" hidden="false" customHeight="true" outlineLevel="0" collapsed="false">
      <c r="A24" s="38"/>
      <c r="B24" s="39" t="s">
        <v>45</v>
      </c>
      <c r="C24" s="32" t="n">
        <v>22</v>
      </c>
      <c r="D24" s="0" t="n">
        <v>92707.4104</v>
      </c>
      <c r="E24" s="0" t="n">
        <v>99.99</v>
      </c>
      <c r="F24" s="0" t="n">
        <v>99.99</v>
      </c>
      <c r="G24" s="0" t="n">
        <v>99.99</v>
      </c>
      <c r="H24" s="0" t="n">
        <v>1878.3</v>
      </c>
      <c r="I24" s="0" t="n">
        <v>47.91</v>
      </c>
      <c r="J24" s="40" t="n">
        <f aca="false">H24/3600</f>
        <v>0.52175</v>
      </c>
      <c r="K24" s="41" t="n">
        <f aca="false">IF(D24,1280*720*24*30/D24/1000,0)</f>
        <v>7.15748608592351</v>
      </c>
      <c r="L24" s="42"/>
      <c r="M24" s="0" t="n">
        <v>83637.5104</v>
      </c>
      <c r="N24" s="0" t="n">
        <v>99.99</v>
      </c>
      <c r="O24" s="0" t="n">
        <v>99.99</v>
      </c>
      <c r="P24" s="0" t="n">
        <v>99.99</v>
      </c>
      <c r="Q24" s="0" t="n">
        <v>1949.25</v>
      </c>
      <c r="R24" s="0" t="n">
        <v>48.02</v>
      </c>
      <c r="S24" s="40" t="n">
        <f aca="false">Q24/3600</f>
        <v>0.541458333333333</v>
      </c>
      <c r="T24" s="41" t="n">
        <f aca="false">IF(M24,1280*720*24*30/M24/1000,0)</f>
        <v>7.93366513214626</v>
      </c>
      <c r="U24" s="43"/>
      <c r="V24" s="44" t="n">
        <f aca="false">IF(D24,(M24-D24)/D24,0)</f>
        <v>-0.097833603170087</v>
      </c>
    </row>
    <row r="25" customFormat="false" ht="14.45" hidden="false" customHeight="true" outlineLevel="0" collapsed="false">
      <c r="A25" s="38"/>
      <c r="B25" s="39" t="s">
        <v>46</v>
      </c>
      <c r="C25" s="32" t="n">
        <v>22</v>
      </c>
      <c r="D25" s="0" t="n">
        <v>99646.7992</v>
      </c>
      <c r="E25" s="0" t="n">
        <v>99.99</v>
      </c>
      <c r="F25" s="0" t="n">
        <v>99.99</v>
      </c>
      <c r="G25" s="0" t="n">
        <v>99.99</v>
      </c>
      <c r="H25" s="0" t="n">
        <v>1544.34</v>
      </c>
      <c r="I25" s="0" t="n">
        <v>43.21</v>
      </c>
      <c r="J25" s="40" t="n">
        <f aca="false">H25/3600</f>
        <v>0.428983333333333</v>
      </c>
      <c r="K25" s="41" t="n">
        <f aca="false">IF(D25,1280*720*24*30/D25/1000,0)</f>
        <v>6.65903978178157</v>
      </c>
      <c r="L25" s="42"/>
      <c r="M25" s="0" t="n">
        <v>85747.1168</v>
      </c>
      <c r="N25" s="0" t="n">
        <v>99.99</v>
      </c>
      <c r="O25" s="0" t="n">
        <v>99.99</v>
      </c>
      <c r="P25" s="0" t="n">
        <v>99.99</v>
      </c>
      <c r="Q25" s="0" t="n">
        <v>1720.99</v>
      </c>
      <c r="R25" s="0" t="n">
        <v>46.76</v>
      </c>
      <c r="S25" s="40" t="n">
        <f aca="false">Q25/3600</f>
        <v>0.478052777777778</v>
      </c>
      <c r="T25" s="41" t="n">
        <f aca="false">IF(M25,1280*720*24*30/M25/1000,0)</f>
        <v>7.73847593672094</v>
      </c>
      <c r="U25" s="43"/>
      <c r="V25" s="44" t="n">
        <f aca="false">IF(D25,(M25-D25)/D25,0)</f>
        <v>-0.139489502037111</v>
      </c>
    </row>
    <row r="26" customFormat="false" ht="14.45" hidden="false" customHeight="true" outlineLevel="0" collapsed="false">
      <c r="A26" s="50"/>
      <c r="B26" s="39" t="s">
        <v>47</v>
      </c>
      <c r="C26" s="32" t="n">
        <v>22</v>
      </c>
      <c r="D26" s="0" t="n">
        <v>100256.0264</v>
      </c>
      <c r="E26" s="0" t="n">
        <v>99.99</v>
      </c>
      <c r="F26" s="0" t="n">
        <v>99.99</v>
      </c>
      <c r="G26" s="0" t="n">
        <v>99.99</v>
      </c>
      <c r="H26" s="0" t="n">
        <v>1882.25</v>
      </c>
      <c r="I26" s="0" t="n">
        <v>55.08</v>
      </c>
      <c r="J26" s="46" t="n">
        <f aca="false">H26/3600</f>
        <v>0.522847222222222</v>
      </c>
      <c r="K26" s="47" t="n">
        <f aca="false">IF(D26,1280*720*24*30/D26/1000,0)</f>
        <v>6.61857470146054</v>
      </c>
      <c r="L26" s="48"/>
      <c r="M26" s="0" t="n">
        <v>88005.788</v>
      </c>
      <c r="N26" s="0" t="n">
        <v>99.99</v>
      </c>
      <c r="O26" s="0" t="n">
        <v>99.99</v>
      </c>
      <c r="P26" s="0" t="n">
        <v>99.99</v>
      </c>
      <c r="Q26" s="0" t="n">
        <v>1962.43</v>
      </c>
      <c r="R26" s="0" t="n">
        <v>53.63</v>
      </c>
      <c r="S26" s="46" t="n">
        <f aca="false">Q26/3600</f>
        <v>0.545119444444445</v>
      </c>
      <c r="T26" s="47" t="n">
        <f aca="false">IF(M26,1280*720*24*30/M26/1000,0)</f>
        <v>7.5398677187005</v>
      </c>
      <c r="U26" s="49"/>
      <c r="V26" s="51" t="n">
        <f aca="false">IF(D26,(M26-D26)/D26,0)</f>
        <v>-0.122189546502912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.64760898260106</v>
      </c>
      <c r="T27" s="1" t="n">
        <f aca="false">SUM(T3:T6)/MAX(COUNTIF(T3:T6,"&gt;0"),1)</f>
        <v>5.3205790895892</v>
      </c>
      <c r="V27" s="52" t="n">
        <f aca="false">SUM(V3:V6)/MAX(COUNTIF(T3:T6,"&gt;0"),1)</f>
        <v>-0.115814578702559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9.207090825334</v>
      </c>
      <c r="T28" s="1" t="n">
        <f aca="false">SUM(T7:T16)/MAX(COUNTIF(T7:T16,"&gt;0"),1)</f>
        <v>10.1110033682419</v>
      </c>
      <c r="V28" s="52" t="n">
        <f aca="false">SUM(V7:V16)/MAX(COUNTIF(T7:T16,"&gt;0"),1)</f>
        <v>-0.0917217310880258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7.48641844975547</v>
      </c>
      <c r="T29" s="1" t="n">
        <f aca="false">SUM(T17:T26)/MAX(COUNTIF(T17:T26,"&gt;0"),1)</f>
        <v>8.37961180968837</v>
      </c>
      <c r="V29" s="52" t="n">
        <f aca="false">SUM(V17:V26)/MAX(COUNTIF(T17:T26,"&gt;0"),1)</f>
        <v>-0.104580418192349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8.34675463754474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9.24530758896516</v>
      </c>
      <c r="U30" s="56"/>
      <c r="V30" s="37" t="n">
        <f aca="false">SUM(V7:V26)/MAX(COUNTIF(T7:T26,"&gt;0"),1)</f>
        <v>-0.0981510746401872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7.73023036172079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8.5911861724025</v>
      </c>
      <c r="U31" s="61"/>
      <c r="V31" s="62" t="n">
        <f aca="false">SUM(V3:V26)/MAX(COUNTIF(T3:T26,"&gt;0"),1)</f>
        <v>-0.101094991983916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71.4407032471298</v>
      </c>
      <c r="J32" s="63" t="n">
        <f aca="false">GEOMEAN(H3:H26)</f>
        <v>2509.09101152684</v>
      </c>
      <c r="R32" s="63" t="n">
        <f aca="false">GEOMEAN(R3:R26)</f>
        <v>68.9735166690462</v>
      </c>
      <c r="S32" s="63" t="n">
        <f aca="false">GEOMEAN(Q3:Q26)</f>
        <v>2608.70472393119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0.965465253476733</v>
      </c>
      <c r="S33" s="64" t="n">
        <f aca="false">S32/J32</f>
        <v>1.03970111564177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5476</v>
      </c>
      <c r="J34" s="63" t="n">
        <f aca="false">SUM(J3:J26)</f>
        <v>18.1833222222222</v>
      </c>
      <c r="R34" s="63" t="n">
        <f aca="false">SUM(R3:R26)/3600</f>
        <v>0.526358333333333</v>
      </c>
      <c r="S34" s="63" t="n">
        <f aca="false">SUM(S3:S26)</f>
        <v>18.8319666666667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71.4407032471298</v>
      </c>
      <c r="J38" s="63" t="n">
        <f aca="false">GEOMEAN(H3:H26)</f>
        <v>2509.09101152684</v>
      </c>
      <c r="R38" s="63" t="n">
        <f aca="false">GEOMEAN(R3:R26)</f>
        <v>68.9735166690462</v>
      </c>
      <c r="S38" s="63" t="n">
        <f aca="false">GEOMEAN(Q3:Q26)</f>
        <v>2608.70472393119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0.965465253476733</v>
      </c>
      <c r="S39" s="64" t="n">
        <f aca="false">S38/J38</f>
        <v>1.03970111564177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81863.8752</v>
      </c>
      <c r="E3" s="0" t="n">
        <v>99.99</v>
      </c>
      <c r="F3" s="0" t="n">
        <v>99.99</v>
      </c>
      <c r="G3" s="0" t="n">
        <v>99.99</v>
      </c>
      <c r="H3" s="0" t="n">
        <v>9827.55</v>
      </c>
      <c r="I3" s="0" t="n">
        <v>35.1</v>
      </c>
      <c r="J3" s="33" t="n">
        <f aca="false">H3/3600</f>
        <v>2.729875</v>
      </c>
      <c r="K3" s="34" t="n">
        <f aca="false">IF(D3,832*480*12*50/D3/1000,0)</f>
        <v>2.92700534166748</v>
      </c>
      <c r="L3" s="35"/>
      <c r="M3" s="0" t="n">
        <v>80308.2896</v>
      </c>
      <c r="N3" s="0" t="n">
        <v>99.99</v>
      </c>
      <c r="O3" s="0" t="n">
        <v>99.99</v>
      </c>
      <c r="P3" s="0" t="n">
        <v>99.99</v>
      </c>
      <c r="Q3" s="0" t="n">
        <v>10555.12</v>
      </c>
      <c r="R3" s="0" t="n">
        <v>36.41</v>
      </c>
      <c r="S3" s="33" t="n">
        <f aca="false">Q3/3600</f>
        <v>2.93197777777778</v>
      </c>
      <c r="T3" s="34" t="n">
        <f aca="false">IF(M3,832*480*12*50/M3/1000,0)</f>
        <v>2.98370194650491</v>
      </c>
      <c r="U3" s="36"/>
      <c r="V3" s="37" t="n">
        <f aca="false">IF(D3,(M3-D3)/D3,0)</f>
        <v>-0.019002100697036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22</v>
      </c>
      <c r="D4" s="0" t="n">
        <v>60889.7986</v>
      </c>
      <c r="E4" s="0" t="n">
        <v>99.99</v>
      </c>
      <c r="F4" s="0" t="n">
        <v>99.99</v>
      </c>
      <c r="G4" s="0" t="n">
        <v>99.99</v>
      </c>
      <c r="H4" s="0" t="n">
        <v>18324.3</v>
      </c>
      <c r="I4" s="0" t="n">
        <v>57.43</v>
      </c>
      <c r="J4" s="40" t="n">
        <f aca="false">H4/3600</f>
        <v>5.09008333333333</v>
      </c>
      <c r="K4" s="41" t="n">
        <f aca="false">IF(D4,1024*768*12*30/D4/1000,0)</f>
        <v>4.64963797728837</v>
      </c>
      <c r="L4" s="42"/>
      <c r="M4" s="0" t="n">
        <v>54812.1538</v>
      </c>
      <c r="N4" s="0" t="n">
        <v>99.99</v>
      </c>
      <c r="O4" s="0" t="n">
        <v>99.99</v>
      </c>
      <c r="P4" s="0" t="n">
        <v>99.99</v>
      </c>
      <c r="Q4" s="0" t="n">
        <v>20606.11</v>
      </c>
      <c r="R4" s="0" t="n">
        <v>57.3</v>
      </c>
      <c r="S4" s="40" t="n">
        <f aca="false">Q4/3600</f>
        <v>5.72391944444444</v>
      </c>
      <c r="T4" s="41" t="n">
        <f aca="false">IF(M4,1024*768*12*30/M4/1000,0)</f>
        <v>5.16519604453128</v>
      </c>
      <c r="U4" s="43"/>
      <c r="V4" s="44" t="n">
        <f aca="false">IF(D4,(M4-D4)/D4,0)</f>
        <v>-0.0998138430367546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22</v>
      </c>
      <c r="D5" s="0" t="n">
        <v>4718.3832</v>
      </c>
      <c r="E5" s="0" t="n">
        <v>99.99</v>
      </c>
      <c r="F5" s="0" t="n">
        <v>99.99</v>
      </c>
      <c r="G5" s="0" t="n">
        <v>99.99</v>
      </c>
      <c r="H5" s="0" t="n">
        <v>4850.86</v>
      </c>
      <c r="I5" s="0" t="n">
        <v>9.54</v>
      </c>
      <c r="J5" s="40" t="n">
        <f aca="false">H5/3600</f>
        <v>1.34746111111111</v>
      </c>
      <c r="K5" s="41" t="n">
        <f aca="false">IF(D5,1280*720*12*30/D5/1000,0)</f>
        <v>70.3156115001427</v>
      </c>
      <c r="L5" s="42"/>
      <c r="M5" s="0" t="n">
        <v>4412.4256</v>
      </c>
      <c r="N5" s="0" t="n">
        <v>99.99</v>
      </c>
      <c r="O5" s="0" t="n">
        <v>99.99</v>
      </c>
      <c r="P5" s="0" t="n">
        <v>99.99</v>
      </c>
      <c r="Q5" s="0" t="n">
        <v>4809.73</v>
      </c>
      <c r="R5" s="0" t="n">
        <v>9.75</v>
      </c>
      <c r="S5" s="40" t="n">
        <f aca="false">Q5/3600</f>
        <v>1.33603611111111</v>
      </c>
      <c r="T5" s="41" t="n">
        <f aca="false">IF(M5,1280*720*12*30/M5/1000,0)</f>
        <v>75.1912961433276</v>
      </c>
      <c r="U5" s="43"/>
      <c r="V5" s="44" t="n">
        <f aca="false">IF(D5,(M5-D5)/D5,0)</f>
        <v>-0.0648437371513193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22</v>
      </c>
      <c r="D6" s="0" t="n">
        <v>5757.4278</v>
      </c>
      <c r="E6" s="0" t="n">
        <v>99.99</v>
      </c>
      <c r="F6" s="0" t="n">
        <v>99.99</v>
      </c>
      <c r="G6" s="0" t="n">
        <v>99.99</v>
      </c>
      <c r="H6" s="0" t="n">
        <v>8218.53</v>
      </c>
      <c r="I6" s="0" t="n">
        <v>20.23</v>
      </c>
      <c r="J6" s="46" t="n">
        <f aca="false">H6/3600</f>
        <v>2.282925</v>
      </c>
      <c r="K6" s="47" t="n">
        <f aca="false">IF(D6,1280*720*12*20/D6/1000,0)</f>
        <v>38.4171556610749</v>
      </c>
      <c r="L6" s="48"/>
      <c r="M6" s="0" t="n">
        <v>5267.7418</v>
      </c>
      <c r="N6" s="0" t="n">
        <v>99.99</v>
      </c>
      <c r="O6" s="0" t="n">
        <v>99.99</v>
      </c>
      <c r="P6" s="0" t="n">
        <v>99.99</v>
      </c>
      <c r="Q6" s="0" t="n">
        <v>8923.8</v>
      </c>
      <c r="R6" s="0" t="n">
        <v>21.71</v>
      </c>
      <c r="S6" s="46" t="n">
        <f aca="false">Q6/3600</f>
        <v>2.47883333333333</v>
      </c>
      <c r="T6" s="47" t="n">
        <f aca="false">IF(M6,1280*720*12*20/M6/1000,0)</f>
        <v>41.9883905471601</v>
      </c>
      <c r="U6" s="49"/>
      <c r="V6" s="44" t="n">
        <f aca="false">IF(D6,(M6-D6)/D6,0)</f>
        <v>-0.0850529119965691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2909.2728</v>
      </c>
      <c r="E7" s="0" t="n">
        <v>99.99</v>
      </c>
      <c r="F7" s="0" t="n">
        <v>99.99</v>
      </c>
      <c r="G7" s="0" t="n">
        <v>99.99</v>
      </c>
      <c r="H7" s="0" t="n">
        <v>11325.56</v>
      </c>
      <c r="I7" s="0" t="n">
        <v>33.38</v>
      </c>
      <c r="J7" s="33" t="n">
        <f aca="false">H7/3600</f>
        <v>3.14598888888889</v>
      </c>
      <c r="K7" s="34" t="n">
        <f aca="false">IF(D7,1280*720*24*60/D7/1000,0)</f>
        <v>102.802382485867</v>
      </c>
      <c r="L7" s="35"/>
      <c r="M7" s="0" t="n">
        <v>12126.7944</v>
      </c>
      <c r="N7" s="0" t="n">
        <v>99.99</v>
      </c>
      <c r="O7" s="0" t="n">
        <v>99.99</v>
      </c>
      <c r="P7" s="0" t="n">
        <v>99.99</v>
      </c>
      <c r="Q7" s="0" t="n">
        <v>12249.4</v>
      </c>
      <c r="R7" s="0" t="n">
        <v>34.92</v>
      </c>
      <c r="S7" s="33" t="n">
        <f aca="false">Q7/3600</f>
        <v>3.40261111111111</v>
      </c>
      <c r="T7" s="34" t="n">
        <f aca="false">IF(M7,1280*720*24*60/M7/1000,0)</f>
        <v>109.435680710477</v>
      </c>
      <c r="U7" s="36"/>
      <c r="V7" s="37" t="n">
        <f aca="false">IF(D7,(M7-D7)/D7,0)</f>
        <v>-0.0606136698885161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22</v>
      </c>
      <c r="D8" s="0" t="n">
        <v>12559.5488</v>
      </c>
      <c r="E8" s="0" t="n">
        <v>99.99</v>
      </c>
      <c r="F8" s="0" t="n">
        <v>99.99</v>
      </c>
      <c r="G8" s="0" t="n">
        <v>99.99</v>
      </c>
      <c r="H8" s="0" t="n">
        <v>11097.21</v>
      </c>
      <c r="I8" s="0" t="n">
        <v>31.94</v>
      </c>
      <c r="J8" s="40" t="n">
        <f aca="false">H8/3600</f>
        <v>3.08255833333333</v>
      </c>
      <c r="K8" s="41" t="n">
        <f aca="false">IF(D8,1280*720*24*60/D8/1000,0)</f>
        <v>105.664942358439</v>
      </c>
      <c r="L8" s="42"/>
      <c r="M8" s="0" t="n">
        <v>11687.4184</v>
      </c>
      <c r="N8" s="0" t="n">
        <v>99.99</v>
      </c>
      <c r="O8" s="0" t="n">
        <v>99.99</v>
      </c>
      <c r="P8" s="0" t="n">
        <v>99.99</v>
      </c>
      <c r="Q8" s="0" t="n">
        <v>11062</v>
      </c>
      <c r="R8" s="0" t="n">
        <v>30.53</v>
      </c>
      <c r="S8" s="40" t="n">
        <f aca="false">Q8/3600</f>
        <v>3.07277777777778</v>
      </c>
      <c r="T8" s="41" t="n">
        <f aca="false">IF(M8,1280*720*24*60/M8/1000,0)</f>
        <v>113.549798131639</v>
      </c>
      <c r="U8" s="43"/>
      <c r="V8" s="44" t="n">
        <f aca="false">IF(D8,(M8-D8)/D8,0)</f>
        <v>-0.0694396282770922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22</v>
      </c>
      <c r="D9" s="0" t="n">
        <v>64424.756</v>
      </c>
      <c r="E9" s="0" t="n">
        <v>99.99</v>
      </c>
      <c r="F9" s="0" t="n">
        <v>99.99</v>
      </c>
      <c r="G9" s="0" t="n">
        <v>99.99</v>
      </c>
      <c r="H9" s="0" t="n">
        <v>18358.79</v>
      </c>
      <c r="I9" s="0" t="n">
        <v>52.61</v>
      </c>
      <c r="J9" s="40" t="n">
        <f aca="false">H9/3600</f>
        <v>5.09966388888889</v>
      </c>
      <c r="K9" s="41" t="n">
        <f aca="false">IF(D9,1280*720*24*60/D9/1000,0)</f>
        <v>20.5992863985391</v>
      </c>
      <c r="L9" s="42"/>
      <c r="M9" s="0" t="n">
        <v>60501.492</v>
      </c>
      <c r="N9" s="0" t="n">
        <v>99.99</v>
      </c>
      <c r="O9" s="0" t="n">
        <v>99.99</v>
      </c>
      <c r="P9" s="0" t="n">
        <v>99.99</v>
      </c>
      <c r="Q9" s="0" t="n">
        <v>18368.89</v>
      </c>
      <c r="R9" s="0" t="n">
        <v>54.52</v>
      </c>
      <c r="S9" s="40" t="n">
        <f aca="false">Q9/3600</f>
        <v>5.10246944444444</v>
      </c>
      <c r="T9" s="41" t="n">
        <f aca="false">IF(M9,1280*720*24*60/M9/1000,0)</f>
        <v>21.9350623617679</v>
      </c>
      <c r="U9" s="43"/>
      <c r="V9" s="44" t="n">
        <f aca="false">IF(D9,(M9-D9)/D9,0)</f>
        <v>-0.0608968390970701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22</v>
      </c>
      <c r="D10" s="0" t="n">
        <v>356355.1872</v>
      </c>
      <c r="E10" s="0" t="n">
        <v>99.99</v>
      </c>
      <c r="F10" s="0" t="n">
        <v>99.99</v>
      </c>
      <c r="G10" s="0" t="n">
        <v>99.99</v>
      </c>
      <c r="H10" s="0" t="n">
        <v>46805.53</v>
      </c>
      <c r="I10" s="0" t="n">
        <v>188.05</v>
      </c>
      <c r="J10" s="40" t="n">
        <f aca="false">H10/3600</f>
        <v>13.0015361111111</v>
      </c>
      <c r="K10" s="41" t="n">
        <f aca="false">IF(D10,1920*1080*24*30/D10/1000,0)</f>
        <v>4.18961770061755</v>
      </c>
      <c r="L10" s="42"/>
      <c r="M10" s="0" t="n">
        <v>345228.856</v>
      </c>
      <c r="N10" s="0" t="n">
        <v>99.99</v>
      </c>
      <c r="O10" s="0" t="n">
        <v>99.99</v>
      </c>
      <c r="P10" s="0" t="n">
        <v>99.99</v>
      </c>
      <c r="Q10" s="0" t="n">
        <v>49054.57</v>
      </c>
      <c r="R10" s="0" t="n">
        <v>182.07</v>
      </c>
      <c r="S10" s="40" t="n">
        <f aca="false">Q10/3600</f>
        <v>13.6262694444444</v>
      </c>
      <c r="T10" s="41" t="n">
        <f aca="false">IF(M10,1920*1080*24*30/M10/1000,0)</f>
        <v>4.32464428755631</v>
      </c>
      <c r="U10" s="43"/>
      <c r="V10" s="44" t="n">
        <f aca="false">IF(D10,(M10-D10)/D10,0)</f>
        <v>-0.0312225880235481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22</v>
      </c>
      <c r="D11" s="0" t="n">
        <v>5768.9456</v>
      </c>
      <c r="E11" s="0" t="n">
        <v>99.99</v>
      </c>
      <c r="F11" s="0" t="n">
        <v>99.99</v>
      </c>
      <c r="G11" s="0" t="n">
        <v>99.99</v>
      </c>
      <c r="H11" s="0" t="n">
        <v>6557.12</v>
      </c>
      <c r="I11" s="0" t="n">
        <v>22.95</v>
      </c>
      <c r="J11" s="40" t="n">
        <f aca="false">H11/3600</f>
        <v>1.82142222222222</v>
      </c>
      <c r="K11" s="41" t="n">
        <f aca="false">IF(D11,1920*1080*24*20/D11/1000,0)</f>
        <v>172.532048144118</v>
      </c>
      <c r="L11" s="42"/>
      <c r="M11" s="0" t="n">
        <v>5338.468</v>
      </c>
      <c r="N11" s="0" t="n">
        <v>99.99</v>
      </c>
      <c r="O11" s="0" t="n">
        <v>99.99</v>
      </c>
      <c r="P11" s="0" t="n">
        <v>99.99</v>
      </c>
      <c r="Q11" s="0" t="n">
        <v>6673.51</v>
      </c>
      <c r="R11" s="0" t="n">
        <v>25.5</v>
      </c>
      <c r="S11" s="40" t="n">
        <f aca="false">Q11/3600</f>
        <v>1.85375277777778</v>
      </c>
      <c r="T11" s="41" t="n">
        <f aca="false">IF(M11,1920*1080*24*20/M11/1000,0)</f>
        <v>186.444500557089</v>
      </c>
      <c r="U11" s="43"/>
      <c r="V11" s="44" t="n">
        <f aca="false">IF(D11,(M11-D11)/D11,0)</f>
        <v>-0.0746198057405846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22</v>
      </c>
      <c r="D12" s="0" t="n">
        <v>5714.5592</v>
      </c>
      <c r="E12" s="0" t="n">
        <v>99.99</v>
      </c>
      <c r="F12" s="0" t="n">
        <v>99.99</v>
      </c>
      <c r="G12" s="0" t="n">
        <v>99.99</v>
      </c>
      <c r="H12" s="0" t="n">
        <v>6972.3</v>
      </c>
      <c r="I12" s="0" t="n">
        <v>21.6</v>
      </c>
      <c r="J12" s="40" t="n">
        <f aca="false">H12/3600</f>
        <v>1.93675</v>
      </c>
      <c r="K12" s="41" t="n">
        <f aca="false">IF(D12,1920*1080*24*20/D12/1000,0)</f>
        <v>174.174064029296</v>
      </c>
      <c r="L12" s="42"/>
      <c r="M12" s="0" t="n">
        <v>5320.8672</v>
      </c>
      <c r="N12" s="0" t="n">
        <v>99.99</v>
      </c>
      <c r="O12" s="0" t="n">
        <v>99.99</v>
      </c>
      <c r="P12" s="0" t="n">
        <v>99.99</v>
      </c>
      <c r="Q12" s="0" t="n">
        <v>7157.21</v>
      </c>
      <c r="R12" s="0" t="n">
        <v>22.84</v>
      </c>
      <c r="S12" s="40" t="n">
        <f aca="false">Q12/3600</f>
        <v>1.98811388888889</v>
      </c>
      <c r="T12" s="41" t="n">
        <f aca="false">IF(M12,1920*1080*24*20/M12/1000,0)</f>
        <v>187.061236935212</v>
      </c>
      <c r="U12" s="43"/>
      <c r="V12" s="44" t="n">
        <f aca="false">IF(D12,(M12-D12)/D12,0)</f>
        <v>-0.0688928027904585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22</v>
      </c>
      <c r="D13" s="0" t="n">
        <v>6080.5464</v>
      </c>
      <c r="E13" s="0" t="n">
        <v>99.99</v>
      </c>
      <c r="F13" s="0" t="n">
        <v>99.99</v>
      </c>
      <c r="G13" s="0" t="n">
        <v>99.99</v>
      </c>
      <c r="H13" s="0" t="n">
        <v>6388.23</v>
      </c>
      <c r="I13" s="0" t="n">
        <v>23.44</v>
      </c>
      <c r="J13" s="40" t="n">
        <f aca="false">H13/3600</f>
        <v>1.77450833333333</v>
      </c>
      <c r="K13" s="41" t="n">
        <f aca="false">IF(D13,1920*1080*24*20/D13/1000,0)</f>
        <v>163.690552546396</v>
      </c>
      <c r="L13" s="42"/>
      <c r="M13" s="0" t="n">
        <v>6092.1632</v>
      </c>
      <c r="N13" s="0" t="n">
        <v>99.99</v>
      </c>
      <c r="O13" s="0" t="n">
        <v>99.99</v>
      </c>
      <c r="P13" s="0" t="n">
        <v>99.99</v>
      </c>
      <c r="Q13" s="0" t="n">
        <v>6428.55</v>
      </c>
      <c r="R13" s="0" t="n">
        <v>23.8</v>
      </c>
      <c r="S13" s="40" t="n">
        <f aca="false">Q13/3600</f>
        <v>1.78570833333333</v>
      </c>
      <c r="T13" s="41" t="n">
        <f aca="false">IF(M13,1920*1080*24*20/M13/1000,0)</f>
        <v>163.378420328595</v>
      </c>
      <c r="U13" s="43"/>
      <c r="V13" s="44" t="n">
        <f aca="false">IF(D13,(M13-D13)/D13,0)</f>
        <v>0.00191048620235836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22</v>
      </c>
      <c r="D14" s="0" t="n">
        <v>5577.2736</v>
      </c>
      <c r="E14" s="0" t="n">
        <v>99.99</v>
      </c>
      <c r="F14" s="0" t="n">
        <v>99.99</v>
      </c>
      <c r="G14" s="0" t="n">
        <v>99.99</v>
      </c>
      <c r="H14" s="0" t="n">
        <v>4804.5</v>
      </c>
      <c r="I14" s="0" t="n">
        <v>16.27</v>
      </c>
      <c r="J14" s="40" t="n">
        <f aca="false">H14/3600</f>
        <v>1.33458333333333</v>
      </c>
      <c r="K14" s="41" t="n">
        <f aca="false">IF(D14,1280*720*24*30/D14/1000,0)</f>
        <v>118.974260111607</v>
      </c>
      <c r="L14" s="42"/>
      <c r="M14" s="0" t="n">
        <v>5066.6488</v>
      </c>
      <c r="N14" s="0" t="n">
        <v>99.99</v>
      </c>
      <c r="O14" s="0" t="n">
        <v>99.99</v>
      </c>
      <c r="P14" s="0" t="n">
        <v>99.99</v>
      </c>
      <c r="Q14" s="0" t="n">
        <v>5015.65</v>
      </c>
      <c r="R14" s="0" t="n">
        <v>15.78</v>
      </c>
      <c r="S14" s="40" t="n">
        <f aca="false">Q14/3600</f>
        <v>1.39323611111111</v>
      </c>
      <c r="T14" s="41" t="n">
        <f aca="false">IF(M14,1280*720*24*30/M14/1000,0)</f>
        <v>130.964672349108</v>
      </c>
      <c r="U14" s="43"/>
      <c r="V14" s="44" t="n">
        <f aca="false">IF(D14,(M14-D14)/D14,0)</f>
        <v>-0.0915545545407707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22</v>
      </c>
      <c r="D15" s="0" t="n">
        <v>4031.812</v>
      </c>
      <c r="E15" s="0" t="n">
        <v>99.99</v>
      </c>
      <c r="F15" s="0" t="n">
        <v>99.99</v>
      </c>
      <c r="G15" s="0" t="n">
        <v>99.99</v>
      </c>
      <c r="H15" s="0" t="n">
        <v>4723.84</v>
      </c>
      <c r="I15" s="0" t="n">
        <v>15.95</v>
      </c>
      <c r="J15" s="40" t="n">
        <f aca="false">H15/3600</f>
        <v>1.31217777777778</v>
      </c>
      <c r="K15" s="41" t="n">
        <f aca="false">IF(D15,1280*720*24*30/D15/1000,0)</f>
        <v>164.579102398624</v>
      </c>
      <c r="L15" s="42"/>
      <c r="M15" s="0" t="n">
        <v>3643.836</v>
      </c>
      <c r="N15" s="0" t="n">
        <v>99.99</v>
      </c>
      <c r="O15" s="0" t="n">
        <v>99.99</v>
      </c>
      <c r="P15" s="0" t="n">
        <v>99.99</v>
      </c>
      <c r="Q15" s="0" t="n">
        <v>5008.03</v>
      </c>
      <c r="R15" s="0" t="n">
        <v>17.28</v>
      </c>
      <c r="S15" s="40" t="n">
        <f aca="false">Q15/3600</f>
        <v>1.39111944444444</v>
      </c>
      <c r="T15" s="41" t="n">
        <f aca="false">IF(M15,1280*720*24*30/M15/1000,0)</f>
        <v>182.102597372659</v>
      </c>
      <c r="U15" s="43"/>
      <c r="V15" s="44" t="n">
        <f aca="false">IF(D15,(M15-D15)/D15,0)</f>
        <v>-0.0962286932029569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22</v>
      </c>
      <c r="D16" s="0" t="n">
        <v>36460.2424</v>
      </c>
      <c r="E16" s="0" t="n">
        <v>99.99</v>
      </c>
      <c r="F16" s="0" t="n">
        <v>99.99</v>
      </c>
      <c r="G16" s="0" t="n">
        <v>99.99</v>
      </c>
      <c r="H16" s="0" t="n">
        <v>13832.9</v>
      </c>
      <c r="I16" s="0" t="n">
        <v>34.83</v>
      </c>
      <c r="J16" s="46" t="n">
        <f aca="false">H16/3600</f>
        <v>3.84247222222222</v>
      </c>
      <c r="K16" s="47" t="n">
        <f aca="false">IF(D16,1280*720*24*30/D16/1000,0)</f>
        <v>18.1993304575507</v>
      </c>
      <c r="L16" s="48"/>
      <c r="M16" s="0" t="n">
        <v>33333.5008</v>
      </c>
      <c r="N16" s="0" t="n">
        <v>99.99</v>
      </c>
      <c r="O16" s="0" t="n">
        <v>99.99</v>
      </c>
      <c r="P16" s="0" t="n">
        <v>99.99</v>
      </c>
      <c r="Q16" s="0" t="n">
        <v>15523.37</v>
      </c>
      <c r="R16" s="0" t="n">
        <v>40.39</v>
      </c>
      <c r="S16" s="46" t="n">
        <f aca="false">Q16/3600</f>
        <v>4.31204722222222</v>
      </c>
      <c r="T16" s="47" t="n">
        <f aca="false">IF(M16,1280*720*24*30/M16/1000,0)</f>
        <v>19.906459989945</v>
      </c>
      <c r="U16" s="49"/>
      <c r="V16" s="44" t="n">
        <f aca="false">IF(D16,(M16-D16)/D16,0)</f>
        <v>-0.0857575647933707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7543.5048</v>
      </c>
      <c r="E17" s="0" t="n">
        <v>99.99</v>
      </c>
      <c r="F17" s="0" t="n">
        <v>99.99</v>
      </c>
      <c r="G17" s="0" t="n">
        <v>99.99</v>
      </c>
      <c r="H17" s="0" t="n">
        <v>10985.46</v>
      </c>
      <c r="I17" s="0" t="n">
        <v>32.05</v>
      </c>
      <c r="J17" s="33" t="n">
        <f aca="false">H17/3600</f>
        <v>3.05151666666667</v>
      </c>
      <c r="K17" s="34" t="n">
        <f aca="false">IF(D17,1280*720*24*60/D17/1000,0)</f>
        <v>75.6464580555192</v>
      </c>
      <c r="L17" s="35"/>
      <c r="M17" s="0" t="n">
        <v>16161.92</v>
      </c>
      <c r="N17" s="0" t="n">
        <v>99.99</v>
      </c>
      <c r="O17" s="0" t="n">
        <v>99.99</v>
      </c>
      <c r="P17" s="0" t="n">
        <v>99.99</v>
      </c>
      <c r="Q17" s="0" t="n">
        <v>12097.89</v>
      </c>
      <c r="R17" s="0" t="n">
        <v>37.51</v>
      </c>
      <c r="S17" s="33" t="n">
        <f aca="false">Q17/3600</f>
        <v>3.360525</v>
      </c>
      <c r="T17" s="34" t="n">
        <f aca="false">IF(M17,1280*720*24*60/M17/1000,0)</f>
        <v>82.113016275294</v>
      </c>
      <c r="U17" s="36"/>
      <c r="V17" s="37" t="n">
        <f aca="false">IF(D17,(M17-D17)/D17,0)</f>
        <v>-0.0787519264679654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22</v>
      </c>
      <c r="D18" s="0" t="n">
        <v>19626.6664</v>
      </c>
      <c r="E18" s="0" t="n">
        <v>99.99</v>
      </c>
      <c r="F18" s="0" t="n">
        <v>99.99</v>
      </c>
      <c r="G18" s="0" t="n">
        <v>99.99</v>
      </c>
      <c r="H18" s="0" t="n">
        <v>10951.11</v>
      </c>
      <c r="I18" s="0" t="n">
        <v>31.18</v>
      </c>
      <c r="J18" s="40" t="n">
        <f aca="false">H18/3600</f>
        <v>3.041975</v>
      </c>
      <c r="K18" s="41" t="n">
        <f aca="false">IF(D18,1280*720*24*60/D18/1000,0)</f>
        <v>67.6173922230624</v>
      </c>
      <c r="L18" s="42"/>
      <c r="M18" s="0" t="n">
        <v>18440.3056</v>
      </c>
      <c r="N18" s="0" t="n">
        <v>99.99</v>
      </c>
      <c r="O18" s="0" t="n">
        <v>99.99</v>
      </c>
      <c r="P18" s="0" t="n">
        <v>99.99</v>
      </c>
      <c r="Q18" s="0" t="n">
        <v>11385.14</v>
      </c>
      <c r="R18" s="0" t="n">
        <v>33.38</v>
      </c>
      <c r="S18" s="40" t="n">
        <f aca="false">Q18/3600</f>
        <v>3.16253888888889</v>
      </c>
      <c r="T18" s="41" t="n">
        <f aca="false">IF(M18,1280*720*24*60/M18/1000,0)</f>
        <v>71.9675708628169</v>
      </c>
      <c r="U18" s="43"/>
      <c r="V18" s="44" t="n">
        <f aca="false">IF(D18,(M18-D18)/D18,0)</f>
        <v>-0.0604463731038909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22</v>
      </c>
      <c r="D19" s="0" t="n">
        <v>82376.4952</v>
      </c>
      <c r="E19" s="0" t="n">
        <v>99.99</v>
      </c>
      <c r="F19" s="0" t="n">
        <v>99.99</v>
      </c>
      <c r="G19" s="0" t="n">
        <v>99.99</v>
      </c>
      <c r="H19" s="0" t="n">
        <v>18699.23</v>
      </c>
      <c r="I19" s="0" t="n">
        <v>57.42</v>
      </c>
      <c r="J19" s="40" t="n">
        <f aca="false">H19/3600</f>
        <v>5.19423055555556</v>
      </c>
      <c r="K19" s="41" t="n">
        <f aca="false">IF(D19,1280*720*24*60/D19/1000,0)</f>
        <v>16.1102265491868</v>
      </c>
      <c r="L19" s="42"/>
      <c r="M19" s="0" t="n">
        <v>77346.2896</v>
      </c>
      <c r="N19" s="0" t="n">
        <v>99.99</v>
      </c>
      <c r="O19" s="0" t="n">
        <v>99.99</v>
      </c>
      <c r="P19" s="0" t="n">
        <v>99.99</v>
      </c>
      <c r="Q19" s="0" t="n">
        <v>18938.44</v>
      </c>
      <c r="R19" s="0" t="n">
        <v>54.99</v>
      </c>
      <c r="S19" s="40" t="n">
        <f aca="false">Q19/3600</f>
        <v>5.26067777777778</v>
      </c>
      <c r="T19" s="41" t="n">
        <f aca="false">IF(M19,1280*720*24*60/M19/1000,0)</f>
        <v>17.1579529782641</v>
      </c>
      <c r="U19" s="43"/>
      <c r="V19" s="44" t="n">
        <f aca="false">IF(D19,(M19-D19)/D19,0)</f>
        <v>-0.0610636030069898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22</v>
      </c>
      <c r="D20" s="0" t="n">
        <v>444169.2128</v>
      </c>
      <c r="E20" s="0" t="n">
        <v>99.99</v>
      </c>
      <c r="F20" s="0" t="n">
        <v>99.99</v>
      </c>
      <c r="G20" s="0" t="n">
        <v>99.99</v>
      </c>
      <c r="H20" s="0" t="n">
        <v>46646.57</v>
      </c>
      <c r="I20" s="0" t="n">
        <v>192.61</v>
      </c>
      <c r="J20" s="40" t="n">
        <f aca="false">H20/3600</f>
        <v>12.9573805555556</v>
      </c>
      <c r="K20" s="41" t="n">
        <f aca="false">IF(D20,1920*1080*24*30/D20/1000,0)</f>
        <v>3.36131356468478</v>
      </c>
      <c r="L20" s="42"/>
      <c r="M20" s="0" t="n">
        <v>424161.9424</v>
      </c>
      <c r="N20" s="0" t="n">
        <v>99.99</v>
      </c>
      <c r="O20" s="0" t="n">
        <v>99.99</v>
      </c>
      <c r="P20" s="0" t="n">
        <v>99.99</v>
      </c>
      <c r="Q20" s="0" t="n">
        <v>49004.94</v>
      </c>
      <c r="R20" s="0" t="n">
        <v>193.33</v>
      </c>
      <c r="S20" s="40" t="n">
        <f aca="false">Q20/3600</f>
        <v>13.6124833333333</v>
      </c>
      <c r="T20" s="41" t="n">
        <f aca="false">IF(M20,1920*1080*24*30/M20/1000,0)</f>
        <v>3.51986317195816</v>
      </c>
      <c r="U20" s="43"/>
      <c r="V20" s="44" t="n">
        <f aca="false">IF(D20,(M20-D20)/D20,0)</f>
        <v>-0.0450442530086137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22</v>
      </c>
      <c r="D21" s="0" t="n">
        <v>5442.6624</v>
      </c>
      <c r="E21" s="0" t="n">
        <v>99.99</v>
      </c>
      <c r="F21" s="0" t="n">
        <v>99.99</v>
      </c>
      <c r="G21" s="0" t="n">
        <v>99.99</v>
      </c>
      <c r="H21" s="0" t="n">
        <v>6163.71</v>
      </c>
      <c r="I21" s="0" t="n">
        <v>21.63</v>
      </c>
      <c r="J21" s="40" t="n">
        <f aca="false">H21/3600</f>
        <v>1.71214166666667</v>
      </c>
      <c r="K21" s="41" t="n">
        <f aca="false">IF(D21,1920*1080*24*20/D21/1000,0)</f>
        <v>182.875204605746</v>
      </c>
      <c r="L21" s="42"/>
      <c r="M21" s="0" t="n">
        <v>4985.792</v>
      </c>
      <c r="N21" s="0" t="n">
        <v>99.99</v>
      </c>
      <c r="O21" s="0" t="n">
        <v>99.99</v>
      </c>
      <c r="P21" s="0" t="n">
        <v>99.99</v>
      </c>
      <c r="Q21" s="0" t="n">
        <v>6379.58</v>
      </c>
      <c r="R21" s="0" t="n">
        <v>22.18</v>
      </c>
      <c r="S21" s="40" t="n">
        <f aca="false">Q21/3600</f>
        <v>1.77210555555556</v>
      </c>
      <c r="T21" s="41" t="n">
        <f aca="false">IF(M21,1920*1080*24*20/M21/1000,0)</f>
        <v>199.632876782666</v>
      </c>
      <c r="U21" s="43"/>
      <c r="V21" s="44" t="n">
        <f aca="false">IF(D21,(M21-D21)/D21,0)</f>
        <v>-0.0839424469906493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22</v>
      </c>
      <c r="D22" s="0" t="n">
        <v>6211.6088</v>
      </c>
      <c r="E22" s="0" t="n">
        <v>99.99</v>
      </c>
      <c r="F22" s="0" t="n">
        <v>99.99</v>
      </c>
      <c r="G22" s="0" t="n">
        <v>99.99</v>
      </c>
      <c r="H22" s="0" t="n">
        <v>6673.46</v>
      </c>
      <c r="I22" s="0" t="n">
        <v>22.06</v>
      </c>
      <c r="J22" s="40" t="n">
        <f aca="false">H22/3600</f>
        <v>1.85373888888889</v>
      </c>
      <c r="K22" s="41" t="n">
        <f aca="false">IF(D22,1920*1080*24*20/D22/1000,0)</f>
        <v>160.236748972344</v>
      </c>
      <c r="L22" s="42"/>
      <c r="M22" s="0" t="n">
        <v>5415.0408</v>
      </c>
      <c r="N22" s="0" t="n">
        <v>99.99</v>
      </c>
      <c r="O22" s="0" t="n">
        <v>99.99</v>
      </c>
      <c r="P22" s="0" t="n">
        <v>99.99</v>
      </c>
      <c r="Q22" s="0" t="n">
        <v>6893.45</v>
      </c>
      <c r="R22" s="0" t="n">
        <v>22.95</v>
      </c>
      <c r="S22" s="40" t="n">
        <f aca="false">Q22/3600</f>
        <v>1.91484722222222</v>
      </c>
      <c r="T22" s="41" t="n">
        <f aca="false">IF(M22,1920*1080*24*20/M22/1000,0)</f>
        <v>183.808033357754</v>
      </c>
      <c r="U22" s="43"/>
      <c r="V22" s="44" t="n">
        <f aca="false">IF(D22,(M22-D22)/D22,0)</f>
        <v>-0.128238597382372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22</v>
      </c>
      <c r="D23" s="0" t="n">
        <v>7357.1328</v>
      </c>
      <c r="E23" s="0" t="n">
        <v>99.99</v>
      </c>
      <c r="F23" s="0" t="n">
        <v>99.99</v>
      </c>
      <c r="G23" s="0" t="n">
        <v>99.99</v>
      </c>
      <c r="H23" s="0" t="n">
        <v>6387.05</v>
      </c>
      <c r="I23" s="0" t="n">
        <v>23.77</v>
      </c>
      <c r="J23" s="40" t="n">
        <f aca="false">H23/3600</f>
        <v>1.77418055555556</v>
      </c>
      <c r="K23" s="41" t="n">
        <f aca="false">IF(D23,1920*1080*24*20/D23/1000,0)</f>
        <v>135.287485907554</v>
      </c>
      <c r="L23" s="42"/>
      <c r="M23" s="0" t="n">
        <v>7223.564</v>
      </c>
      <c r="N23" s="0" t="n">
        <v>99.99</v>
      </c>
      <c r="O23" s="0" t="n">
        <v>99.99</v>
      </c>
      <c r="P23" s="0" t="n">
        <v>99.99</v>
      </c>
      <c r="Q23" s="0" t="n">
        <v>6364.92</v>
      </c>
      <c r="R23" s="0" t="n">
        <v>25.06</v>
      </c>
      <c r="S23" s="40" t="n">
        <f aca="false">Q23/3600</f>
        <v>1.76803333333333</v>
      </c>
      <c r="T23" s="41" t="n">
        <f aca="false">IF(M23,1920*1080*24*20/M23/1000,0)</f>
        <v>137.789047068732</v>
      </c>
      <c r="U23" s="43"/>
      <c r="V23" s="44" t="n">
        <f aca="false">IF(D23,(M23-D23)/D23,0)</f>
        <v>-0.0181550073419906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22</v>
      </c>
      <c r="D24" s="0" t="n">
        <v>6817.3704</v>
      </c>
      <c r="E24" s="0" t="n">
        <v>99.99</v>
      </c>
      <c r="F24" s="0" t="n">
        <v>99.99</v>
      </c>
      <c r="G24" s="0" t="n">
        <v>99.99</v>
      </c>
      <c r="H24" s="0" t="n">
        <v>4779.04</v>
      </c>
      <c r="I24" s="0" t="n">
        <v>15.87</v>
      </c>
      <c r="J24" s="40" t="n">
        <f aca="false">H24/3600</f>
        <v>1.32751111111111</v>
      </c>
      <c r="K24" s="41" t="n">
        <f aca="false">IF(D24,1280*720*24*30/D24/1000,0)</f>
        <v>97.3325433513192</v>
      </c>
      <c r="L24" s="42"/>
      <c r="M24" s="0" t="n">
        <v>6449.4248</v>
      </c>
      <c r="N24" s="0" t="n">
        <v>99.99</v>
      </c>
      <c r="O24" s="0" t="n">
        <v>99.99</v>
      </c>
      <c r="P24" s="0" t="n">
        <v>99.99</v>
      </c>
      <c r="Q24" s="0" t="n">
        <v>5441.9</v>
      </c>
      <c r="R24" s="0" t="n">
        <v>17.96</v>
      </c>
      <c r="S24" s="40" t="n">
        <f aca="false">Q24/3600</f>
        <v>1.51163888888889</v>
      </c>
      <c r="T24" s="41" t="n">
        <f aca="false">IF(M24,1280*720*24*30/M24/1000,0)</f>
        <v>102.885454219111</v>
      </c>
      <c r="U24" s="43"/>
      <c r="V24" s="44" t="n">
        <f aca="false">IF(D24,(M24-D24)/D24,0)</f>
        <v>-0.053971777739992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22</v>
      </c>
      <c r="D25" s="0" t="n">
        <v>4851.908</v>
      </c>
      <c r="E25" s="0" t="n">
        <v>99.99</v>
      </c>
      <c r="F25" s="0" t="n">
        <v>99.99</v>
      </c>
      <c r="G25" s="0" t="n">
        <v>99.99</v>
      </c>
      <c r="H25" s="0" t="n">
        <v>4677.5</v>
      </c>
      <c r="I25" s="0" t="n">
        <v>14.97</v>
      </c>
      <c r="J25" s="40" t="n">
        <f aca="false">H25/3600</f>
        <v>1.29930555555556</v>
      </c>
      <c r="K25" s="41" t="n">
        <f aca="false">IF(D25,1280*720*24*30/D25/1000,0)</f>
        <v>136.761043284415</v>
      </c>
      <c r="L25" s="42"/>
      <c r="M25" s="0" t="n">
        <v>4243.8392</v>
      </c>
      <c r="N25" s="0" t="n">
        <v>99.99</v>
      </c>
      <c r="O25" s="0" t="n">
        <v>99.99</v>
      </c>
      <c r="P25" s="0" t="n">
        <v>99.99</v>
      </c>
      <c r="Q25" s="0" t="n">
        <v>4833.07</v>
      </c>
      <c r="R25" s="0" t="n">
        <v>15.2</v>
      </c>
      <c r="S25" s="40" t="n">
        <f aca="false">Q25/3600</f>
        <v>1.34251944444444</v>
      </c>
      <c r="T25" s="41" t="n">
        <f aca="false">IF(M25,1280*720*24*30/M25/1000,0)</f>
        <v>156.35653678867</v>
      </c>
      <c r="U25" s="43"/>
      <c r="V25" s="44" t="n">
        <f aca="false">IF(D25,(M25-D25)/D25,0)</f>
        <v>-0.125325706917773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22</v>
      </c>
      <c r="D26" s="0" t="n">
        <v>78089.0232</v>
      </c>
      <c r="E26" s="0" t="n">
        <v>99.99</v>
      </c>
      <c r="F26" s="0" t="n">
        <v>99.99</v>
      </c>
      <c r="G26" s="0" t="n">
        <v>99.99</v>
      </c>
      <c r="H26" s="0" t="n">
        <v>16472.49</v>
      </c>
      <c r="I26" s="0" t="n">
        <v>46.38</v>
      </c>
      <c r="J26" s="46" t="n">
        <f aca="false">H26/3600</f>
        <v>4.57569166666667</v>
      </c>
      <c r="K26" s="47" t="n">
        <f aca="false">IF(D26,1280*720*24*30/D26/1000,0)</f>
        <v>8.49737866870897</v>
      </c>
      <c r="L26" s="48"/>
      <c r="M26" s="0" t="n">
        <v>70978.3024</v>
      </c>
      <c r="N26" s="0" t="n">
        <v>99.99</v>
      </c>
      <c r="O26" s="0" t="n">
        <v>99.99</v>
      </c>
      <c r="P26" s="0" t="n">
        <v>99.99</v>
      </c>
      <c r="Q26" s="0" t="n">
        <v>15758.28</v>
      </c>
      <c r="R26" s="0" t="n">
        <v>42.98</v>
      </c>
      <c r="S26" s="46" t="n">
        <f aca="false">Q26/3600</f>
        <v>4.3773</v>
      </c>
      <c r="T26" s="47" t="n">
        <f aca="false">IF(M26,1280*720*24*30/M26/1000,0)</f>
        <v>9.3486597673263</v>
      </c>
      <c r="U26" s="49"/>
      <c r="V26" s="51" t="n">
        <f aca="false">IF(D26,(M26-D26)/D26,0)</f>
        <v>-0.0910591592596589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29.0773526200434</v>
      </c>
      <c r="T27" s="1" t="n">
        <f aca="false">SUM(T3:T6)/MAX(COUNTIF(T3:T6,"&gt;0"),1)</f>
        <v>31.332146170381</v>
      </c>
      <c r="V27" s="52" t="n">
        <f aca="false">SUM(V3:V6)/MAX(COUNTIF(T3:T6,"&gt;0"),1)</f>
        <v>-0.0671781482204198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104.540558663105</v>
      </c>
      <c r="T28" s="1" t="n">
        <f aca="false">SUM(T7:T16)/MAX(COUNTIF(T7:T16,"&gt;0"),1)</f>
        <v>111.910307302405</v>
      </c>
      <c r="V28" s="52" t="n">
        <f aca="false">SUM(V7:V16)/MAX(COUNTIF(T7:T16,"&gt;0"),1)</f>
        <v>-0.0637315660152009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88.3725795182539</v>
      </c>
      <c r="T29" s="1" t="n">
        <f aca="false">SUM(T17:T26)/MAX(COUNTIF(T17:T26,"&gt;0"),1)</f>
        <v>96.4579011272593</v>
      </c>
      <c r="V29" s="52" t="n">
        <f aca="false">SUM(V17:V26)/MAX(COUNTIF(T17:T26,"&gt;0"),1)</f>
        <v>-0.0745998851219896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96.4565690906797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104.184104214832</v>
      </c>
      <c r="U30" s="56"/>
      <c r="V30" s="37" t="n">
        <f aca="false">SUM(V7:V26)/MAX(COUNTIF(T7:T26,"&gt;0"),1)</f>
        <v>-0.0691657255685953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85.226699678907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92.0421112074235</v>
      </c>
      <c r="U31" s="61"/>
      <c r="V31" s="62" t="n">
        <f aca="false">SUM(V3:V26)/MAX(COUNTIF(T3:T26,"&gt;0"),1)</f>
        <v>-0.0688344626772327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0.9466151011076</v>
      </c>
      <c r="J32" s="63" t="n">
        <f aca="false">GEOMEAN(H3:H26)</f>
        <v>9865.02231104715</v>
      </c>
      <c r="R32" s="63" t="n">
        <f aca="false">GEOMEAN(R3:R26)</f>
        <v>32.089561689662</v>
      </c>
      <c r="S32" s="63" t="n">
        <f aca="false">GEOMEAN(Q3:Q26)</f>
        <v>10298.0975371436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3693284660762</v>
      </c>
      <c r="S33" s="64" t="n">
        <f aca="false">S32/J32</f>
        <v>1.04390007568573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83683333333333</v>
      </c>
      <c r="J34" s="63" t="n">
        <f aca="false">SUM(J3:J26)</f>
        <v>84.5896777777778</v>
      </c>
      <c r="R34" s="63" t="n">
        <f aca="false">SUM(R3:R26)/3600</f>
        <v>0.288427777777778</v>
      </c>
      <c r="S34" s="63" t="n">
        <f aca="false">SUM(S3:S26)</f>
        <v>88.4815416666667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0.9466151011076</v>
      </c>
      <c r="J38" s="63" t="n">
        <f aca="false">GEOMEAN(H3:H26)</f>
        <v>9865.02231104715</v>
      </c>
      <c r="R38" s="63" t="n">
        <f aca="false">GEOMEAN(R3:R26)</f>
        <v>32.089561689662</v>
      </c>
      <c r="S38" s="63" t="n">
        <f aca="false">GEOMEAN(Q3:Q26)</f>
        <v>10298.0975371436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3693284660762</v>
      </c>
      <c r="S39" s="64" t="n">
        <f aca="false">S38/J38</f>
        <v>1.04390007568573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82092.0464</v>
      </c>
      <c r="E3" s="0" t="n">
        <v>99.99</v>
      </c>
      <c r="F3" s="0" t="n">
        <v>99.99</v>
      </c>
      <c r="G3" s="0" t="n">
        <v>99.99</v>
      </c>
      <c r="H3" s="0" t="n">
        <v>11589.68</v>
      </c>
      <c r="I3" s="0" t="n">
        <v>33.97</v>
      </c>
      <c r="J3" s="33" t="n">
        <f aca="false">H3/3600</f>
        <v>3.21935555555556</v>
      </c>
      <c r="K3" s="34" t="n">
        <f aca="false">IF(D3,832*480*12*50/D3/1000,0)</f>
        <v>2.91886986021096</v>
      </c>
      <c r="L3" s="35"/>
      <c r="M3" s="0" t="n">
        <v>80841.1096</v>
      </c>
      <c r="N3" s="0" t="n">
        <v>99.99</v>
      </c>
      <c r="O3" s="0" t="n">
        <v>99.99</v>
      </c>
      <c r="P3" s="0" t="n">
        <v>99.99</v>
      </c>
      <c r="Q3" s="0" t="n">
        <v>12374.76</v>
      </c>
      <c r="R3" s="0" t="n">
        <v>35.68</v>
      </c>
      <c r="S3" s="33" t="n">
        <f aca="false">Q3/3600</f>
        <v>3.43743333333333</v>
      </c>
      <c r="T3" s="34" t="n">
        <f aca="false">IF(M3,832*480*12*50/M3/1000,0)</f>
        <v>2.96403650550586</v>
      </c>
      <c r="U3" s="36"/>
      <c r="V3" s="37" t="n">
        <f aca="false">IF(D3,(M3-D3)/D3,0)</f>
        <v>-0.0152382216652844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22</v>
      </c>
      <c r="D4" s="0" t="n">
        <v>59629.7568</v>
      </c>
      <c r="E4" s="0" t="n">
        <v>99.99</v>
      </c>
      <c r="F4" s="0" t="n">
        <v>99.99</v>
      </c>
      <c r="G4" s="0" t="n">
        <v>99.99</v>
      </c>
      <c r="H4" s="0" t="n">
        <v>23104.42</v>
      </c>
      <c r="I4" s="0" t="n">
        <v>55.91</v>
      </c>
      <c r="J4" s="40" t="n">
        <f aca="false">H4/3600</f>
        <v>6.41789444444444</v>
      </c>
      <c r="K4" s="41" t="n">
        <f aca="false">IF(D4,1024*768*12*30/D4/1000,0)</f>
        <v>4.74788989915854</v>
      </c>
      <c r="L4" s="42"/>
      <c r="M4" s="0" t="n">
        <v>54035.5099</v>
      </c>
      <c r="N4" s="0" t="n">
        <v>99.99</v>
      </c>
      <c r="O4" s="0" t="n">
        <v>99.99</v>
      </c>
      <c r="P4" s="0" t="n">
        <v>99.99</v>
      </c>
      <c r="Q4" s="0" t="n">
        <v>24552.73</v>
      </c>
      <c r="R4" s="0" t="n">
        <v>54.88</v>
      </c>
      <c r="S4" s="40" t="n">
        <f aca="false">Q4/3600</f>
        <v>6.82020277777778</v>
      </c>
      <c r="T4" s="41" t="n">
        <f aca="false">IF(M4,1024*768*12*30/M4/1000,0)</f>
        <v>5.23943459632274</v>
      </c>
      <c r="U4" s="43"/>
      <c r="V4" s="44" t="n">
        <f aca="false">IF(D4,(M4-D4)/D4,0)</f>
        <v>-0.0938163628398365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22</v>
      </c>
      <c r="D5" s="0" t="n">
        <v>2415.1544</v>
      </c>
      <c r="E5" s="0" t="n">
        <v>99.99</v>
      </c>
      <c r="F5" s="0" t="n">
        <v>99.99</v>
      </c>
      <c r="G5" s="0" t="n">
        <v>99.99</v>
      </c>
      <c r="H5" s="0" t="n">
        <v>6265.01</v>
      </c>
      <c r="I5" s="0" t="n">
        <v>7.56</v>
      </c>
      <c r="J5" s="40" t="n">
        <f aca="false">H5/3600</f>
        <v>1.74028055555556</v>
      </c>
      <c r="K5" s="41" t="n">
        <f aca="false">IF(D5,1280*720*12*30/D5/1000,0)</f>
        <v>137.372583715559</v>
      </c>
      <c r="L5" s="42"/>
      <c r="M5" s="0" t="n">
        <v>2317.7656</v>
      </c>
      <c r="N5" s="0" t="n">
        <v>99.99</v>
      </c>
      <c r="O5" s="0" t="n">
        <v>99.99</v>
      </c>
      <c r="P5" s="0" t="n">
        <v>99.99</v>
      </c>
      <c r="Q5" s="0" t="n">
        <v>6758.41</v>
      </c>
      <c r="R5" s="0" t="n">
        <v>8.56</v>
      </c>
      <c r="S5" s="40" t="n">
        <f aca="false">Q5/3600</f>
        <v>1.87733611111111</v>
      </c>
      <c r="T5" s="41" t="n">
        <f aca="false">IF(M5,1280*720*12*30/M5/1000,0)</f>
        <v>143.144759763455</v>
      </c>
      <c r="U5" s="43"/>
      <c r="V5" s="44" t="n">
        <f aca="false">IF(D5,(M5-D5)/D5,0)</f>
        <v>-0.0403240471913513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22</v>
      </c>
      <c r="D6" s="0" t="n">
        <v>5133.3184</v>
      </c>
      <c r="E6" s="0" t="n">
        <v>99.99</v>
      </c>
      <c r="F6" s="0" t="n">
        <v>99.99</v>
      </c>
      <c r="G6" s="0" t="n">
        <v>99.99</v>
      </c>
      <c r="H6" s="0" t="n">
        <v>12984.65</v>
      </c>
      <c r="I6" s="0" t="n">
        <v>17.33</v>
      </c>
      <c r="J6" s="46" t="n">
        <f aca="false">H6/3600</f>
        <v>3.60684722222222</v>
      </c>
      <c r="K6" s="47" t="n">
        <f aca="false">IF(D6,1280*720*12*20/D6/1000,0)</f>
        <v>43.0879175544615</v>
      </c>
      <c r="L6" s="48"/>
      <c r="M6" s="0" t="n">
        <v>4737.2826</v>
      </c>
      <c r="N6" s="0" t="n">
        <v>99.99</v>
      </c>
      <c r="O6" s="0" t="n">
        <v>99.99</v>
      </c>
      <c r="P6" s="0" t="n">
        <v>99.99</v>
      </c>
      <c r="Q6" s="0" t="n">
        <v>13430.67</v>
      </c>
      <c r="R6" s="0" t="n">
        <v>18.71</v>
      </c>
      <c r="S6" s="46" t="n">
        <f aca="false">Q6/3600</f>
        <v>3.73074166666667</v>
      </c>
      <c r="T6" s="47" t="n">
        <f aca="false">IF(M6,1280*720*12*20/M6/1000,0)</f>
        <v>46.6900581358604</v>
      </c>
      <c r="U6" s="49"/>
      <c r="V6" s="44" t="n">
        <f aca="false">IF(D6,(M6-D6)/D6,0)</f>
        <v>-0.0771500556053567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0765.536</v>
      </c>
      <c r="E7" s="0" t="n">
        <v>99.99</v>
      </c>
      <c r="F7" s="0" t="n">
        <v>99.99</v>
      </c>
      <c r="G7" s="0" t="n">
        <v>99.99</v>
      </c>
      <c r="H7" s="0" t="n">
        <v>14169.96</v>
      </c>
      <c r="I7" s="0" t="n">
        <v>24.01</v>
      </c>
      <c r="J7" s="33" t="n">
        <f aca="false">H7/3600</f>
        <v>3.9361</v>
      </c>
      <c r="K7" s="34" t="n">
        <f aca="false">IF(D7,1280*720*24*60/D7/1000,0)</f>
        <v>123.273379049589</v>
      </c>
      <c r="L7" s="35"/>
      <c r="M7" s="0" t="n">
        <v>10076.664</v>
      </c>
      <c r="N7" s="0" t="n">
        <v>99.99</v>
      </c>
      <c r="O7" s="0" t="n">
        <v>99.99</v>
      </c>
      <c r="P7" s="0" t="n">
        <v>99.99</v>
      </c>
      <c r="Q7" s="0" t="n">
        <v>16190.32</v>
      </c>
      <c r="R7" s="0" t="n">
        <v>27.03</v>
      </c>
      <c r="S7" s="33" t="n">
        <f aca="false">Q7/3600</f>
        <v>4.49731111111111</v>
      </c>
      <c r="T7" s="34" t="n">
        <f aca="false">IF(M7,1280*720*24*60/M7/1000,0)</f>
        <v>131.700729527153</v>
      </c>
      <c r="U7" s="36"/>
      <c r="V7" s="37" t="n">
        <f aca="false">IF(D7,(M7-D7)/D7,0)</f>
        <v>-0.0639886393023069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22</v>
      </c>
      <c r="D8" s="0" t="n">
        <v>10067.0896</v>
      </c>
      <c r="E8" s="0" t="n">
        <v>99.99</v>
      </c>
      <c r="F8" s="0" t="n">
        <v>99.99</v>
      </c>
      <c r="G8" s="0" t="n">
        <v>99.99</v>
      </c>
      <c r="H8" s="0" t="n">
        <v>15152.72</v>
      </c>
      <c r="I8" s="0" t="n">
        <v>24.7</v>
      </c>
      <c r="J8" s="40" t="n">
        <f aca="false">H8/3600</f>
        <v>4.20908888888889</v>
      </c>
      <c r="K8" s="41" t="n">
        <f aca="false">IF(D8,1280*720*24*60/D8/1000,0)</f>
        <v>131.825984741409</v>
      </c>
      <c r="L8" s="42"/>
      <c r="M8" s="0" t="n">
        <v>9651.0984</v>
      </c>
      <c r="N8" s="0" t="n">
        <v>99.99</v>
      </c>
      <c r="O8" s="0" t="n">
        <v>99.99</v>
      </c>
      <c r="P8" s="0" t="n">
        <v>99.99</v>
      </c>
      <c r="Q8" s="0" t="n">
        <v>15393.49</v>
      </c>
      <c r="R8" s="0" t="n">
        <v>26.88</v>
      </c>
      <c r="S8" s="40" t="n">
        <f aca="false">Q8/3600</f>
        <v>4.27596944444445</v>
      </c>
      <c r="T8" s="41" t="n">
        <f aca="false">IF(M8,1280*720*24*60/M8/1000,0)</f>
        <v>137.508078873178</v>
      </c>
      <c r="U8" s="43"/>
      <c r="V8" s="44" t="n">
        <f aca="false">IF(D8,(M8-D8)/D8,0)</f>
        <v>-0.0413218930722538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22</v>
      </c>
      <c r="D9" s="0" t="n">
        <v>60227.6296</v>
      </c>
      <c r="E9" s="0" t="n">
        <v>99.99</v>
      </c>
      <c r="F9" s="0" t="n">
        <v>99.99</v>
      </c>
      <c r="G9" s="0" t="n">
        <v>99.99</v>
      </c>
      <c r="H9" s="0" t="n">
        <v>21906.2</v>
      </c>
      <c r="I9" s="0" t="n">
        <v>51.86</v>
      </c>
      <c r="J9" s="40" t="n">
        <f aca="false">H9/3600</f>
        <v>6.08505555555556</v>
      </c>
      <c r="K9" s="41" t="n">
        <f aca="false">IF(D9,1280*720*24*60/D9/1000,0)</f>
        <v>22.034803773848</v>
      </c>
      <c r="L9" s="42"/>
      <c r="M9" s="0" t="n">
        <v>57073.5664</v>
      </c>
      <c r="N9" s="0" t="n">
        <v>99.99</v>
      </c>
      <c r="O9" s="0" t="n">
        <v>99.99</v>
      </c>
      <c r="P9" s="0" t="n">
        <v>99.99</v>
      </c>
      <c r="Q9" s="0" t="n">
        <v>22622.25</v>
      </c>
      <c r="R9" s="0" t="n">
        <v>53.73</v>
      </c>
      <c r="S9" s="40" t="n">
        <f aca="false">Q9/3600</f>
        <v>6.28395833333333</v>
      </c>
      <c r="T9" s="41" t="n">
        <f aca="false">IF(M9,1280*720*24*60/M9/1000,0)</f>
        <v>23.2525157215337</v>
      </c>
      <c r="U9" s="43"/>
      <c r="V9" s="44" t="n">
        <f aca="false">IF(D9,(M9-D9)/D9,0)</f>
        <v>-0.0523690409359892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22</v>
      </c>
      <c r="D10" s="0" t="n">
        <v>356959.5888</v>
      </c>
      <c r="E10" s="0" t="n">
        <v>99.99</v>
      </c>
      <c r="F10" s="0" t="n">
        <v>99.99</v>
      </c>
      <c r="G10" s="0" t="n">
        <v>99.99</v>
      </c>
      <c r="H10" s="0" t="n">
        <v>55876.59</v>
      </c>
      <c r="I10" s="0" t="n">
        <v>180.1</v>
      </c>
      <c r="J10" s="40" t="n">
        <f aca="false">H10/3600</f>
        <v>15.521275</v>
      </c>
      <c r="K10" s="41" t="n">
        <f aca="false">IF(D10,1920*1080*24*30/D10/1000,0)</f>
        <v>4.182523867811</v>
      </c>
      <c r="L10" s="42"/>
      <c r="M10" s="0" t="n">
        <v>348557.2872</v>
      </c>
      <c r="N10" s="0" t="n">
        <v>99.99</v>
      </c>
      <c r="O10" s="0" t="n">
        <v>99.99</v>
      </c>
      <c r="P10" s="0" t="n">
        <v>99.99</v>
      </c>
      <c r="Q10" s="0" t="n">
        <v>60221.07</v>
      </c>
      <c r="R10" s="0" t="n">
        <v>184.93</v>
      </c>
      <c r="S10" s="40" t="n">
        <f aca="false">Q10/3600</f>
        <v>16.728075</v>
      </c>
      <c r="T10" s="41" t="n">
        <f aca="false">IF(M10,1920*1080*24*30/M10/1000,0)</f>
        <v>4.28334754379509</v>
      </c>
      <c r="U10" s="43"/>
      <c r="V10" s="44" t="n">
        <f aca="false">IF(D10,(M10-D10)/D10,0)</f>
        <v>-0.0235385233052465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22</v>
      </c>
      <c r="D11" s="0" t="n">
        <v>1092.1184</v>
      </c>
      <c r="E11" s="0" t="n">
        <v>99.99</v>
      </c>
      <c r="F11" s="0" t="n">
        <v>99.99</v>
      </c>
      <c r="G11" s="0" t="n">
        <v>99.99</v>
      </c>
      <c r="H11" s="0" t="n">
        <v>8962.5</v>
      </c>
      <c r="I11" s="0" t="n">
        <v>14.41</v>
      </c>
      <c r="J11" s="40" t="n">
        <f aca="false">H11/3600</f>
        <v>2.48958333333333</v>
      </c>
      <c r="K11" s="41" t="n">
        <f aca="false">IF(D11,1920*1080*24*20/D11/1000,0)</f>
        <v>911.373711861278</v>
      </c>
      <c r="L11" s="42"/>
      <c r="M11" s="0" t="n">
        <v>990.5104</v>
      </c>
      <c r="N11" s="0" t="n">
        <v>99.99</v>
      </c>
      <c r="O11" s="0" t="n">
        <v>99.99</v>
      </c>
      <c r="P11" s="0" t="n">
        <v>99.99</v>
      </c>
      <c r="Q11" s="0" t="n">
        <v>9839.9</v>
      </c>
      <c r="R11" s="0" t="n">
        <v>18.9</v>
      </c>
      <c r="S11" s="40" t="n">
        <f aca="false">Q11/3600</f>
        <v>2.73330555555556</v>
      </c>
      <c r="T11" s="41" t="n">
        <f aca="false">IF(M11,1920*1080*24*20/M11/1000,0)</f>
        <v>1004.86375509031</v>
      </c>
      <c r="U11" s="43"/>
      <c r="V11" s="44" t="n">
        <f aca="false">IF(D11,(M11-D11)/D11,0)</f>
        <v>-0.0930375314617903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22</v>
      </c>
      <c r="D12" s="0" t="n">
        <v>2452.4288</v>
      </c>
      <c r="E12" s="0" t="n">
        <v>99.99</v>
      </c>
      <c r="F12" s="0" t="n">
        <v>99.99</v>
      </c>
      <c r="G12" s="0" t="n">
        <v>99.99</v>
      </c>
      <c r="H12" s="0" t="n">
        <v>10924.63</v>
      </c>
      <c r="I12" s="0" t="n">
        <v>15.88</v>
      </c>
      <c r="J12" s="40" t="n">
        <f aca="false">H12/3600</f>
        <v>3.03461944444444</v>
      </c>
      <c r="K12" s="41" t="n">
        <f aca="false">IF(D12,1920*1080*24*20/D12/1000,0)</f>
        <v>405.853984425562</v>
      </c>
      <c r="L12" s="42"/>
      <c r="M12" s="0" t="n">
        <v>2346.2304</v>
      </c>
      <c r="N12" s="0" t="n">
        <v>99.99</v>
      </c>
      <c r="O12" s="0" t="n">
        <v>99.99</v>
      </c>
      <c r="P12" s="0" t="n">
        <v>99.99</v>
      </c>
      <c r="Q12" s="0" t="n">
        <v>11196.89</v>
      </c>
      <c r="R12" s="0" t="n">
        <v>16.89</v>
      </c>
      <c r="S12" s="40" t="n">
        <f aca="false">Q12/3600</f>
        <v>3.11024722222222</v>
      </c>
      <c r="T12" s="41" t="n">
        <f aca="false">IF(M12,1920*1080*24*20/M12/1000,0)</f>
        <v>424.224321703444</v>
      </c>
      <c r="U12" s="43"/>
      <c r="V12" s="44" t="n">
        <f aca="false">IF(D12,(M12-D12)/D12,0)</f>
        <v>-0.0433033570638219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22</v>
      </c>
      <c r="D13" s="0" t="n">
        <v>809.1192</v>
      </c>
      <c r="E13" s="0" t="n">
        <v>99.99</v>
      </c>
      <c r="F13" s="0" t="n">
        <v>99.99</v>
      </c>
      <c r="G13" s="0" t="n">
        <v>99.99</v>
      </c>
      <c r="H13" s="0" t="n">
        <v>8874.02</v>
      </c>
      <c r="I13" s="0" t="n">
        <v>14.46</v>
      </c>
      <c r="J13" s="40" t="n">
        <f aca="false">H13/3600</f>
        <v>2.46500555555556</v>
      </c>
      <c r="K13" s="41" t="n">
        <f aca="false">IF(D13,1920*1080*24*20/D13/1000,0)</f>
        <v>1230.13766080449</v>
      </c>
      <c r="L13" s="42"/>
      <c r="M13" s="0" t="n">
        <v>783.6744</v>
      </c>
      <c r="N13" s="0" t="n">
        <v>99.99</v>
      </c>
      <c r="O13" s="0" t="n">
        <v>99.99</v>
      </c>
      <c r="P13" s="0" t="n">
        <v>99.99</v>
      </c>
      <c r="Q13" s="0" t="n">
        <v>9644.4</v>
      </c>
      <c r="R13" s="0" t="n">
        <v>17.57</v>
      </c>
      <c r="S13" s="40" t="n">
        <f aca="false">Q13/3600</f>
        <v>2.679</v>
      </c>
      <c r="T13" s="41" t="n">
        <f aca="false">IF(M13,1920*1080*24*20/M13/1000,0)</f>
        <v>1270.07849178179</v>
      </c>
      <c r="U13" s="43"/>
      <c r="V13" s="44" t="n">
        <f aca="false">IF(D13,(M13-D13)/D13,0)</f>
        <v>-0.0314475296099759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22</v>
      </c>
      <c r="D14" s="0" t="n">
        <v>3486.3744</v>
      </c>
      <c r="E14" s="0" t="n">
        <v>99.99</v>
      </c>
      <c r="F14" s="0" t="n">
        <v>99.99</v>
      </c>
      <c r="G14" s="0" t="n">
        <v>99.99</v>
      </c>
      <c r="H14" s="0" t="n">
        <v>6658.88</v>
      </c>
      <c r="I14" s="0" t="n">
        <v>11.1</v>
      </c>
      <c r="J14" s="40" t="n">
        <f aca="false">H14/3600</f>
        <v>1.84968888888889</v>
      </c>
      <c r="K14" s="41" t="n">
        <f aca="false">IF(D14,1280*720*24*30/D14/1000,0)</f>
        <v>190.327235078367</v>
      </c>
      <c r="L14" s="42"/>
      <c r="M14" s="0" t="n">
        <v>3189.9824</v>
      </c>
      <c r="N14" s="0" t="n">
        <v>99.99</v>
      </c>
      <c r="O14" s="0" t="n">
        <v>99.99</v>
      </c>
      <c r="P14" s="0" t="n">
        <v>99.99</v>
      </c>
      <c r="Q14" s="0" t="n">
        <v>6516.32</v>
      </c>
      <c r="R14" s="0" t="n">
        <v>11.63</v>
      </c>
      <c r="S14" s="40" t="n">
        <f aca="false">Q14/3600</f>
        <v>1.81008888888889</v>
      </c>
      <c r="T14" s="41" t="n">
        <f aca="false">IF(M14,1280*720*24*30/M14/1000,0)</f>
        <v>208.011178995847</v>
      </c>
      <c r="U14" s="43"/>
      <c r="V14" s="44" t="n">
        <f aca="false">IF(D14,(M14-D14)/D14,0)</f>
        <v>-0.0850143920285785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22</v>
      </c>
      <c r="D15" s="0" t="n">
        <v>2073.292</v>
      </c>
      <c r="E15" s="0" t="n">
        <v>99.99</v>
      </c>
      <c r="F15" s="0" t="n">
        <v>99.99</v>
      </c>
      <c r="G15" s="0" t="n">
        <v>99.99</v>
      </c>
      <c r="H15" s="0" t="n">
        <v>6646.69</v>
      </c>
      <c r="I15" s="0" t="n">
        <v>10.6</v>
      </c>
      <c r="J15" s="40" t="n">
        <f aca="false">H15/3600</f>
        <v>1.84630277777778</v>
      </c>
      <c r="K15" s="41" t="n">
        <f aca="false">IF(D15,1280*720*24*30/D15/1000,0)</f>
        <v>320.047537925193</v>
      </c>
      <c r="L15" s="42"/>
      <c r="M15" s="0" t="n">
        <v>1885.4104</v>
      </c>
      <c r="N15" s="0" t="n">
        <v>99.99</v>
      </c>
      <c r="O15" s="0" t="n">
        <v>99.99</v>
      </c>
      <c r="P15" s="0" t="n">
        <v>99.99</v>
      </c>
      <c r="Q15" s="0" t="n">
        <v>6793.67</v>
      </c>
      <c r="R15" s="0" t="n">
        <v>11.24</v>
      </c>
      <c r="S15" s="40" t="n">
        <f aca="false">Q15/3600</f>
        <v>1.88713055555556</v>
      </c>
      <c r="T15" s="41" t="n">
        <f aca="false">IF(M15,1280*720*24*30/M15/1000,0)</f>
        <v>351.940352084618</v>
      </c>
      <c r="U15" s="43"/>
      <c r="V15" s="44" t="n">
        <f aca="false">IF(D15,(M15-D15)/D15,0)</f>
        <v>-0.0906199416194149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22</v>
      </c>
      <c r="D16" s="0" t="n">
        <v>35156.9648</v>
      </c>
      <c r="E16" s="0" t="n">
        <v>99.99</v>
      </c>
      <c r="F16" s="0" t="n">
        <v>99.99</v>
      </c>
      <c r="G16" s="0" t="n">
        <v>99.99</v>
      </c>
      <c r="H16" s="0" t="n">
        <v>16621.07</v>
      </c>
      <c r="I16" s="0" t="n">
        <v>34.23</v>
      </c>
      <c r="J16" s="46" t="n">
        <f aca="false">H16/3600</f>
        <v>4.61696388888889</v>
      </c>
      <c r="K16" s="47" t="n">
        <f aca="false">IF(D16,1280*720*24*30/D16/1000,0)</f>
        <v>18.8739842524745</v>
      </c>
      <c r="L16" s="48"/>
      <c r="M16" s="0" t="n">
        <v>32328.988</v>
      </c>
      <c r="N16" s="0" t="n">
        <v>99.99</v>
      </c>
      <c r="O16" s="0" t="n">
        <v>99.99</v>
      </c>
      <c r="P16" s="0" t="n">
        <v>99.99</v>
      </c>
      <c r="Q16" s="0" t="n">
        <v>17605.91</v>
      </c>
      <c r="R16" s="0" t="n">
        <v>35.15</v>
      </c>
      <c r="S16" s="46" t="n">
        <f aca="false">Q16/3600</f>
        <v>4.89053055555556</v>
      </c>
      <c r="T16" s="47" t="n">
        <f aca="false">IF(M16,1280*720*24*30/M16/1000,0)</f>
        <v>20.5249851928554</v>
      </c>
      <c r="U16" s="49"/>
      <c r="V16" s="44" t="n">
        <f aca="false">IF(D16,(M16-D16)/D16,0)</f>
        <v>-0.0804385934931448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4200.4136</v>
      </c>
      <c r="E17" s="0" t="n">
        <v>99.99</v>
      </c>
      <c r="F17" s="0" t="n">
        <v>99.99</v>
      </c>
      <c r="G17" s="0" t="n">
        <v>99.99</v>
      </c>
      <c r="H17" s="0" t="n">
        <v>14808.22</v>
      </c>
      <c r="I17" s="0" t="n">
        <v>24.38</v>
      </c>
      <c r="J17" s="33" t="n">
        <f aca="false">H17/3600</f>
        <v>4.11339444444444</v>
      </c>
      <c r="K17" s="34" t="n">
        <f aca="false">IF(D17,1280*720*24*60/D17/1000,0)</f>
        <v>93.4553061186894</v>
      </c>
      <c r="L17" s="35"/>
      <c r="M17" s="0" t="n">
        <v>13325.9336</v>
      </c>
      <c r="N17" s="0" t="n">
        <v>99.99</v>
      </c>
      <c r="O17" s="0" t="n">
        <v>99.99</v>
      </c>
      <c r="P17" s="0" t="n">
        <v>99.99</v>
      </c>
      <c r="Q17" s="0" t="n">
        <v>15144.26</v>
      </c>
      <c r="R17" s="0" t="n">
        <v>23.73</v>
      </c>
      <c r="S17" s="33" t="n">
        <f aca="false">Q17/3600</f>
        <v>4.20673888888889</v>
      </c>
      <c r="T17" s="34" t="n">
        <f aca="false">IF(M17,1280*720*24*60/M17/1000,0)</f>
        <v>99.5880693867483</v>
      </c>
      <c r="U17" s="36"/>
      <c r="V17" s="37" t="n">
        <f aca="false">IF(D17,(M17-D17)/D17,0)</f>
        <v>-0.0615813049276255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22</v>
      </c>
      <c r="D18" s="0" t="n">
        <v>15885.2672</v>
      </c>
      <c r="E18" s="0" t="n">
        <v>99.99</v>
      </c>
      <c r="F18" s="0" t="n">
        <v>99.99</v>
      </c>
      <c r="G18" s="0" t="n">
        <v>99.99</v>
      </c>
      <c r="H18" s="0" t="n">
        <v>14351.94</v>
      </c>
      <c r="I18" s="0" t="n">
        <v>24.8</v>
      </c>
      <c r="J18" s="40" t="n">
        <f aca="false">H18/3600</f>
        <v>3.98665</v>
      </c>
      <c r="K18" s="41" t="n">
        <f aca="false">IF(D18,1280*720*24*60/D18/1000,0)</f>
        <v>83.5430706510244</v>
      </c>
      <c r="L18" s="42"/>
      <c r="M18" s="0" t="n">
        <v>15303.7264</v>
      </c>
      <c r="N18" s="0" t="n">
        <v>99.99</v>
      </c>
      <c r="O18" s="0" t="n">
        <v>99.99</v>
      </c>
      <c r="P18" s="0" t="n">
        <v>99.99</v>
      </c>
      <c r="Q18" s="0" t="n">
        <v>16098.19</v>
      </c>
      <c r="R18" s="0" t="n">
        <v>32.61</v>
      </c>
      <c r="S18" s="40" t="n">
        <f aca="false">Q18/3600</f>
        <v>4.47171944444445</v>
      </c>
      <c r="T18" s="41" t="n">
        <f aca="false">IF(M18,1280*720*24*60/M18/1000,0)</f>
        <v>86.717702951093</v>
      </c>
      <c r="U18" s="43"/>
      <c r="V18" s="44" t="n">
        <f aca="false">IF(D18,(M18-D18)/D18,0)</f>
        <v>-0.0366088144869229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22</v>
      </c>
      <c r="D19" s="0" t="n">
        <v>77309.556</v>
      </c>
      <c r="E19" s="0" t="n">
        <v>99.99</v>
      </c>
      <c r="F19" s="0" t="n">
        <v>99.99</v>
      </c>
      <c r="G19" s="0" t="n">
        <v>99.99</v>
      </c>
      <c r="H19" s="0" t="n">
        <v>21017.11</v>
      </c>
      <c r="I19" s="0" t="n">
        <v>50.68</v>
      </c>
      <c r="J19" s="40" t="n">
        <f aca="false">H19/3600</f>
        <v>5.83808611111111</v>
      </c>
      <c r="K19" s="41" t="n">
        <f aca="false">IF(D19,1280*720*24*60/D19/1000,0)</f>
        <v>17.1661055717355</v>
      </c>
      <c r="L19" s="42"/>
      <c r="M19" s="0" t="n">
        <v>73113.2096</v>
      </c>
      <c r="N19" s="0" t="n">
        <v>99.99</v>
      </c>
      <c r="O19" s="0" t="n">
        <v>99.99</v>
      </c>
      <c r="P19" s="0" t="n">
        <v>99.99</v>
      </c>
      <c r="Q19" s="0" t="n">
        <v>22501.51</v>
      </c>
      <c r="R19" s="0" t="n">
        <v>52.62</v>
      </c>
      <c r="S19" s="40" t="n">
        <f aca="false">Q19/3600</f>
        <v>6.25041944444444</v>
      </c>
      <c r="T19" s="41" t="n">
        <f aca="false">IF(M19,1280*720*24*60/M19/1000,0)</f>
        <v>18.1513574258406</v>
      </c>
      <c r="U19" s="43"/>
      <c r="V19" s="44" t="n">
        <f aca="false">IF(D19,(M19-D19)/D19,0)</f>
        <v>-0.0542797891634508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22</v>
      </c>
      <c r="D20" s="0" t="n">
        <v>444777.1456</v>
      </c>
      <c r="E20" s="0" t="n">
        <v>99.99</v>
      </c>
      <c r="F20" s="0" t="n">
        <v>99.99</v>
      </c>
      <c r="G20" s="0" t="n">
        <v>99.99</v>
      </c>
      <c r="H20" s="0" t="n">
        <v>57409.56</v>
      </c>
      <c r="I20" s="0" t="n">
        <v>192.72</v>
      </c>
      <c r="J20" s="40" t="n">
        <f aca="false">H20/3600</f>
        <v>15.9471</v>
      </c>
      <c r="K20" s="41" t="n">
        <f aca="false">IF(D20,1920*1080*24*30/D20/1000,0)</f>
        <v>3.35671923517106</v>
      </c>
      <c r="L20" s="42"/>
      <c r="M20" s="0" t="n">
        <v>428426.5088</v>
      </c>
      <c r="N20" s="0" t="n">
        <v>99.99</v>
      </c>
      <c r="O20" s="0" t="n">
        <v>99.99</v>
      </c>
      <c r="P20" s="0" t="n">
        <v>99.99</v>
      </c>
      <c r="Q20" s="0" t="n">
        <v>59863.1</v>
      </c>
      <c r="R20" s="0" t="n">
        <v>198.97</v>
      </c>
      <c r="S20" s="40" t="n">
        <f aca="false">Q20/3600</f>
        <v>16.6286388888889</v>
      </c>
      <c r="T20" s="41" t="n">
        <f aca="false">IF(M20,1920*1080*24*30/M20/1000,0)</f>
        <v>3.48482638056593</v>
      </c>
      <c r="U20" s="43"/>
      <c r="V20" s="44" t="n">
        <f aca="false">IF(D20,(M20-D20)/D20,0)</f>
        <v>-0.0367614140289136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22</v>
      </c>
      <c r="D21" s="0" t="n">
        <v>978.6904</v>
      </c>
      <c r="E21" s="0" t="n">
        <v>99.99</v>
      </c>
      <c r="F21" s="0" t="n">
        <v>99.99</v>
      </c>
      <c r="G21" s="0" t="n">
        <v>99.99</v>
      </c>
      <c r="H21" s="0" t="n">
        <v>8923.65</v>
      </c>
      <c r="I21" s="0" t="n">
        <v>14.32</v>
      </c>
      <c r="J21" s="40" t="n">
        <f aca="false">H21/3600</f>
        <v>2.47879166666667</v>
      </c>
      <c r="K21" s="41" t="n">
        <f aca="false">IF(D21,1920*1080*24*20/D21/1000,0)</f>
        <v>1016.99986022137</v>
      </c>
      <c r="L21" s="42"/>
      <c r="M21" s="0" t="n">
        <v>884.9568</v>
      </c>
      <c r="N21" s="0" t="n">
        <v>99.99</v>
      </c>
      <c r="O21" s="0" t="n">
        <v>99.99</v>
      </c>
      <c r="P21" s="0" t="n">
        <v>99.99</v>
      </c>
      <c r="Q21" s="0" t="n">
        <v>9432.48</v>
      </c>
      <c r="R21" s="0" t="n">
        <v>17.24</v>
      </c>
      <c r="S21" s="40" t="n">
        <f aca="false">Q21/3600</f>
        <v>2.62013333333333</v>
      </c>
      <c r="T21" s="41" t="n">
        <f aca="false">IF(M21,1920*1080*24*20/M21/1000,0)</f>
        <v>1124.71930833234</v>
      </c>
      <c r="U21" s="43"/>
      <c r="V21" s="44" t="n">
        <f aca="false">IF(D21,(M21-D21)/D21,0)</f>
        <v>-0.0957745166397871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22</v>
      </c>
      <c r="D22" s="0" t="n">
        <v>2653.8368</v>
      </c>
      <c r="E22" s="0" t="n">
        <v>99.99</v>
      </c>
      <c r="F22" s="0" t="n">
        <v>99.99</v>
      </c>
      <c r="G22" s="0" t="n">
        <v>99.99</v>
      </c>
      <c r="H22" s="0" t="n">
        <v>9618.37</v>
      </c>
      <c r="I22" s="0" t="n">
        <v>16.76</v>
      </c>
      <c r="J22" s="40" t="n">
        <f aca="false">H22/3600</f>
        <v>2.67176944444444</v>
      </c>
      <c r="K22" s="41" t="n">
        <f aca="false">IF(D22,1920*1080*24*20/D22/1000,0)</f>
        <v>375.052452358789</v>
      </c>
      <c r="L22" s="42"/>
      <c r="M22" s="0" t="n">
        <v>2402.4192</v>
      </c>
      <c r="N22" s="0" t="n">
        <v>99.99</v>
      </c>
      <c r="O22" s="0" t="n">
        <v>99.99</v>
      </c>
      <c r="P22" s="0" t="n">
        <v>99.99</v>
      </c>
      <c r="Q22" s="0" t="n">
        <v>10380.22</v>
      </c>
      <c r="R22" s="0" t="n">
        <v>19.12</v>
      </c>
      <c r="S22" s="40" t="n">
        <f aca="false">Q22/3600</f>
        <v>2.88339444444444</v>
      </c>
      <c r="T22" s="41" t="n">
        <f aca="false">IF(M22,1920*1080*24*20/M22/1000,0)</f>
        <v>414.302383197737</v>
      </c>
      <c r="U22" s="43"/>
      <c r="V22" s="44" t="n">
        <f aca="false">IF(D22,(M22-D22)/D22,0)</f>
        <v>-0.0947374005816787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22</v>
      </c>
      <c r="D23" s="0" t="n">
        <v>990.0328</v>
      </c>
      <c r="E23" s="0" t="n">
        <v>99.99</v>
      </c>
      <c r="F23" s="0" t="n">
        <v>99.99</v>
      </c>
      <c r="G23" s="0" t="n">
        <v>99.99</v>
      </c>
      <c r="H23" s="0" t="n">
        <v>8765.53</v>
      </c>
      <c r="I23" s="0" t="n">
        <v>14.17</v>
      </c>
      <c r="J23" s="40" t="n">
        <f aca="false">H23/3600</f>
        <v>2.43486944444444</v>
      </c>
      <c r="K23" s="41" t="n">
        <f aca="false">IF(D23,1920*1080*24*20/D23/1000,0)</f>
        <v>1005.34850966554</v>
      </c>
      <c r="L23" s="42"/>
      <c r="M23" s="0" t="n">
        <v>941.4552</v>
      </c>
      <c r="N23" s="0" t="n">
        <v>99.99</v>
      </c>
      <c r="O23" s="0" t="n">
        <v>99.99</v>
      </c>
      <c r="P23" s="0" t="n">
        <v>99.99</v>
      </c>
      <c r="Q23" s="0" t="n">
        <v>10043.92</v>
      </c>
      <c r="R23" s="0" t="n">
        <v>19.64</v>
      </c>
      <c r="S23" s="40" t="n">
        <f aca="false">Q23/3600</f>
        <v>2.78997777777778</v>
      </c>
      <c r="T23" s="41" t="n">
        <f aca="false">IF(M23,1920*1080*24*20/M23/1000,0)</f>
        <v>1057.22290343715</v>
      </c>
      <c r="U23" s="43"/>
      <c r="V23" s="44" t="n">
        <f aca="false">IF(D23,(M23-D23)/D23,0)</f>
        <v>-0.0490666571854993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22</v>
      </c>
      <c r="D24" s="0" t="n">
        <v>4323.82</v>
      </c>
      <c r="E24" s="0" t="n">
        <v>99.99</v>
      </c>
      <c r="F24" s="0" t="n">
        <v>99.99</v>
      </c>
      <c r="G24" s="0" t="n">
        <v>99.99</v>
      </c>
      <c r="H24" s="0" t="n">
        <v>6264.85</v>
      </c>
      <c r="I24" s="0" t="n">
        <v>10.79</v>
      </c>
      <c r="J24" s="40" t="n">
        <f aca="false">H24/3600</f>
        <v>1.74023611111111</v>
      </c>
      <c r="K24" s="41" t="n">
        <f aca="false">IF(D24,1280*720*24*30/D24/1000,0)</f>
        <v>153.464297773728</v>
      </c>
      <c r="L24" s="42"/>
      <c r="M24" s="0" t="n">
        <v>4238.62</v>
      </c>
      <c r="N24" s="0" t="n">
        <v>99.99</v>
      </c>
      <c r="O24" s="0" t="n">
        <v>99.99</v>
      </c>
      <c r="P24" s="0" t="n">
        <v>99.99</v>
      </c>
      <c r="Q24" s="0" t="n">
        <v>6559.36</v>
      </c>
      <c r="R24" s="0" t="n">
        <v>11.08</v>
      </c>
      <c r="S24" s="40" t="n">
        <f aca="false">Q24/3600</f>
        <v>1.82204444444444</v>
      </c>
      <c r="T24" s="41" t="n">
        <f aca="false">IF(M24,1280*720*24*30/M24/1000,0)</f>
        <v>156.549065497733</v>
      </c>
      <c r="U24" s="43"/>
      <c r="V24" s="44" t="n">
        <f aca="false">IF(D24,(M24-D24)/D24,0)</f>
        <v>-0.0197047980720751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22</v>
      </c>
      <c r="D25" s="0" t="n">
        <v>2489.916</v>
      </c>
      <c r="E25" s="0" t="n">
        <v>99.99</v>
      </c>
      <c r="F25" s="0" t="n">
        <v>99.99</v>
      </c>
      <c r="G25" s="0" t="n">
        <v>99.99</v>
      </c>
      <c r="H25" s="0" t="n">
        <v>6309.49</v>
      </c>
      <c r="I25" s="0" t="n">
        <v>10.21</v>
      </c>
      <c r="J25" s="40" t="n">
        <f aca="false">H25/3600</f>
        <v>1.75263611111111</v>
      </c>
      <c r="K25" s="41" t="n">
        <f aca="false">IF(D25,1280*720*24*30/D25/1000,0)</f>
        <v>266.495737205592</v>
      </c>
      <c r="L25" s="42"/>
      <c r="M25" s="0" t="n">
        <v>2223.0048</v>
      </c>
      <c r="N25" s="0" t="n">
        <v>99.99</v>
      </c>
      <c r="O25" s="0" t="n">
        <v>99.99</v>
      </c>
      <c r="P25" s="0" t="n">
        <v>99.99</v>
      </c>
      <c r="Q25" s="0" t="n">
        <v>6934.74</v>
      </c>
      <c r="R25" s="0" t="n">
        <v>13.49</v>
      </c>
      <c r="S25" s="40" t="n">
        <f aca="false">Q25/3600</f>
        <v>1.92631666666667</v>
      </c>
      <c r="T25" s="41" t="n">
        <f aca="false">IF(M25,1280*720*24*30/M25/1000,0)</f>
        <v>298.493282605598</v>
      </c>
      <c r="U25" s="43"/>
      <c r="V25" s="44" t="n">
        <f aca="false">IF(D25,(M25-D25)/D25,0)</f>
        <v>-0.107196869291976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22</v>
      </c>
      <c r="D26" s="0" t="n">
        <v>75935.8264</v>
      </c>
      <c r="E26" s="0" t="n">
        <v>99.99</v>
      </c>
      <c r="F26" s="0" t="n">
        <v>99.99</v>
      </c>
      <c r="G26" s="0" t="n">
        <v>99.99</v>
      </c>
      <c r="H26" s="0" t="n">
        <v>19444.28</v>
      </c>
      <c r="I26" s="0" t="n">
        <v>45.8</v>
      </c>
      <c r="J26" s="46" t="n">
        <f aca="false">H26/3600</f>
        <v>5.40118888888889</v>
      </c>
      <c r="K26" s="47" t="n">
        <f aca="false">IF(D26,1280*720*24*30/D26/1000,0)</f>
        <v>8.73832591884455</v>
      </c>
      <c r="L26" s="48"/>
      <c r="M26" s="0" t="n">
        <v>69358.4376</v>
      </c>
      <c r="N26" s="0" t="n">
        <v>99.99</v>
      </c>
      <c r="O26" s="0" t="n">
        <v>99.99</v>
      </c>
      <c r="P26" s="0" t="n">
        <v>99.99</v>
      </c>
      <c r="Q26" s="0" t="n">
        <v>18675.35</v>
      </c>
      <c r="R26" s="0" t="n">
        <v>41.82</v>
      </c>
      <c r="S26" s="46" t="n">
        <f aca="false">Q26/3600</f>
        <v>5.18759722222222</v>
      </c>
      <c r="T26" s="47" t="n">
        <f aca="false">IF(M26,1280*720*24*30/M26/1000,0)</f>
        <v>9.56699751264293</v>
      </c>
      <c r="U26" s="49"/>
      <c r="V26" s="51" t="n">
        <f aca="false">IF(D26,(M26-D26)/D26,0)</f>
        <v>-0.0866177285719248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7.0318152573474</v>
      </c>
      <c r="T27" s="1" t="n">
        <f aca="false">SUM(T3:T6)/MAX(COUNTIF(T3:T6,"&gt;0"),1)</f>
        <v>49.509572250286</v>
      </c>
      <c r="V27" s="52" t="n">
        <f aca="false">SUM(V3:V6)/MAX(COUNTIF(T3:T6,"&gt;0"),1)</f>
        <v>-0.0566321718254572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35.793080578002</v>
      </c>
      <c r="T28" s="1" t="n">
        <f aca="false">SUM(T7:T16)/MAX(COUNTIF(T7:T16,"&gt;0"),1)</f>
        <v>357.638775651452</v>
      </c>
      <c r="V28" s="52" t="n">
        <f aca="false">SUM(V7:V16)/MAX(COUNTIF(T7:T16,"&gt;0"),1)</f>
        <v>-0.0605079441892523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2.362038472049</v>
      </c>
      <c r="T29" s="1" t="n">
        <f aca="false">SUM(T17:T26)/MAX(COUNTIF(T17:T26,"&gt;0"),1)</f>
        <v>326.879589672744</v>
      </c>
      <c r="V29" s="52" t="n">
        <f aca="false">SUM(V17:V26)/MAX(COUNTIF(T17:T26,"&gt;0"),1)</f>
        <v>-0.0642329292949854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19.077559525025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42.259182662098</v>
      </c>
      <c r="U30" s="56"/>
      <c r="V30" s="37" t="n">
        <f aca="false">SUM(V7:V26)/MAX(COUNTIF(T7:T26,"&gt;0"),1)</f>
        <v>-0.0623704367421188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73.736602147079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293.467580926796</v>
      </c>
      <c r="U31" s="61"/>
      <c r="V31" s="62" t="n">
        <f aca="false">SUM(V3:V26)/MAX(COUNTIF(T3:T26,"&gt;0"),1)</f>
        <v>-0.0614140592560086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4.3355957350054</v>
      </c>
      <c r="J32" s="63" t="n">
        <f aca="false">GEOMEAN(H3:H26)</f>
        <v>12999.80769455</v>
      </c>
      <c r="R32" s="63" t="n">
        <f aca="false">GEOMEAN(R3:R26)</f>
        <v>26.8166535309468</v>
      </c>
      <c r="S32" s="63" t="n">
        <f aca="false">GEOMEAN(Q3:Q26)</f>
        <v>13761.3649313024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10195180027471</v>
      </c>
      <c r="S33" s="64" t="n">
        <f aca="false">S32/J32</f>
        <v>1.05858219249441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50208333333333</v>
      </c>
      <c r="J34" s="63" t="n">
        <f aca="false">SUM(J3:J26)</f>
        <v>107.402783333333</v>
      </c>
      <c r="R34" s="63" t="n">
        <f aca="false">SUM(R3:R26)/3600</f>
        <v>0.264472222222222</v>
      </c>
      <c r="S34" s="63" t="n">
        <f aca="false">SUM(S3:S26)</f>
        <v>113.548311111111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4.3355957350054</v>
      </c>
      <c r="J38" s="63" t="n">
        <f aca="false">GEOMEAN(H3:H26)</f>
        <v>12999.80769455</v>
      </c>
      <c r="R38" s="63" t="n">
        <f aca="false">GEOMEAN(R3:R26)</f>
        <v>26.8166535309468</v>
      </c>
      <c r="S38" s="63" t="n">
        <f aca="false">GEOMEAN(Q3:Q26)</f>
        <v>13761.3649313024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10195180027471</v>
      </c>
      <c r="S39" s="64" t="n">
        <f aca="false">S38/J38</f>
        <v>1.05858219249441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84675.2688</v>
      </c>
      <c r="E3" s="0" t="n">
        <v>99.99</v>
      </c>
      <c r="F3" s="0" t="n">
        <v>99.99</v>
      </c>
      <c r="G3" s="0" t="n">
        <v>99.99</v>
      </c>
      <c r="H3" s="0" t="n">
        <v>8918.09</v>
      </c>
      <c r="I3" s="0" t="n">
        <v>33.17</v>
      </c>
      <c r="J3" s="33" t="n">
        <f aca="false">H3/3600</f>
        <v>2.47724722222222</v>
      </c>
      <c r="K3" s="34" t="n">
        <f aca="false">IF(D3,832*480*12*50/D3/1000,0)</f>
        <v>2.82982272623149</v>
      </c>
      <c r="L3" s="35"/>
      <c r="M3" s="0" t="n">
        <v>83313.9896</v>
      </c>
      <c r="N3" s="0" t="n">
        <v>99.99</v>
      </c>
      <c r="O3" s="0" t="n">
        <v>99.99</v>
      </c>
      <c r="P3" s="0" t="n">
        <v>99.99</v>
      </c>
      <c r="Q3" s="0" t="n">
        <v>9939.74</v>
      </c>
      <c r="R3" s="0" t="n">
        <v>37.92</v>
      </c>
      <c r="S3" s="33" t="n">
        <f aca="false">Q3/3600</f>
        <v>2.76103888888889</v>
      </c>
      <c r="T3" s="34" t="n">
        <f aca="false">IF(M3,832*480*12*50/M3/1000,0)</f>
        <v>2.87605960476054</v>
      </c>
      <c r="U3" s="36"/>
      <c r="V3" s="37" t="n">
        <f aca="false">IF(D3,(M3-D3)/D3,0)</f>
        <v>-0.0160764674183119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22</v>
      </c>
      <c r="D4" s="0" t="n">
        <v>60176.0453</v>
      </c>
      <c r="E4" s="0" t="n">
        <v>99.99</v>
      </c>
      <c r="F4" s="0" t="n">
        <v>99.99</v>
      </c>
      <c r="G4" s="0" t="n">
        <v>99.99</v>
      </c>
      <c r="H4" s="0" t="n">
        <v>19366.99</v>
      </c>
      <c r="I4" s="0" t="n">
        <v>58.36</v>
      </c>
      <c r="J4" s="40" t="n">
        <f aca="false">H4/3600</f>
        <v>5.37971944444444</v>
      </c>
      <c r="K4" s="41" t="n">
        <f aca="false">IF(D4,1024*768*12*30/D4/1000,0)</f>
        <v>4.7047877371895</v>
      </c>
      <c r="L4" s="42"/>
      <c r="M4" s="0" t="n">
        <v>54492.6346</v>
      </c>
      <c r="N4" s="0" t="n">
        <v>99.99</v>
      </c>
      <c r="O4" s="0" t="n">
        <v>99.99</v>
      </c>
      <c r="P4" s="0" t="n">
        <v>99.99</v>
      </c>
      <c r="Q4" s="0" t="n">
        <v>19837.97</v>
      </c>
      <c r="R4" s="0" t="n">
        <v>55.02</v>
      </c>
      <c r="S4" s="40" t="n">
        <f aca="false">Q4/3600</f>
        <v>5.51054722222222</v>
      </c>
      <c r="T4" s="41" t="n">
        <f aca="false">IF(M4,1024*768*12*30/M4/1000,0)</f>
        <v>5.19548232670696</v>
      </c>
      <c r="U4" s="43"/>
      <c r="V4" s="44" t="n">
        <f aca="false">IF(D4,(M4-D4)/D4,0)</f>
        <v>-0.0944463975933626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22</v>
      </c>
      <c r="D5" s="0" t="n">
        <v>2432.6152</v>
      </c>
      <c r="E5" s="0" t="n">
        <v>99.99</v>
      </c>
      <c r="F5" s="0" t="n">
        <v>99.99</v>
      </c>
      <c r="G5" s="0" t="n">
        <v>99.99</v>
      </c>
      <c r="H5" s="0" t="n">
        <v>3944.14</v>
      </c>
      <c r="I5" s="0" t="n">
        <v>7.6</v>
      </c>
      <c r="J5" s="40" t="n">
        <f aca="false">H5/3600</f>
        <v>1.09559444444444</v>
      </c>
      <c r="K5" s="41" t="n">
        <f aca="false">IF(D5,1280*720*12*30/D5/1000,0)</f>
        <v>136.386552217548</v>
      </c>
      <c r="L5" s="42"/>
      <c r="M5" s="0" t="n">
        <v>2335.716</v>
      </c>
      <c r="N5" s="0" t="n">
        <v>99.99</v>
      </c>
      <c r="O5" s="0" t="n">
        <v>99.99</v>
      </c>
      <c r="P5" s="0" t="n">
        <v>99.99</v>
      </c>
      <c r="Q5" s="0" t="n">
        <v>4143.3</v>
      </c>
      <c r="R5" s="0" t="n">
        <v>8.43</v>
      </c>
      <c r="S5" s="40" t="n">
        <f aca="false">Q5/3600</f>
        <v>1.15091666666667</v>
      </c>
      <c r="T5" s="41" t="n">
        <f aca="false">IF(M5,1280*720*12*30/M5/1000,0)</f>
        <v>142.044666389236</v>
      </c>
      <c r="U5" s="43"/>
      <c r="V5" s="44" t="n">
        <f aca="false">IF(D5,(M5-D5)/D5,0)</f>
        <v>-0.039833344788769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22</v>
      </c>
      <c r="D6" s="0" t="n">
        <v>5192.5782</v>
      </c>
      <c r="E6" s="0" t="n">
        <v>99.99</v>
      </c>
      <c r="F6" s="0" t="n">
        <v>99.99</v>
      </c>
      <c r="G6" s="0" t="n">
        <v>99.99</v>
      </c>
      <c r="H6" s="0" t="n">
        <v>8590.74</v>
      </c>
      <c r="I6" s="0" t="n">
        <v>17.01</v>
      </c>
      <c r="J6" s="46" t="n">
        <f aca="false">H6/3600</f>
        <v>2.38631666666667</v>
      </c>
      <c r="K6" s="47" t="n">
        <f aca="false">IF(D6,1280*720*12*20/D6/1000,0)</f>
        <v>42.5961808336367</v>
      </c>
      <c r="L6" s="48"/>
      <c r="M6" s="0" t="n">
        <v>4790.793</v>
      </c>
      <c r="N6" s="0" t="n">
        <v>99.99</v>
      </c>
      <c r="O6" s="0" t="n">
        <v>99.99</v>
      </c>
      <c r="P6" s="0" t="n">
        <v>99.99</v>
      </c>
      <c r="Q6" s="0" t="n">
        <v>8612.03</v>
      </c>
      <c r="R6" s="0" t="n">
        <v>17.11</v>
      </c>
      <c r="S6" s="46" t="n">
        <f aca="false">Q6/3600</f>
        <v>2.39223055555556</v>
      </c>
      <c r="T6" s="47" t="n">
        <f aca="false">IF(M6,1280*720*12*20/M6/1000,0)</f>
        <v>46.1685570635175</v>
      </c>
      <c r="U6" s="49"/>
      <c r="V6" s="44" t="n">
        <f aca="false">IF(D6,(M6-D6)/D6,0)</f>
        <v>-0.0773768221728467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0781.7472</v>
      </c>
      <c r="E7" s="0" t="n">
        <v>99.99</v>
      </c>
      <c r="F7" s="0" t="n">
        <v>99.99</v>
      </c>
      <c r="G7" s="0" t="n">
        <v>99.99</v>
      </c>
      <c r="H7" s="0" t="n">
        <v>9013.01</v>
      </c>
      <c r="I7" s="0" t="n">
        <v>22.92</v>
      </c>
      <c r="J7" s="33" t="n">
        <f aca="false">H7/3600</f>
        <v>2.50361388888889</v>
      </c>
      <c r="K7" s="34" t="n">
        <f aca="false">IF(D7,1280*720*24*60/D7/1000,0)</f>
        <v>123.088027884757</v>
      </c>
      <c r="L7" s="35"/>
      <c r="M7" s="0" t="n">
        <v>10138.0288</v>
      </c>
      <c r="N7" s="0" t="n">
        <v>99.99</v>
      </c>
      <c r="O7" s="0" t="n">
        <v>99.99</v>
      </c>
      <c r="P7" s="0" t="n">
        <v>99.99</v>
      </c>
      <c r="Q7" s="0" t="n">
        <v>9682.15</v>
      </c>
      <c r="R7" s="0" t="n">
        <v>24.53</v>
      </c>
      <c r="S7" s="33" t="n">
        <f aca="false">Q7/3600</f>
        <v>2.68948611111111</v>
      </c>
      <c r="T7" s="34" t="n">
        <f aca="false">IF(M7,1280*720*24*60/M7/1000,0)</f>
        <v>130.90355395321</v>
      </c>
      <c r="U7" s="36"/>
      <c r="V7" s="37" t="n">
        <f aca="false">IF(D7,(M7-D7)/D7,0)</f>
        <v>-0.0597044605163809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22</v>
      </c>
      <c r="D8" s="0" t="n">
        <v>10101.8184</v>
      </c>
      <c r="E8" s="0" t="n">
        <v>99.99</v>
      </c>
      <c r="F8" s="0" t="n">
        <v>99.99</v>
      </c>
      <c r="G8" s="0" t="n">
        <v>99.99</v>
      </c>
      <c r="H8" s="0" t="n">
        <v>9917.9</v>
      </c>
      <c r="I8" s="0" t="n">
        <v>25.52</v>
      </c>
      <c r="J8" s="40" t="n">
        <f aca="false">H8/3600</f>
        <v>2.75497222222222</v>
      </c>
      <c r="K8" s="41" t="n">
        <f aca="false">IF(D8,1280*720*24*60/D8/1000,0)</f>
        <v>131.372783339681</v>
      </c>
      <c r="L8" s="42"/>
      <c r="M8" s="0" t="n">
        <v>9677.9592</v>
      </c>
      <c r="N8" s="0" t="n">
        <v>99.99</v>
      </c>
      <c r="O8" s="0" t="n">
        <v>99.99</v>
      </c>
      <c r="P8" s="0" t="n">
        <v>99.99</v>
      </c>
      <c r="Q8" s="0" t="n">
        <v>9863.51</v>
      </c>
      <c r="R8" s="0" t="n">
        <v>24.25</v>
      </c>
      <c r="S8" s="40" t="n">
        <f aca="false">Q8/3600</f>
        <v>2.73986388888889</v>
      </c>
      <c r="T8" s="41" t="n">
        <f aca="false">IF(M8,1280*720*24*60/M8/1000,0)</f>
        <v>137.126430539199</v>
      </c>
      <c r="U8" s="43"/>
      <c r="V8" s="44" t="n">
        <f aca="false">IF(D8,(M8-D8)/D8,0)</f>
        <v>-0.0419587031974363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22</v>
      </c>
      <c r="D9" s="0" t="n">
        <v>60401.5824</v>
      </c>
      <c r="E9" s="0" t="n">
        <v>99.99</v>
      </c>
      <c r="F9" s="0" t="n">
        <v>99.99</v>
      </c>
      <c r="G9" s="0" t="n">
        <v>99.99</v>
      </c>
      <c r="H9" s="0" t="n">
        <v>15486.66</v>
      </c>
      <c r="I9" s="0" t="n">
        <v>48.59</v>
      </c>
      <c r="J9" s="40" t="n">
        <f aca="false">H9/3600</f>
        <v>4.30185</v>
      </c>
      <c r="K9" s="41" t="n">
        <f aca="false">IF(D9,1280*720*24*60/D9/1000,0)</f>
        <v>21.9713449096658</v>
      </c>
      <c r="L9" s="42"/>
      <c r="M9" s="0" t="n">
        <v>57205.3184</v>
      </c>
      <c r="N9" s="0" t="n">
        <v>99.99</v>
      </c>
      <c r="O9" s="0" t="n">
        <v>99.99</v>
      </c>
      <c r="P9" s="0" t="n">
        <v>99.99</v>
      </c>
      <c r="Q9" s="0" t="n">
        <v>17706.53</v>
      </c>
      <c r="R9" s="0" t="n">
        <v>56.65</v>
      </c>
      <c r="S9" s="40" t="n">
        <f aca="false">Q9/3600</f>
        <v>4.91848055555556</v>
      </c>
      <c r="T9" s="41" t="n">
        <f aca="false">IF(M9,1280*720*24*60/M9/1000,0)</f>
        <v>23.198961864357</v>
      </c>
      <c r="U9" s="43"/>
      <c r="V9" s="44" t="n">
        <f aca="false">IF(D9,(M9-D9)/D9,0)</f>
        <v>-0.052916891793219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22</v>
      </c>
      <c r="D10" s="0" t="n">
        <v>363598.9304</v>
      </c>
      <c r="E10" s="0" t="n">
        <v>99.99</v>
      </c>
      <c r="F10" s="0" t="n">
        <v>99.99</v>
      </c>
      <c r="G10" s="0" t="n">
        <v>99.99</v>
      </c>
      <c r="H10" s="0" t="n">
        <v>46212.51</v>
      </c>
      <c r="I10" s="0" t="n">
        <v>175.71</v>
      </c>
      <c r="J10" s="40" t="n">
        <f aca="false">H10/3600</f>
        <v>12.8368083333333</v>
      </c>
      <c r="K10" s="41" t="n">
        <f aca="false">IF(D10,1920*1080*24*30/D10/1000,0)</f>
        <v>4.10615069290094</v>
      </c>
      <c r="L10" s="42"/>
      <c r="M10" s="0" t="n">
        <v>353828.6032</v>
      </c>
      <c r="N10" s="0" t="n">
        <v>99.99</v>
      </c>
      <c r="O10" s="0" t="n">
        <v>99.99</v>
      </c>
      <c r="P10" s="0" t="n">
        <v>99.99</v>
      </c>
      <c r="Q10" s="0" t="n">
        <v>49559.32</v>
      </c>
      <c r="R10" s="0" t="n">
        <v>175.4</v>
      </c>
      <c r="S10" s="40" t="n">
        <f aca="false">Q10/3600</f>
        <v>13.7664777777778</v>
      </c>
      <c r="T10" s="41" t="n">
        <f aca="false">IF(M10,1920*1080*24*30/M10/1000,0)</f>
        <v>4.21953450483508</v>
      </c>
      <c r="U10" s="43"/>
      <c r="V10" s="44" t="n">
        <f aca="false">IF(D10,(M10-D10)/D10,0)</f>
        <v>-0.0268711659554431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22</v>
      </c>
      <c r="D11" s="0" t="n">
        <v>1091.888</v>
      </c>
      <c r="E11" s="0" t="n">
        <v>99.99</v>
      </c>
      <c r="F11" s="0" t="n">
        <v>99.99</v>
      </c>
      <c r="G11" s="0" t="n">
        <v>99.99</v>
      </c>
      <c r="H11" s="0" t="n">
        <v>5517.78</v>
      </c>
      <c r="I11" s="0" t="n">
        <v>14.87</v>
      </c>
      <c r="J11" s="40" t="n">
        <f aca="false">H11/3600</f>
        <v>1.53271666666667</v>
      </c>
      <c r="K11" s="41" t="n">
        <f aca="false">IF(D11,1920*1080*24*20/D11/1000,0)</f>
        <v>911.566021423443</v>
      </c>
      <c r="L11" s="42"/>
      <c r="M11" s="0" t="n">
        <v>987.924</v>
      </c>
      <c r="N11" s="0" t="n">
        <v>99.99</v>
      </c>
      <c r="O11" s="0" t="n">
        <v>99.99</v>
      </c>
      <c r="P11" s="0" t="n">
        <v>99.99</v>
      </c>
      <c r="Q11" s="0" t="n">
        <v>6033.75</v>
      </c>
      <c r="R11" s="0" t="n">
        <v>18.11</v>
      </c>
      <c r="S11" s="40" t="n">
        <f aca="false">Q11/3600</f>
        <v>1.67604166666667</v>
      </c>
      <c r="T11" s="41" t="n">
        <f aca="false">IF(M11,1920*1080*24*20/M11/1000,0)</f>
        <v>1007.49450362579</v>
      </c>
      <c r="U11" s="43"/>
      <c r="V11" s="44" t="n">
        <f aca="false">IF(D11,(M11-D11)/D11,0)</f>
        <v>-0.0952148938352651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22</v>
      </c>
      <c r="D12" s="0" t="n">
        <v>2415.9048</v>
      </c>
      <c r="E12" s="0" t="n">
        <v>99.99</v>
      </c>
      <c r="F12" s="0" t="n">
        <v>99.99</v>
      </c>
      <c r="G12" s="0" t="n">
        <v>99.99</v>
      </c>
      <c r="H12" s="0" t="n">
        <v>7076.65</v>
      </c>
      <c r="I12" s="0" t="n">
        <v>16.14</v>
      </c>
      <c r="J12" s="40" t="n">
        <f aca="false">H12/3600</f>
        <v>1.96573611111111</v>
      </c>
      <c r="K12" s="41" t="n">
        <f aca="false">IF(D12,1920*1080*24*20/D12/1000,0)</f>
        <v>411.989743966733</v>
      </c>
      <c r="L12" s="42"/>
      <c r="M12" s="0" t="n">
        <v>2363.0184</v>
      </c>
      <c r="N12" s="0" t="n">
        <v>99.99</v>
      </c>
      <c r="O12" s="0" t="n">
        <v>99.99</v>
      </c>
      <c r="P12" s="0" t="n">
        <v>99.99</v>
      </c>
      <c r="Q12" s="0" t="n">
        <v>7300.78</v>
      </c>
      <c r="R12" s="0" t="n">
        <v>17.73</v>
      </c>
      <c r="S12" s="40" t="n">
        <f aca="false">Q12/3600</f>
        <v>2.02799444444444</v>
      </c>
      <c r="T12" s="41" t="n">
        <f aca="false">IF(M12,1920*1080*24*20/M12/1000,0)</f>
        <v>421.210431539594</v>
      </c>
      <c r="U12" s="43"/>
      <c r="V12" s="44" t="n">
        <f aca="false">IF(D12,(M12-D12)/D12,0)</f>
        <v>-0.0218909288147446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22</v>
      </c>
      <c r="D13" s="0" t="n">
        <v>807.8176</v>
      </c>
      <c r="E13" s="0" t="n">
        <v>99.99</v>
      </c>
      <c r="F13" s="0" t="n">
        <v>99.99</v>
      </c>
      <c r="G13" s="0" t="n">
        <v>99.99</v>
      </c>
      <c r="H13" s="0" t="n">
        <v>5240.58</v>
      </c>
      <c r="I13" s="0" t="n">
        <v>14.3</v>
      </c>
      <c r="J13" s="40" t="n">
        <f aca="false">H13/3600</f>
        <v>1.45571666666667</v>
      </c>
      <c r="K13" s="41" t="n">
        <f aca="false">IF(D13,1920*1080*24*20/D13/1000,0)</f>
        <v>1232.11972603716</v>
      </c>
      <c r="L13" s="42"/>
      <c r="M13" s="0" t="n">
        <v>783.6376</v>
      </c>
      <c r="N13" s="0" t="n">
        <v>99.99</v>
      </c>
      <c r="O13" s="0" t="n">
        <v>99.99</v>
      </c>
      <c r="P13" s="0" t="n">
        <v>99.99</v>
      </c>
      <c r="Q13" s="0" t="n">
        <v>5563.65</v>
      </c>
      <c r="R13" s="0" t="n">
        <v>15.07</v>
      </c>
      <c r="S13" s="40" t="n">
        <f aca="false">Q13/3600</f>
        <v>1.54545833333333</v>
      </c>
      <c r="T13" s="41" t="n">
        <f aca="false">IF(M13,1920*1080*24*20/M13/1000,0)</f>
        <v>1270.1381352809</v>
      </c>
      <c r="U13" s="43"/>
      <c r="V13" s="44" t="n">
        <f aca="false">IF(D13,(M13-D13)/D13,0)</f>
        <v>-0.0299324996137741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22</v>
      </c>
      <c r="D14" s="0" t="n">
        <v>3509.4608</v>
      </c>
      <c r="E14" s="0" t="n">
        <v>99.99</v>
      </c>
      <c r="F14" s="0" t="n">
        <v>99.99</v>
      </c>
      <c r="G14" s="0" t="n">
        <v>99.99</v>
      </c>
      <c r="H14" s="0" t="n">
        <v>3963.98</v>
      </c>
      <c r="I14" s="0" t="n">
        <v>11.03</v>
      </c>
      <c r="J14" s="40" t="n">
        <f aca="false">H14/3600</f>
        <v>1.10110555555556</v>
      </c>
      <c r="K14" s="41" t="n">
        <f aca="false">IF(D14,1280*720*24*30/D14/1000,0)</f>
        <v>189.075199244283</v>
      </c>
      <c r="L14" s="42"/>
      <c r="M14" s="0" t="n">
        <v>3154.8648</v>
      </c>
      <c r="N14" s="0" t="n">
        <v>99.99</v>
      </c>
      <c r="O14" s="0" t="n">
        <v>99.99</v>
      </c>
      <c r="P14" s="0" t="n">
        <v>99.99</v>
      </c>
      <c r="Q14" s="0" t="n">
        <v>4273.49</v>
      </c>
      <c r="R14" s="0" t="n">
        <v>12.86</v>
      </c>
      <c r="S14" s="40" t="n">
        <f aca="false">Q14/3600</f>
        <v>1.18708055555556</v>
      </c>
      <c r="T14" s="41" t="n">
        <f aca="false">IF(M14,1280*720*24*30/M14/1000,0)</f>
        <v>210.326604170169</v>
      </c>
      <c r="U14" s="43"/>
      <c r="V14" s="44" t="n">
        <f aca="false">IF(D14,(M14-D14)/D14,0)</f>
        <v>-0.101040023014362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22</v>
      </c>
      <c r="D15" s="0" t="n">
        <v>2056.3944</v>
      </c>
      <c r="E15" s="0" t="n">
        <v>99.99</v>
      </c>
      <c r="F15" s="0" t="n">
        <v>99.99</v>
      </c>
      <c r="G15" s="0" t="n">
        <v>99.99</v>
      </c>
      <c r="H15" s="0" t="n">
        <v>4137.73</v>
      </c>
      <c r="I15" s="0" t="n">
        <v>10.75</v>
      </c>
      <c r="J15" s="40" t="n">
        <f aca="false">H15/3600</f>
        <v>1.14936944444444</v>
      </c>
      <c r="K15" s="41" t="n">
        <f aca="false">IF(D15,1280*720*24*30/D15/1000,0)</f>
        <v>322.677400794322</v>
      </c>
      <c r="L15" s="42"/>
      <c r="M15" s="0" t="n">
        <v>1879.2936</v>
      </c>
      <c r="N15" s="0" t="n">
        <v>99.99</v>
      </c>
      <c r="O15" s="0" t="n">
        <v>99.99</v>
      </c>
      <c r="P15" s="0" t="n">
        <v>99.99</v>
      </c>
      <c r="Q15" s="0" t="n">
        <v>4527.45</v>
      </c>
      <c r="R15" s="0" t="n">
        <v>12.23</v>
      </c>
      <c r="S15" s="40" t="n">
        <f aca="false">Q15/3600</f>
        <v>1.257625</v>
      </c>
      <c r="T15" s="41" t="n">
        <f aca="false">IF(M15,1280*720*24*30/M15/1000,0)</f>
        <v>353.085861623751</v>
      </c>
      <c r="U15" s="43"/>
      <c r="V15" s="44" t="n">
        <f aca="false">IF(D15,(M15-D15)/D15,0)</f>
        <v>-0.0861220007212625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22</v>
      </c>
      <c r="D16" s="0" t="n">
        <v>35147.0296</v>
      </c>
      <c r="E16" s="0" t="n">
        <v>99.99</v>
      </c>
      <c r="F16" s="0" t="n">
        <v>99.99</v>
      </c>
      <c r="G16" s="0" t="n">
        <v>99.99</v>
      </c>
      <c r="H16" s="0" t="n">
        <v>13988.48</v>
      </c>
      <c r="I16" s="0" t="n">
        <v>36.31</v>
      </c>
      <c r="J16" s="46" t="n">
        <f aca="false">H16/3600</f>
        <v>3.88568888888889</v>
      </c>
      <c r="K16" s="47" t="n">
        <f aca="false">IF(D16,1280*720*24*30/D16/1000,0)</f>
        <v>18.8793194631731</v>
      </c>
      <c r="L16" s="48"/>
      <c r="M16" s="0" t="n">
        <v>32328.3376</v>
      </c>
      <c r="N16" s="0" t="n">
        <v>99.99</v>
      </c>
      <c r="O16" s="0" t="n">
        <v>99.99</v>
      </c>
      <c r="P16" s="0" t="n">
        <v>99.99</v>
      </c>
      <c r="Q16" s="0" t="n">
        <v>14859.82</v>
      </c>
      <c r="R16" s="0" t="n">
        <v>37.91</v>
      </c>
      <c r="S16" s="46" t="n">
        <f aca="false">Q16/3600</f>
        <v>4.12772777777778</v>
      </c>
      <c r="T16" s="47" t="n">
        <f aca="false">IF(M16,1280*720*24*30/M16/1000,0)</f>
        <v>20.5253981262557</v>
      </c>
      <c r="U16" s="49"/>
      <c r="V16" s="44" t="n">
        <f aca="false">IF(D16,(M16-D16)/D16,0)</f>
        <v>-0.0801971612417569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4279.3528</v>
      </c>
      <c r="E17" s="0" t="n">
        <v>99.99</v>
      </c>
      <c r="F17" s="0" t="n">
        <v>99.99</v>
      </c>
      <c r="G17" s="0" t="n">
        <v>99.99</v>
      </c>
      <c r="H17" s="0" t="n">
        <v>9137.1</v>
      </c>
      <c r="I17" s="0" t="n">
        <v>23.47</v>
      </c>
      <c r="J17" s="33" t="n">
        <f aca="false">H17/3600</f>
        <v>2.53808333333333</v>
      </c>
      <c r="K17" s="34" t="n">
        <f aca="false">IF(D17,1280*720*24*60/D17/1000,0)</f>
        <v>92.9386659597065</v>
      </c>
      <c r="L17" s="35"/>
      <c r="M17" s="0" t="n">
        <v>13373.152</v>
      </c>
      <c r="N17" s="0" t="n">
        <v>99.99</v>
      </c>
      <c r="O17" s="0" t="n">
        <v>99.99</v>
      </c>
      <c r="P17" s="0" t="n">
        <v>99.99</v>
      </c>
      <c r="Q17" s="0" t="n">
        <v>9908.07</v>
      </c>
      <c r="R17" s="0" t="n">
        <v>26.88</v>
      </c>
      <c r="S17" s="33" t="n">
        <f aca="false">Q17/3600</f>
        <v>2.75224166666667</v>
      </c>
      <c r="T17" s="34" t="n">
        <f aca="false">IF(M17,1280*720*24*60/M17/1000,0)</f>
        <v>99.2364402947039</v>
      </c>
      <c r="U17" s="36"/>
      <c r="V17" s="37" t="n">
        <f aca="false">IF(D17,(M17-D17)/D17,0)</f>
        <v>-0.0634623160231744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22</v>
      </c>
      <c r="D18" s="0" t="n">
        <v>15946.4176</v>
      </c>
      <c r="E18" s="0" t="n">
        <v>99.99</v>
      </c>
      <c r="F18" s="0" t="n">
        <v>99.99</v>
      </c>
      <c r="G18" s="0" t="n">
        <v>99.99</v>
      </c>
      <c r="H18" s="0" t="n">
        <v>9414.78</v>
      </c>
      <c r="I18" s="0" t="n">
        <v>24.78</v>
      </c>
      <c r="J18" s="40" t="n">
        <f aca="false">H18/3600</f>
        <v>2.61521666666667</v>
      </c>
      <c r="K18" s="41" t="n">
        <f aca="false">IF(D18,1280*720*24*60/D18/1000,0)</f>
        <v>83.2227045151508</v>
      </c>
      <c r="L18" s="42"/>
      <c r="M18" s="0" t="n">
        <v>15345.3504</v>
      </c>
      <c r="N18" s="0" t="n">
        <v>99.99</v>
      </c>
      <c r="O18" s="0" t="n">
        <v>99.99</v>
      </c>
      <c r="P18" s="0" t="n">
        <v>99.99</v>
      </c>
      <c r="Q18" s="0" t="n">
        <v>9701.88</v>
      </c>
      <c r="R18" s="0" t="n">
        <v>26</v>
      </c>
      <c r="S18" s="40" t="n">
        <f aca="false">Q18/3600</f>
        <v>2.69496666666667</v>
      </c>
      <c r="T18" s="41" t="n">
        <f aca="false">IF(M18,1280*720*24*60/M18/1000,0)</f>
        <v>86.4824826678445</v>
      </c>
      <c r="U18" s="43"/>
      <c r="V18" s="44" t="n">
        <f aca="false">IF(D18,(M18-D18)/D18,0)</f>
        <v>-0.0376929298527841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22</v>
      </c>
      <c r="D19" s="0" t="n">
        <v>77492.4784</v>
      </c>
      <c r="E19" s="0" t="n">
        <v>99.99</v>
      </c>
      <c r="F19" s="0" t="n">
        <v>99.99</v>
      </c>
      <c r="G19" s="0" t="n">
        <v>99.99</v>
      </c>
      <c r="H19" s="0" t="n">
        <v>16807.51</v>
      </c>
      <c r="I19" s="0" t="n">
        <v>55.33</v>
      </c>
      <c r="J19" s="40" t="n">
        <f aca="false">H19/3600</f>
        <v>4.66875277777778</v>
      </c>
      <c r="K19" s="41" t="n">
        <f aca="false">IF(D19,1280*720*24*60/D19/1000,0)</f>
        <v>17.1255846683567</v>
      </c>
      <c r="L19" s="42"/>
      <c r="M19" s="0" t="n">
        <v>73272.0616</v>
      </c>
      <c r="N19" s="0" t="n">
        <v>99.99</v>
      </c>
      <c r="O19" s="0" t="n">
        <v>99.99</v>
      </c>
      <c r="P19" s="0" t="n">
        <v>99.99</v>
      </c>
      <c r="Q19" s="0" t="n">
        <v>16905.9</v>
      </c>
      <c r="R19" s="0" t="n">
        <v>54.62</v>
      </c>
      <c r="S19" s="40" t="n">
        <f aca="false">Q19/3600</f>
        <v>4.69608333333333</v>
      </c>
      <c r="T19" s="41" t="n">
        <f aca="false">IF(M19,1280*720*24*60/M19/1000,0)</f>
        <v>18.1120057361672</v>
      </c>
      <c r="U19" s="43"/>
      <c r="V19" s="44" t="n">
        <f aca="false">IF(D19,(M19-D19)/D19,0)</f>
        <v>-0.054462276689811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22</v>
      </c>
      <c r="D20" s="0" t="n">
        <v>450142.0272</v>
      </c>
      <c r="E20" s="0" t="n">
        <v>99.99</v>
      </c>
      <c r="F20" s="0" t="n">
        <v>99.99</v>
      </c>
      <c r="G20" s="0" t="n">
        <v>99.99</v>
      </c>
      <c r="H20" s="0" t="n">
        <v>46745.83</v>
      </c>
      <c r="I20" s="0" t="n">
        <v>188.13</v>
      </c>
      <c r="J20" s="40" t="n">
        <f aca="false">H20/3600</f>
        <v>12.9849527777778</v>
      </c>
      <c r="K20" s="41" t="n">
        <f aca="false">IF(D20,1920*1080*24*30/D20/1000,0)</f>
        <v>3.31671319224912</v>
      </c>
      <c r="L20" s="42"/>
      <c r="M20" s="0" t="n">
        <v>432322.1048</v>
      </c>
      <c r="N20" s="0" t="n">
        <v>99.99</v>
      </c>
      <c r="O20" s="0" t="n">
        <v>99.99</v>
      </c>
      <c r="P20" s="0" t="n">
        <v>99.99</v>
      </c>
      <c r="Q20" s="0" t="n">
        <v>51023.11</v>
      </c>
      <c r="R20" s="0" t="n">
        <v>190.92</v>
      </c>
      <c r="S20" s="40" t="n">
        <f aca="false">Q20/3600</f>
        <v>14.1730861111111</v>
      </c>
      <c r="T20" s="41" t="n">
        <f aca="false">IF(M20,1920*1080*24*30/M20/1000,0)</f>
        <v>3.45342508149262</v>
      </c>
      <c r="U20" s="43"/>
      <c r="V20" s="44" t="n">
        <f aca="false">IF(D20,(M20-D20)/D20,0)</f>
        <v>-0.0395873331598131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22</v>
      </c>
      <c r="D21" s="0" t="n">
        <v>981.2208</v>
      </c>
      <c r="E21" s="0" t="n">
        <v>99.99</v>
      </c>
      <c r="F21" s="0" t="n">
        <v>99.99</v>
      </c>
      <c r="G21" s="0" t="n">
        <v>99.99</v>
      </c>
      <c r="H21" s="0" t="n">
        <v>5852.89</v>
      </c>
      <c r="I21" s="0" t="n">
        <v>14.69</v>
      </c>
      <c r="J21" s="40" t="n">
        <f aca="false">H21/3600</f>
        <v>1.62580277777778</v>
      </c>
      <c r="K21" s="41" t="n">
        <f aca="false">IF(D21,1920*1080*24*20/D21/1000,0)</f>
        <v>1014.37719216715</v>
      </c>
      <c r="L21" s="42"/>
      <c r="M21" s="0" t="n">
        <v>884.2032</v>
      </c>
      <c r="N21" s="0" t="n">
        <v>99.99</v>
      </c>
      <c r="O21" s="0" t="n">
        <v>99.99</v>
      </c>
      <c r="P21" s="0" t="n">
        <v>99.99</v>
      </c>
      <c r="Q21" s="0" t="n">
        <v>5889.12</v>
      </c>
      <c r="R21" s="0" t="n">
        <v>17.18</v>
      </c>
      <c r="S21" s="40" t="n">
        <f aca="false">Q21/3600</f>
        <v>1.63586666666667</v>
      </c>
      <c r="T21" s="41" t="n">
        <f aca="false">IF(M21,1920*1080*24*20/M21/1000,0)</f>
        <v>1125.67789847402</v>
      </c>
      <c r="U21" s="43"/>
      <c r="V21" s="44" t="n">
        <f aca="false">IF(D21,(M21-D21)/D21,0)</f>
        <v>-0.0988743817905206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22</v>
      </c>
      <c r="D22" s="0" t="n">
        <v>2647.3112</v>
      </c>
      <c r="E22" s="0" t="n">
        <v>99.99</v>
      </c>
      <c r="F22" s="0" t="n">
        <v>99.99</v>
      </c>
      <c r="G22" s="0" t="n">
        <v>99.99</v>
      </c>
      <c r="H22" s="0" t="n">
        <v>5900.74</v>
      </c>
      <c r="I22" s="0" t="n">
        <v>15.89</v>
      </c>
      <c r="J22" s="40" t="n">
        <f aca="false">H22/3600</f>
        <v>1.63909444444444</v>
      </c>
      <c r="K22" s="41" t="n">
        <f aca="false">IF(D22,1920*1080*24*20/D22/1000,0)</f>
        <v>375.976953521747</v>
      </c>
      <c r="L22" s="42"/>
      <c r="M22" s="0" t="n">
        <v>2400.7344</v>
      </c>
      <c r="N22" s="0" t="n">
        <v>99.99</v>
      </c>
      <c r="O22" s="0" t="n">
        <v>99.99</v>
      </c>
      <c r="P22" s="0" t="n">
        <v>99.99</v>
      </c>
      <c r="Q22" s="0" t="n">
        <v>6340.4</v>
      </c>
      <c r="R22" s="0" t="n">
        <v>17.92</v>
      </c>
      <c r="S22" s="40" t="n">
        <f aca="false">Q22/3600</f>
        <v>1.76122222222222</v>
      </c>
      <c r="T22" s="41" t="n">
        <f aca="false">IF(M22,1920*1080*24*20/M22/1000,0)</f>
        <v>414.593134500843</v>
      </c>
      <c r="U22" s="43"/>
      <c r="V22" s="44" t="n">
        <f aca="false">IF(D22,(M22-D22)/D22,0)</f>
        <v>-0.093142355156432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22</v>
      </c>
      <c r="D23" s="0" t="n">
        <v>989.4744</v>
      </c>
      <c r="E23" s="0" t="n">
        <v>99.99</v>
      </c>
      <c r="F23" s="0" t="n">
        <v>99.99</v>
      </c>
      <c r="G23" s="0" t="n">
        <v>99.99</v>
      </c>
      <c r="H23" s="0" t="n">
        <v>5239.79</v>
      </c>
      <c r="I23" s="0" t="n">
        <v>14.34</v>
      </c>
      <c r="J23" s="40" t="n">
        <f aca="false">H23/3600</f>
        <v>1.45549722222222</v>
      </c>
      <c r="K23" s="41" t="n">
        <f aca="false">IF(D23,1920*1080*24*20/D23/1000,0)</f>
        <v>1005.91586806086</v>
      </c>
      <c r="L23" s="42"/>
      <c r="M23" s="0" t="n">
        <v>940.9472</v>
      </c>
      <c r="N23" s="0" t="n">
        <v>99.99</v>
      </c>
      <c r="O23" s="0" t="n">
        <v>99.99</v>
      </c>
      <c r="P23" s="0" t="n">
        <v>99.99</v>
      </c>
      <c r="Q23" s="0" t="n">
        <v>5594.83</v>
      </c>
      <c r="R23" s="0" t="n">
        <v>15.91</v>
      </c>
      <c r="S23" s="40" t="n">
        <f aca="false">Q23/3600</f>
        <v>1.55411944444444</v>
      </c>
      <c r="T23" s="41" t="n">
        <f aca="false">IF(M23,1920*1080*24*20/M23/1000,0)</f>
        <v>1057.79367854009</v>
      </c>
      <c r="U23" s="43"/>
      <c r="V23" s="44" t="n">
        <f aca="false">IF(D23,(M23-D23)/D23,0)</f>
        <v>-0.0490434113302982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22</v>
      </c>
      <c r="D24" s="0" t="n">
        <v>4252.652</v>
      </c>
      <c r="E24" s="0" t="n">
        <v>99.99</v>
      </c>
      <c r="F24" s="0" t="n">
        <v>99.99</v>
      </c>
      <c r="G24" s="0" t="n">
        <v>99.99</v>
      </c>
      <c r="H24" s="0" t="n">
        <v>3889.99</v>
      </c>
      <c r="I24" s="0" t="n">
        <v>10.92</v>
      </c>
      <c r="J24" s="40" t="n">
        <f aca="false">H24/3600</f>
        <v>1.08055277777778</v>
      </c>
      <c r="K24" s="41" t="n">
        <f aca="false">IF(D24,1280*720*24*30/D24/1000,0)</f>
        <v>156.032518061671</v>
      </c>
      <c r="L24" s="42"/>
      <c r="M24" s="0" t="n">
        <v>4152.8072</v>
      </c>
      <c r="N24" s="0" t="n">
        <v>99.99</v>
      </c>
      <c r="O24" s="0" t="n">
        <v>99.99</v>
      </c>
      <c r="P24" s="0" t="n">
        <v>99.99</v>
      </c>
      <c r="Q24" s="0" t="n">
        <v>3873.41</v>
      </c>
      <c r="R24" s="0" t="n">
        <v>10.62</v>
      </c>
      <c r="S24" s="40" t="n">
        <f aca="false">Q24/3600</f>
        <v>1.07594722222222</v>
      </c>
      <c r="T24" s="41" t="n">
        <f aca="false">IF(M24,1280*720*24*30/M24/1000,0)</f>
        <v>159.783964928591</v>
      </c>
      <c r="U24" s="43"/>
      <c r="V24" s="44" t="n">
        <f aca="false">IF(D24,(M24-D24)/D24,0)</f>
        <v>-0.0234782436935822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22</v>
      </c>
      <c r="D25" s="0" t="n">
        <v>2464.5208</v>
      </c>
      <c r="E25" s="0" t="n">
        <v>99.99</v>
      </c>
      <c r="F25" s="0" t="n">
        <v>99.99</v>
      </c>
      <c r="G25" s="0" t="n">
        <v>99.99</v>
      </c>
      <c r="H25" s="0" t="n">
        <v>3923.88</v>
      </c>
      <c r="I25" s="0" t="n">
        <v>10.28</v>
      </c>
      <c r="J25" s="40" t="n">
        <f aca="false">H25/3600</f>
        <v>1.08996666666667</v>
      </c>
      <c r="K25" s="41" t="n">
        <f aca="false">IF(D25,1280*720*24*30/D25/1000,0)</f>
        <v>269.241793374193</v>
      </c>
      <c r="L25" s="42"/>
      <c r="M25" s="0" t="n">
        <v>2219.72</v>
      </c>
      <c r="N25" s="0" t="n">
        <v>99.99</v>
      </c>
      <c r="O25" s="0" t="n">
        <v>99.99</v>
      </c>
      <c r="P25" s="0" t="n">
        <v>99.99</v>
      </c>
      <c r="Q25" s="0" t="n">
        <v>4242.65</v>
      </c>
      <c r="R25" s="0" t="n">
        <v>11.86</v>
      </c>
      <c r="S25" s="40" t="n">
        <f aca="false">Q25/3600</f>
        <v>1.17851388888889</v>
      </c>
      <c r="T25" s="41" t="n">
        <f aca="false">IF(M25,1280*720*24*30/M25/1000,0)</f>
        <v>298.935000810913</v>
      </c>
      <c r="U25" s="43"/>
      <c r="V25" s="44" t="n">
        <f aca="false">IF(D25,(M25-D25)/D25,0)</f>
        <v>-0.0993299792803534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22</v>
      </c>
      <c r="D26" s="0" t="n">
        <v>75989.0072</v>
      </c>
      <c r="E26" s="0" t="n">
        <v>99.99</v>
      </c>
      <c r="F26" s="0" t="n">
        <v>99.99</v>
      </c>
      <c r="G26" s="0" t="n">
        <v>99.99</v>
      </c>
      <c r="H26" s="0" t="n">
        <v>15670.24</v>
      </c>
      <c r="I26" s="0" t="n">
        <v>45.61</v>
      </c>
      <c r="J26" s="46" t="n">
        <f aca="false">H26/3600</f>
        <v>4.35284444444444</v>
      </c>
      <c r="K26" s="47" t="n">
        <f aca="false">IF(D26,1280*720*24*30/D26/1000,0)</f>
        <v>8.73221041371889</v>
      </c>
      <c r="L26" s="48"/>
      <c r="M26" s="0" t="n">
        <v>69407.7664</v>
      </c>
      <c r="N26" s="0" t="n">
        <v>99.99</v>
      </c>
      <c r="O26" s="0" t="n">
        <v>99.99</v>
      </c>
      <c r="P26" s="0" t="n">
        <v>99.99</v>
      </c>
      <c r="Q26" s="0" t="n">
        <v>15752.68</v>
      </c>
      <c r="R26" s="0" t="n">
        <v>42.95</v>
      </c>
      <c r="S26" s="46" t="n">
        <f aca="false">Q26/3600</f>
        <v>4.37574444444445</v>
      </c>
      <c r="T26" s="47" t="n">
        <f aca="false">IF(M26,1280*720*24*30/M26/1000,0)</f>
        <v>9.56019815096658</v>
      </c>
      <c r="U26" s="49"/>
      <c r="V26" s="51" t="n">
        <f aca="false">IF(D26,(M26-D26)/D26,0)</f>
        <v>-0.0866078008188532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6.6293358786513</v>
      </c>
      <c r="T27" s="1" t="n">
        <f aca="false">SUM(T3:T6)/MAX(COUNTIF(T3:T6,"&gt;0"),1)</f>
        <v>49.0711913460552</v>
      </c>
      <c r="V27" s="52" t="n">
        <f aca="false">SUM(V3:V6)/MAX(COUNTIF(T3:T6,"&gt;0"),1)</f>
        <v>-0.0569332579933226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36.684571775612</v>
      </c>
      <c r="T28" s="1" t="n">
        <f aca="false">SUM(T7:T16)/MAX(COUNTIF(T7:T16,"&gt;0"),1)</f>
        <v>357.822941522806</v>
      </c>
      <c r="V28" s="52" t="n">
        <f aca="false">SUM(V7:V16)/MAX(COUNTIF(T7:T16,"&gt;0"),1)</f>
        <v>-0.0595848728703644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2.68802039348</v>
      </c>
      <c r="T29" s="1" t="n">
        <f aca="false">SUM(T17:T26)/MAX(COUNTIF(T17:T26,"&gt;0"),1)</f>
        <v>327.362822918563</v>
      </c>
      <c r="V29" s="52" t="n">
        <f aca="false">SUM(V17:V26)/MAX(COUNTIF(T17:T26,"&gt;0"),1)</f>
        <v>-0.0645681027795622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19.686296084546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42.592882220684</v>
      </c>
      <c r="U30" s="56"/>
      <c r="V30" s="37" t="n">
        <f aca="false">SUM(V7:V26)/MAX(COUNTIF(T7:T26,"&gt;0"),1)</f>
        <v>-0.0620764878249633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74.176802716897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293.672600408246</v>
      </c>
      <c r="U31" s="61"/>
      <c r="V31" s="62" t="n">
        <f aca="false">SUM(V3:V26)/MAX(COUNTIF(T3:T26,"&gt;0"),1)</f>
        <v>-0.0612192828530232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4.3649716998135</v>
      </c>
      <c r="J32" s="63" t="n">
        <f aca="false">GEOMEAN(H3:H26)</f>
        <v>8836.86283748631</v>
      </c>
      <c r="R32" s="63" t="n">
        <f aca="false">GEOMEAN(R3:R26)</f>
        <v>26.0917484637187</v>
      </c>
      <c r="S32" s="63" t="n">
        <f aca="false">GEOMEAN(Q3:Q26)</f>
        <v>9323.80986744169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7087128132878</v>
      </c>
      <c r="S33" s="64" t="n">
        <f aca="false">S32/J32</f>
        <v>1.0551040611256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248811111111111</v>
      </c>
      <c r="J34" s="63" t="n">
        <f aca="false">SUM(J3:J26)</f>
        <v>78.8772194444445</v>
      </c>
      <c r="R34" s="63" t="n">
        <f aca="false">SUM(R3:R26)/3600</f>
        <v>0.2578</v>
      </c>
      <c r="S34" s="63" t="n">
        <f aca="false">SUM(S3:S26)</f>
        <v>83.6487611111111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4.3649716998135</v>
      </c>
      <c r="J38" s="63" t="n">
        <f aca="false">GEOMEAN(H3:H26)</f>
        <v>8836.86283748631</v>
      </c>
      <c r="R38" s="63" t="n">
        <f aca="false">GEOMEAN(R3:R26)</f>
        <v>26.0917484637187</v>
      </c>
      <c r="S38" s="63" t="n">
        <f aca="false">GEOMEAN(Q3:Q26)</f>
        <v>9323.80986744169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7087128132878</v>
      </c>
      <c r="S39" s="64" t="n">
        <f aca="false">S38/J38</f>
        <v>1.0551040611256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169680.7704</v>
      </c>
      <c r="E3" s="0" t="n">
        <v>99.99</v>
      </c>
      <c r="F3" s="0" t="n">
        <v>99.99</v>
      </c>
      <c r="G3" s="0" t="n">
        <v>99.99</v>
      </c>
      <c r="H3" s="0" t="n">
        <v>1284.15</v>
      </c>
      <c r="I3" s="0" t="n">
        <v>48.45</v>
      </c>
      <c r="J3" s="33" t="n">
        <f aca="false">H3/3600</f>
        <v>0.356708333333333</v>
      </c>
      <c r="K3" s="34" t="n">
        <f aca="false">IF(D3,832*480*15*50/D3/1000,0)</f>
        <v>1.76519707739375</v>
      </c>
      <c r="L3" s="35"/>
      <c r="M3" s="0" t="n">
        <v>158682.9208</v>
      </c>
      <c r="N3" s="0" t="n">
        <v>99.99</v>
      </c>
      <c r="O3" s="0" t="n">
        <v>99.99</v>
      </c>
      <c r="P3" s="0" t="n">
        <v>99.99</v>
      </c>
      <c r="Q3" s="0" t="n">
        <v>1402.18</v>
      </c>
      <c r="R3" s="0" t="n">
        <v>51.23</v>
      </c>
      <c r="S3" s="33" t="n">
        <f aca="false">Q3/3600</f>
        <v>0.389494444444445</v>
      </c>
      <c r="T3" s="34" t="n">
        <f aca="false">IF(M3,832*480*15*50/M3/1000,0)</f>
        <v>1.88753772926519</v>
      </c>
      <c r="U3" s="36"/>
      <c r="V3" s="37" t="n">
        <f aca="false">IF(D3,(M3-D3)/D3,0)</f>
        <v>-0.0648149438152245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22</v>
      </c>
      <c r="D4" s="0" t="n">
        <v>141778.7266</v>
      </c>
      <c r="E4" s="0" t="n">
        <v>99.99</v>
      </c>
      <c r="F4" s="0" t="n">
        <v>99.99</v>
      </c>
      <c r="G4" s="0" t="n">
        <v>99.99</v>
      </c>
      <c r="H4" s="0" t="n">
        <v>2566.43</v>
      </c>
      <c r="I4" s="0" t="n">
        <v>92.02</v>
      </c>
      <c r="J4" s="40" t="n">
        <f aca="false">H4/3600</f>
        <v>0.712897222222222</v>
      </c>
      <c r="K4" s="41" t="n">
        <f aca="false">IF(D4,1024*768*15*30/D4/1000,0)</f>
        <v>2.49610367145165</v>
      </c>
      <c r="L4" s="42"/>
      <c r="M4" s="0" t="n">
        <v>115999.6339</v>
      </c>
      <c r="N4" s="0" t="n">
        <v>99.99</v>
      </c>
      <c r="O4" s="0" t="n">
        <v>99.99</v>
      </c>
      <c r="P4" s="0" t="n">
        <v>99.99</v>
      </c>
      <c r="Q4" s="0" t="n">
        <v>2552.9</v>
      </c>
      <c r="R4" s="0" t="n">
        <v>72.67</v>
      </c>
      <c r="S4" s="40" t="n">
        <f aca="false">Q4/3600</f>
        <v>0.709138888888889</v>
      </c>
      <c r="T4" s="41" t="n">
        <f aca="false">IF(M4,1024*768*15*30/M4/1000,0)</f>
        <v>3.05082342160737</v>
      </c>
      <c r="U4" s="43"/>
      <c r="V4" s="44" t="n">
        <f aca="false">IF(D4,(M4-D4)/D4,0)</f>
        <v>-0.181826239508629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22</v>
      </c>
      <c r="D5" s="0" t="n">
        <v>117702.3216</v>
      </c>
      <c r="E5" s="0" t="n">
        <v>99.99</v>
      </c>
      <c r="F5" s="0" t="n">
        <v>99.99</v>
      </c>
      <c r="G5" s="0" t="n">
        <v>99.99</v>
      </c>
      <c r="H5" s="0" t="n">
        <v>1488.99</v>
      </c>
      <c r="I5" s="0" t="n">
        <v>45.58</v>
      </c>
      <c r="J5" s="40" t="n">
        <f aca="false">H5/3600</f>
        <v>0.413608333333333</v>
      </c>
      <c r="K5" s="41" t="n">
        <f aca="false">IF(D5,1280*720*15*30/D5/1000,0)</f>
        <v>3.52346491014329</v>
      </c>
      <c r="L5" s="42"/>
      <c r="M5" s="0" t="n">
        <v>101423.384</v>
      </c>
      <c r="N5" s="0" t="n">
        <v>99.99</v>
      </c>
      <c r="O5" s="0" t="n">
        <v>99.99</v>
      </c>
      <c r="P5" s="0" t="n">
        <v>99.99</v>
      </c>
      <c r="Q5" s="0" t="n">
        <v>1640.82</v>
      </c>
      <c r="R5" s="0" t="n">
        <v>43.92</v>
      </c>
      <c r="S5" s="40" t="n">
        <f aca="false">Q5/3600</f>
        <v>0.455783333333333</v>
      </c>
      <c r="T5" s="41" t="n">
        <f aca="false">IF(M5,1280*720*15*30/M5/1000,0)</f>
        <v>4.08899785871866</v>
      </c>
      <c r="U5" s="43"/>
      <c r="V5" s="44" t="n">
        <f aca="false">IF(D5,(M5-D5)/D5,0)</f>
        <v>-0.138306002623486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22</v>
      </c>
      <c r="D6" s="0" t="n">
        <v>35344.8179</v>
      </c>
      <c r="E6" s="0" t="n">
        <v>99.99</v>
      </c>
      <c r="F6" s="0" t="n">
        <v>99.99</v>
      </c>
      <c r="G6" s="0" t="n">
        <v>99.99</v>
      </c>
      <c r="H6" s="0" t="n">
        <v>2045.01</v>
      </c>
      <c r="I6" s="0" t="n">
        <v>46.69</v>
      </c>
      <c r="J6" s="46" t="n">
        <f aca="false">H6/3600</f>
        <v>0.568058333333333</v>
      </c>
      <c r="K6" s="47" t="n">
        <f aca="false">IF(D6,1280*720*15*20/D6/1000,0)</f>
        <v>7.82236311931883</v>
      </c>
      <c r="L6" s="48"/>
      <c r="M6" s="0" t="n">
        <v>29467.8154</v>
      </c>
      <c r="N6" s="0" t="n">
        <v>99.99</v>
      </c>
      <c r="O6" s="0" t="n">
        <v>99.99</v>
      </c>
      <c r="P6" s="0" t="n">
        <v>99.99</v>
      </c>
      <c r="Q6" s="0" t="n">
        <v>2226.49</v>
      </c>
      <c r="R6" s="0" t="n">
        <v>45.87</v>
      </c>
      <c r="S6" s="46" t="n">
        <f aca="false">Q6/3600</f>
        <v>0.618469444444444</v>
      </c>
      <c r="T6" s="47" t="n">
        <f aca="false">IF(M6,1280*720*15*20/M6/1000,0)</f>
        <v>9.38243966330806</v>
      </c>
      <c r="U6" s="49"/>
      <c r="V6" s="44" t="n">
        <f aca="false">IF(D6,(M6-D6)/D6,0)</f>
        <v>-0.166276213860477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255183.0576</v>
      </c>
      <c r="E7" s="0" t="n">
        <v>99.99</v>
      </c>
      <c r="F7" s="0" t="n">
        <v>99.99</v>
      </c>
      <c r="G7" s="0" t="n">
        <v>99.99</v>
      </c>
      <c r="H7" s="0" t="n">
        <v>3388.08</v>
      </c>
      <c r="I7" s="0" t="n">
        <v>101.74</v>
      </c>
      <c r="J7" s="33" t="n">
        <f aca="false">H7/3600</f>
        <v>0.941133333333333</v>
      </c>
      <c r="K7" s="34" t="n">
        <f aca="false">IF(D7,1280*720*30*60/D7/1000,0)</f>
        <v>6.50074505573289</v>
      </c>
      <c r="L7" s="35"/>
      <c r="M7" s="0" t="n">
        <v>220224.648</v>
      </c>
      <c r="N7" s="0" t="n">
        <v>99.99</v>
      </c>
      <c r="O7" s="0" t="n">
        <v>99.99</v>
      </c>
      <c r="P7" s="0" t="n">
        <v>99.99</v>
      </c>
      <c r="Q7" s="0" t="n">
        <v>3832.42</v>
      </c>
      <c r="R7" s="0" t="n">
        <v>115.24</v>
      </c>
      <c r="S7" s="33" t="n">
        <f aca="false">Q7/3600</f>
        <v>1.06456111111111</v>
      </c>
      <c r="T7" s="34" t="n">
        <f aca="false">IF(M7,1280*720*30*60/M7/1000,0)</f>
        <v>7.53267181973201</v>
      </c>
      <c r="U7" s="36"/>
      <c r="V7" s="37" t="n">
        <f aca="false">IF(D7,(M7-D7)/D7,0)</f>
        <v>-0.136993458455997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22</v>
      </c>
      <c r="D8" s="0" t="n">
        <v>297110.1496</v>
      </c>
      <c r="E8" s="0" t="n">
        <v>99.99</v>
      </c>
      <c r="F8" s="0" t="n">
        <v>99.99</v>
      </c>
      <c r="G8" s="0" t="n">
        <v>99.99</v>
      </c>
      <c r="H8" s="0" t="n">
        <v>3772.97</v>
      </c>
      <c r="I8" s="0" t="n">
        <v>125.69</v>
      </c>
      <c r="J8" s="40" t="n">
        <f aca="false">H8/3600</f>
        <v>1.04804722222222</v>
      </c>
      <c r="K8" s="41" t="n">
        <f aca="false">IF(D8,1280*720*30*60/D8/1000,0)</f>
        <v>5.58338381315264</v>
      </c>
      <c r="L8" s="42"/>
      <c r="M8" s="0" t="n">
        <v>263917.2592</v>
      </c>
      <c r="N8" s="0" t="n">
        <v>99.99</v>
      </c>
      <c r="O8" s="0" t="n">
        <v>99.99</v>
      </c>
      <c r="P8" s="0" t="n">
        <v>99.99</v>
      </c>
      <c r="Q8" s="0" t="n">
        <v>3857.47</v>
      </c>
      <c r="R8" s="0" t="n">
        <v>126.94</v>
      </c>
      <c r="S8" s="40" t="n">
        <f aca="false">Q8/3600</f>
        <v>1.07151944444444</v>
      </c>
      <c r="T8" s="41" t="n">
        <f aca="false">IF(M8,1280*720*30*60/M8/1000,0)</f>
        <v>6.28560634885526</v>
      </c>
      <c r="U8" s="43"/>
      <c r="V8" s="44" t="n">
        <f aca="false">IF(D8,(M8-D8)/D8,0)</f>
        <v>-0.111719140004768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22</v>
      </c>
      <c r="D9" s="0" t="n">
        <v>321762.3224</v>
      </c>
      <c r="E9" s="0" t="n">
        <v>99.99</v>
      </c>
      <c r="F9" s="0" t="n">
        <v>99.99</v>
      </c>
      <c r="G9" s="0" t="n">
        <v>99.99</v>
      </c>
      <c r="H9" s="0" t="n">
        <v>3757.86</v>
      </c>
      <c r="I9" s="0" t="n">
        <v>125.09</v>
      </c>
      <c r="J9" s="40" t="n">
        <f aca="false">H9/3600</f>
        <v>1.04385</v>
      </c>
      <c r="K9" s="41" t="n">
        <f aca="false">IF(D9,1280*720*30*60/D9/1000,0)</f>
        <v>5.1556067460806</v>
      </c>
      <c r="L9" s="42"/>
      <c r="M9" s="0" t="n">
        <v>279056.0904</v>
      </c>
      <c r="N9" s="0" t="n">
        <v>99.99</v>
      </c>
      <c r="O9" s="0" t="n">
        <v>99.99</v>
      </c>
      <c r="P9" s="0" t="n">
        <v>99.99</v>
      </c>
      <c r="Q9" s="0" t="n">
        <v>4202.63</v>
      </c>
      <c r="R9" s="0" t="n">
        <v>133.27</v>
      </c>
      <c r="S9" s="40" t="n">
        <f aca="false">Q9/3600</f>
        <v>1.16739722222222</v>
      </c>
      <c r="T9" s="41" t="n">
        <f aca="false">IF(M9,1280*720*30*60/M9/1000,0)</f>
        <v>5.9446113418351</v>
      </c>
      <c r="U9" s="43"/>
      <c r="V9" s="44" t="n">
        <f aca="false">IF(D9,(M9-D9)/D9,0)</f>
        <v>-0.132726018638409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22</v>
      </c>
      <c r="D10" s="0" t="n">
        <v>773982.6544</v>
      </c>
      <c r="E10" s="0" t="n">
        <v>99.99</v>
      </c>
      <c r="F10" s="0" t="n">
        <v>99.99</v>
      </c>
      <c r="G10" s="0" t="n">
        <v>99.99</v>
      </c>
      <c r="H10" s="0" t="n">
        <v>5673.89</v>
      </c>
      <c r="I10" s="0" t="n">
        <v>263.41</v>
      </c>
      <c r="J10" s="40" t="n">
        <f aca="false">H10/3600</f>
        <v>1.57608055555556</v>
      </c>
      <c r="K10" s="41" t="n">
        <f aca="false">IF(D10,1920*1080*30*30/D10/1000,0)</f>
        <v>2.41121682687673</v>
      </c>
      <c r="L10" s="42"/>
      <c r="M10" s="0" t="n">
        <v>717896.5616</v>
      </c>
      <c r="N10" s="0" t="n">
        <v>99.99</v>
      </c>
      <c r="O10" s="0" t="n">
        <v>99.99</v>
      </c>
      <c r="P10" s="0" t="n">
        <v>99.99</v>
      </c>
      <c r="Q10" s="0" t="n">
        <v>5838.62</v>
      </c>
      <c r="R10" s="0" t="n">
        <v>248.52</v>
      </c>
      <c r="S10" s="40" t="n">
        <f aca="false">Q10/3600</f>
        <v>1.62183888888889</v>
      </c>
      <c r="T10" s="41" t="n">
        <f aca="false">IF(M10,1920*1080*30*30/M10/1000,0)</f>
        <v>2.5995945653238</v>
      </c>
      <c r="U10" s="43"/>
      <c r="V10" s="44" t="n">
        <f aca="false">IF(D10,(M10-D10)/D10,0)</f>
        <v>-0.0724642761451528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22</v>
      </c>
      <c r="D11" s="0" t="n">
        <v>102158.9152</v>
      </c>
      <c r="E11" s="0" t="n">
        <v>99.99</v>
      </c>
      <c r="F11" s="0" t="n">
        <v>99.99</v>
      </c>
      <c r="G11" s="0" t="n">
        <v>99.99</v>
      </c>
      <c r="H11" s="0" t="n">
        <v>2384.68</v>
      </c>
      <c r="I11" s="0" t="n">
        <v>56.63</v>
      </c>
      <c r="J11" s="40" t="n">
        <f aca="false">H11/3600</f>
        <v>0.662411111111111</v>
      </c>
      <c r="K11" s="41" t="n">
        <f aca="false">IF(D11,1920*1080*30*20/D11/1000,0)</f>
        <v>12.1786727821479</v>
      </c>
      <c r="L11" s="42"/>
      <c r="M11" s="0" t="n">
        <v>94391.9376</v>
      </c>
      <c r="N11" s="0" t="n">
        <v>99.99</v>
      </c>
      <c r="O11" s="0" t="n">
        <v>99.99</v>
      </c>
      <c r="P11" s="0" t="n">
        <v>99.99</v>
      </c>
      <c r="Q11" s="0" t="n">
        <v>2649.84</v>
      </c>
      <c r="R11" s="0" t="n">
        <v>60.3</v>
      </c>
      <c r="S11" s="40" t="n">
        <f aca="false">Q11/3600</f>
        <v>0.736066666666667</v>
      </c>
      <c r="T11" s="41" t="n">
        <f aca="false">IF(M11,1920*1080*30*20/M11/1000,0)</f>
        <v>13.1807867454985</v>
      </c>
      <c r="U11" s="43"/>
      <c r="V11" s="44" t="n">
        <f aca="false">IF(D11,(M11-D11)/D11,0)</f>
        <v>-0.0760283875841313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22</v>
      </c>
      <c r="D12" s="0" t="n">
        <v>77376.2624</v>
      </c>
      <c r="E12" s="0" t="n">
        <v>99.99</v>
      </c>
      <c r="F12" s="0" t="n">
        <v>99.99</v>
      </c>
      <c r="G12" s="0" t="n">
        <v>99.99</v>
      </c>
      <c r="H12" s="0" t="n">
        <v>2525.68</v>
      </c>
      <c r="I12" s="0" t="n">
        <v>58.97</v>
      </c>
      <c r="J12" s="40" t="n">
        <f aca="false">H12/3600</f>
        <v>0.701577777777778</v>
      </c>
      <c r="K12" s="41" t="n">
        <f aca="false">IF(D12,1920*1080*30*20/D12/1000,0)</f>
        <v>16.0793499376884</v>
      </c>
      <c r="L12" s="42"/>
      <c r="M12" s="0" t="n">
        <v>70807.6152</v>
      </c>
      <c r="N12" s="0" t="n">
        <v>99.99</v>
      </c>
      <c r="O12" s="0" t="n">
        <v>99.99</v>
      </c>
      <c r="P12" s="0" t="n">
        <v>99.99</v>
      </c>
      <c r="Q12" s="0" t="n">
        <v>2516.82</v>
      </c>
      <c r="R12" s="0" t="n">
        <v>60.12</v>
      </c>
      <c r="S12" s="40" t="n">
        <f aca="false">Q12/3600</f>
        <v>0.699116666666667</v>
      </c>
      <c r="T12" s="41" t="n">
        <f aca="false">IF(M12,1920*1080*30*20/M12/1000,0)</f>
        <v>17.5709914320063</v>
      </c>
      <c r="U12" s="43"/>
      <c r="V12" s="44" t="n">
        <f aca="false">IF(D12,(M12-D12)/D12,0)</f>
        <v>-0.0848922782809422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22</v>
      </c>
      <c r="D13" s="0" t="n">
        <v>119251.436</v>
      </c>
      <c r="E13" s="0" t="n">
        <v>99.99</v>
      </c>
      <c r="F13" s="0" t="n">
        <v>99.99</v>
      </c>
      <c r="G13" s="0" t="n">
        <v>99.99</v>
      </c>
      <c r="H13" s="0" t="n">
        <v>2346.41</v>
      </c>
      <c r="I13" s="0" t="n">
        <v>60.61</v>
      </c>
      <c r="J13" s="40" t="n">
        <f aca="false">H13/3600</f>
        <v>0.651780555555556</v>
      </c>
      <c r="K13" s="41" t="n">
        <f aca="false">IF(D13,1920*1080*30*20/D13/1000,0)</f>
        <v>10.4330819127411</v>
      </c>
      <c r="L13" s="42"/>
      <c r="M13" s="0" t="n">
        <v>120296.9096</v>
      </c>
      <c r="N13" s="0" t="n">
        <v>99.99</v>
      </c>
      <c r="O13" s="0" t="n">
        <v>99.99</v>
      </c>
      <c r="P13" s="0" t="n">
        <v>99.99</v>
      </c>
      <c r="Q13" s="0" t="n">
        <v>2664.71</v>
      </c>
      <c r="R13" s="0" t="n">
        <v>68.55</v>
      </c>
      <c r="S13" s="40" t="n">
        <f aca="false">Q13/3600</f>
        <v>0.740197222222222</v>
      </c>
      <c r="T13" s="41" t="n">
        <f aca="false">IF(M13,1920*1080*30*20/M13/1000,0)</f>
        <v>10.3424103257263</v>
      </c>
      <c r="U13" s="43"/>
      <c r="V13" s="44" t="n">
        <f aca="false">IF(D13,(M13-D13)/D13,0)</f>
        <v>0.00876696864262496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22</v>
      </c>
      <c r="D14" s="0" t="n">
        <v>102121.5064</v>
      </c>
      <c r="E14" s="0" t="n">
        <v>99.99</v>
      </c>
      <c r="F14" s="0" t="n">
        <v>99.99</v>
      </c>
      <c r="G14" s="0" t="n">
        <v>99.99</v>
      </c>
      <c r="H14" s="0" t="n">
        <v>1817.94</v>
      </c>
      <c r="I14" s="0" t="n">
        <v>49.18</v>
      </c>
      <c r="J14" s="40" t="n">
        <f aca="false">H14/3600</f>
        <v>0.504983333333333</v>
      </c>
      <c r="K14" s="41" t="n">
        <f aca="false">IF(D14,1280*720*30*30/D14/1000,0)</f>
        <v>8.12208935452993</v>
      </c>
      <c r="L14" s="42"/>
      <c r="M14" s="0" t="n">
        <v>90032.62</v>
      </c>
      <c r="N14" s="0" t="n">
        <v>99.99</v>
      </c>
      <c r="O14" s="0" t="n">
        <v>99.99</v>
      </c>
      <c r="P14" s="0" t="n">
        <v>99.99</v>
      </c>
      <c r="Q14" s="0" t="n">
        <v>1925.47</v>
      </c>
      <c r="R14" s="0" t="n">
        <v>51.41</v>
      </c>
      <c r="S14" s="40" t="n">
        <f aca="false">Q14/3600</f>
        <v>0.534852777777778</v>
      </c>
      <c r="T14" s="41" t="n">
        <f aca="false">IF(M14,1280*720*30*30/M14/1000,0)</f>
        <v>9.21266092223019</v>
      </c>
      <c r="U14" s="43"/>
      <c r="V14" s="44" t="n">
        <f aca="false">IF(D14,(M14-D14)/D14,0)</f>
        <v>-0.118377478223333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22</v>
      </c>
      <c r="D15" s="0" t="n">
        <v>112225.704</v>
      </c>
      <c r="E15" s="0" t="n">
        <v>99.99</v>
      </c>
      <c r="F15" s="0" t="n">
        <v>99.99</v>
      </c>
      <c r="G15" s="0" t="n">
        <v>99.99</v>
      </c>
      <c r="H15" s="0" t="n">
        <v>1536.63</v>
      </c>
      <c r="I15" s="0" t="n">
        <v>45.54</v>
      </c>
      <c r="J15" s="40" t="n">
        <f aca="false">H15/3600</f>
        <v>0.426841666666667</v>
      </c>
      <c r="K15" s="41" t="n">
        <f aca="false">IF(D15,1280*720*30*30/D15/1000,0)</f>
        <v>7.39082019926558</v>
      </c>
      <c r="L15" s="42"/>
      <c r="M15" s="0" t="n">
        <v>99485.5992</v>
      </c>
      <c r="N15" s="0" t="n">
        <v>99.99</v>
      </c>
      <c r="O15" s="0" t="n">
        <v>99.99</v>
      </c>
      <c r="P15" s="0" t="n">
        <v>99.99</v>
      </c>
      <c r="Q15" s="0" t="n">
        <v>1758.17</v>
      </c>
      <c r="R15" s="0" t="n">
        <v>50.31</v>
      </c>
      <c r="S15" s="40" t="n">
        <f aca="false">Q15/3600</f>
        <v>0.488380555555556</v>
      </c>
      <c r="T15" s="41" t="n">
        <f aca="false">IF(M15,1280*720*30*30/M15/1000,0)</f>
        <v>8.33728707139355</v>
      </c>
      <c r="U15" s="43"/>
      <c r="V15" s="44" t="n">
        <f aca="false">IF(D15,(M15-D15)/D15,0)</f>
        <v>-0.11352216422719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22</v>
      </c>
      <c r="D16" s="0" t="n">
        <v>76945.1056</v>
      </c>
      <c r="E16" s="0" t="n">
        <v>99.99</v>
      </c>
      <c r="F16" s="0" t="n">
        <v>99.99</v>
      </c>
      <c r="G16" s="0" t="n">
        <v>99.99</v>
      </c>
      <c r="H16" s="0" t="n">
        <v>1686.89</v>
      </c>
      <c r="I16" s="0" t="n">
        <v>50.9</v>
      </c>
      <c r="J16" s="46" t="n">
        <f aca="false">H16/3600</f>
        <v>0.468580555555556</v>
      </c>
      <c r="K16" s="47" t="n">
        <f aca="false">IF(D16,1280*720*30*30/D16/1000,0)</f>
        <v>10.779633006313</v>
      </c>
      <c r="L16" s="48"/>
      <c r="M16" s="0" t="n">
        <v>63540.368</v>
      </c>
      <c r="N16" s="0" t="n">
        <v>99.99</v>
      </c>
      <c r="O16" s="0" t="n">
        <v>99.99</v>
      </c>
      <c r="P16" s="0" t="n">
        <v>99.99</v>
      </c>
      <c r="Q16" s="0" t="n">
        <v>1836.88</v>
      </c>
      <c r="R16" s="0" t="n">
        <v>49.15</v>
      </c>
      <c r="S16" s="46" t="n">
        <f aca="false">Q16/3600</f>
        <v>0.510244444444445</v>
      </c>
      <c r="T16" s="47" t="n">
        <f aca="false">IF(M16,1280*720*30*30/M16/1000,0)</f>
        <v>13.0537487601583</v>
      </c>
      <c r="U16" s="49"/>
      <c r="V16" s="44" t="n">
        <f aca="false">IF(D16,(M16-D16)/D16,0)</f>
        <v>-0.174211699307876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341582.5072</v>
      </c>
      <c r="E17" s="0" t="n">
        <v>99.99</v>
      </c>
      <c r="F17" s="0" t="n">
        <v>99.99</v>
      </c>
      <c r="G17" s="0" t="n">
        <v>99.99</v>
      </c>
      <c r="H17" s="0" t="n">
        <v>3514.63</v>
      </c>
      <c r="I17" s="0" t="n">
        <v>112.44</v>
      </c>
      <c r="J17" s="33" t="n">
        <f aca="false">H17/3600</f>
        <v>0.976286111111111</v>
      </c>
      <c r="K17" s="34" t="n">
        <f aca="false">IF(D17,1280*720*30*60/D17/1000,0)</f>
        <v>4.85645478042208</v>
      </c>
      <c r="L17" s="35"/>
      <c r="M17" s="0" t="n">
        <v>295795.1616</v>
      </c>
      <c r="N17" s="0" t="n">
        <v>99.99</v>
      </c>
      <c r="O17" s="0" t="n">
        <v>99.99</v>
      </c>
      <c r="P17" s="0" t="n">
        <v>99.99</v>
      </c>
      <c r="Q17" s="0" t="n">
        <v>3726.26</v>
      </c>
      <c r="R17" s="0" t="n">
        <v>117.99</v>
      </c>
      <c r="S17" s="33" t="n">
        <f aca="false">Q17/3600</f>
        <v>1.03507222222222</v>
      </c>
      <c r="T17" s="34" t="n">
        <f aca="false">IF(M17,1280*720*30*60/M17/1000,0)</f>
        <v>5.6082053236668</v>
      </c>
      <c r="U17" s="36"/>
      <c r="V17" s="37" t="n">
        <f aca="false">IF(D17,(M17-D17)/D17,0)</f>
        <v>-0.134044761177396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22</v>
      </c>
      <c r="D18" s="0" t="n">
        <v>432307.7328</v>
      </c>
      <c r="E18" s="0" t="n">
        <v>99.99</v>
      </c>
      <c r="F18" s="0" t="n">
        <v>99.99</v>
      </c>
      <c r="G18" s="0" t="n">
        <v>99.99</v>
      </c>
      <c r="H18" s="0" t="n">
        <v>3844.89</v>
      </c>
      <c r="I18" s="0" t="n">
        <v>141.48</v>
      </c>
      <c r="J18" s="40" t="n">
        <f aca="false">H18/3600</f>
        <v>1.068025</v>
      </c>
      <c r="K18" s="41" t="n">
        <f aca="false">IF(D18,1280*720*30*60/D18/1000,0)</f>
        <v>3.83726654449518</v>
      </c>
      <c r="L18" s="42"/>
      <c r="M18" s="0" t="n">
        <v>392274.1768</v>
      </c>
      <c r="N18" s="0" t="n">
        <v>99.99</v>
      </c>
      <c r="O18" s="0" t="n">
        <v>99.99</v>
      </c>
      <c r="P18" s="0" t="n">
        <v>99.99</v>
      </c>
      <c r="Q18" s="0" t="n">
        <v>3990.9</v>
      </c>
      <c r="R18" s="0" t="n">
        <v>146.57</v>
      </c>
      <c r="S18" s="40" t="n">
        <f aca="false">Q18/3600</f>
        <v>1.10858333333333</v>
      </c>
      <c r="T18" s="41" t="n">
        <f aca="false">IF(M18,1280*720*30*60/M18/1000,0)</f>
        <v>4.22887892731664</v>
      </c>
      <c r="U18" s="43"/>
      <c r="V18" s="44" t="n">
        <f aca="false">IF(D18,(M18-D18)/D18,0)</f>
        <v>-0.092604302358202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22</v>
      </c>
      <c r="D19" s="0" t="n">
        <v>419294.492</v>
      </c>
      <c r="E19" s="0" t="n">
        <v>99.99</v>
      </c>
      <c r="F19" s="0" t="n">
        <v>99.99</v>
      </c>
      <c r="G19" s="0" t="n">
        <v>99.99</v>
      </c>
      <c r="H19" s="0" t="n">
        <v>4113.85</v>
      </c>
      <c r="I19" s="0" t="n">
        <v>144.57</v>
      </c>
      <c r="J19" s="40" t="n">
        <f aca="false">H19/3600</f>
        <v>1.14273611111111</v>
      </c>
      <c r="K19" s="41" t="n">
        <f aca="false">IF(D19,1280*720*30*60/D19/1000,0)</f>
        <v>3.95636010405784</v>
      </c>
      <c r="L19" s="42"/>
      <c r="M19" s="0" t="n">
        <v>368409.6792</v>
      </c>
      <c r="N19" s="0" t="n">
        <v>99.99</v>
      </c>
      <c r="O19" s="0" t="n">
        <v>99.99</v>
      </c>
      <c r="P19" s="0" t="n">
        <v>99.99</v>
      </c>
      <c r="Q19" s="0" t="n">
        <v>4127.94</v>
      </c>
      <c r="R19" s="0" t="n">
        <v>143.67</v>
      </c>
      <c r="S19" s="40" t="n">
        <f aca="false">Q19/3600</f>
        <v>1.14665</v>
      </c>
      <c r="T19" s="41" t="n">
        <f aca="false">IF(M19,1280*720*30*60/M19/1000,0)</f>
        <v>4.50281329090552</v>
      </c>
      <c r="U19" s="43"/>
      <c r="V19" s="44" t="n">
        <f aca="false">IF(D19,(M19-D19)/D19,0)</f>
        <v>-0.121358171335101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22</v>
      </c>
      <c r="D20" s="0" t="n">
        <v>863723.7416</v>
      </c>
      <c r="E20" s="0" t="n">
        <v>99.99</v>
      </c>
      <c r="F20" s="0" t="n">
        <v>99.99</v>
      </c>
      <c r="G20" s="0" t="n">
        <v>99.99</v>
      </c>
      <c r="H20" s="0" t="n">
        <v>5705.92</v>
      </c>
      <c r="I20" s="0" t="n">
        <v>262.87</v>
      </c>
      <c r="J20" s="40" t="n">
        <f aca="false">H20/3600</f>
        <v>1.58497777777778</v>
      </c>
      <c r="K20" s="41" t="n">
        <f aca="false">IF(D20,1920*1080*30*30/D20/1000,0)</f>
        <v>2.16069086690021</v>
      </c>
      <c r="L20" s="42"/>
      <c r="M20" s="0" t="n">
        <v>752724.7192</v>
      </c>
      <c r="N20" s="0" t="n">
        <v>99.99</v>
      </c>
      <c r="O20" s="0" t="n">
        <v>99.99</v>
      </c>
      <c r="P20" s="0" t="n">
        <v>99.99</v>
      </c>
      <c r="Q20" s="0" t="n">
        <v>5986.36</v>
      </c>
      <c r="R20" s="0" t="n">
        <v>254.84</v>
      </c>
      <c r="S20" s="40" t="n">
        <f aca="false">Q20/3600</f>
        <v>1.66287777777778</v>
      </c>
      <c r="T20" s="41" t="n">
        <f aca="false">IF(M20,1920*1080*30*30/M20/1000,0)</f>
        <v>2.47931275856524</v>
      </c>
      <c r="U20" s="43"/>
      <c r="V20" s="44" t="n">
        <f aca="false">IF(D20,(M20-D20)/D20,0)</f>
        <v>-0.128512181677883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22</v>
      </c>
      <c r="D21" s="0" t="n">
        <v>95378.5544</v>
      </c>
      <c r="E21" s="0" t="n">
        <v>99.99</v>
      </c>
      <c r="F21" s="0" t="n">
        <v>99.99</v>
      </c>
      <c r="G21" s="0" t="n">
        <v>99.99</v>
      </c>
      <c r="H21" s="0" t="n">
        <v>2278.06</v>
      </c>
      <c r="I21" s="0" t="n">
        <v>56.1</v>
      </c>
      <c r="J21" s="40" t="n">
        <f aca="false">H21/3600</f>
        <v>0.632794444444444</v>
      </c>
      <c r="K21" s="41" t="n">
        <f aca="false">IF(D21,1920*1080*30*20/D21/1000,0)</f>
        <v>13.0444417807196</v>
      </c>
      <c r="L21" s="42"/>
      <c r="M21" s="0" t="n">
        <v>88496.5168</v>
      </c>
      <c r="N21" s="0" t="n">
        <v>99.99</v>
      </c>
      <c r="O21" s="0" t="n">
        <v>99.99</v>
      </c>
      <c r="P21" s="0" t="n">
        <v>99.99</v>
      </c>
      <c r="Q21" s="0" t="n">
        <v>2610.99</v>
      </c>
      <c r="R21" s="0" t="n">
        <v>58.83</v>
      </c>
      <c r="S21" s="40" t="n">
        <f aca="false">Q21/3600</f>
        <v>0.725275</v>
      </c>
      <c r="T21" s="41" t="n">
        <f aca="false">IF(M21,1920*1080*30*20/M21/1000,0)</f>
        <v>14.0588584159959</v>
      </c>
      <c r="U21" s="43"/>
      <c r="V21" s="44" t="n">
        <f aca="false">IF(D21,(M21-D21)/D21,0)</f>
        <v>-0.0721549791071272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22</v>
      </c>
      <c r="D22" s="0" t="n">
        <v>76067.9816</v>
      </c>
      <c r="E22" s="0" t="n">
        <v>99.99</v>
      </c>
      <c r="F22" s="0" t="n">
        <v>99.99</v>
      </c>
      <c r="G22" s="0" t="n">
        <v>99.99</v>
      </c>
      <c r="H22" s="0" t="n">
        <v>2081.63</v>
      </c>
      <c r="I22" s="0" t="n">
        <v>53.59</v>
      </c>
      <c r="J22" s="40" t="n">
        <f aca="false">H22/3600</f>
        <v>0.578230555555556</v>
      </c>
      <c r="K22" s="41" t="n">
        <f aca="false">IF(D22,1920*1080*30*20/D22/1000,0)</f>
        <v>16.3558960528539</v>
      </c>
      <c r="L22" s="42"/>
      <c r="M22" s="0" t="n">
        <v>63804.5168</v>
      </c>
      <c r="N22" s="0" t="n">
        <v>99.99</v>
      </c>
      <c r="O22" s="0" t="n">
        <v>99.99</v>
      </c>
      <c r="P22" s="0" t="n">
        <v>99.99</v>
      </c>
      <c r="Q22" s="0" t="n">
        <v>2405.67</v>
      </c>
      <c r="R22" s="0" t="n">
        <v>57.6</v>
      </c>
      <c r="S22" s="40" t="n">
        <f aca="false">Q22/3600</f>
        <v>0.668241666666667</v>
      </c>
      <c r="T22" s="41" t="n">
        <f aca="false">IF(M22,1920*1080*30*20/M22/1000,0)</f>
        <v>19.4995599433801</v>
      </c>
      <c r="U22" s="43"/>
      <c r="V22" s="44" t="n">
        <f aca="false">IF(D22,(M22-D22)/D22,0)</f>
        <v>-0.161217171036388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22</v>
      </c>
      <c r="D23" s="0" t="n">
        <v>139571.8272</v>
      </c>
      <c r="E23" s="0" t="n">
        <v>99.99</v>
      </c>
      <c r="F23" s="0" t="n">
        <v>99.99</v>
      </c>
      <c r="G23" s="0" t="n">
        <v>99.99</v>
      </c>
      <c r="H23" s="0" t="n">
        <v>2366.51</v>
      </c>
      <c r="I23" s="0" t="n">
        <v>61.59</v>
      </c>
      <c r="J23" s="40" t="n">
        <f aca="false">H23/3600</f>
        <v>0.657363888888889</v>
      </c>
      <c r="K23" s="41" t="n">
        <f aca="false">IF(D23,1920*1080*30*20/D23/1000,0)</f>
        <v>8.91411988335709</v>
      </c>
      <c r="L23" s="42"/>
      <c r="M23" s="0" t="n">
        <v>138579.4024</v>
      </c>
      <c r="N23" s="0" t="n">
        <v>99.99</v>
      </c>
      <c r="O23" s="0" t="n">
        <v>99.99</v>
      </c>
      <c r="P23" s="0" t="n">
        <v>99.99</v>
      </c>
      <c r="Q23" s="0" t="n">
        <v>2764.68</v>
      </c>
      <c r="R23" s="0" t="n">
        <v>71.33</v>
      </c>
      <c r="S23" s="40" t="n">
        <f aca="false">Q23/3600</f>
        <v>0.767966666666667</v>
      </c>
      <c r="T23" s="41" t="n">
        <f aca="false">IF(M23,1920*1080*30*20/M23/1000,0)</f>
        <v>8.97795760735652</v>
      </c>
      <c r="U23" s="43"/>
      <c r="V23" s="44" t="n">
        <f aca="false">IF(D23,(M23-D23)/D23,0)</f>
        <v>-0.00711049514726141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22</v>
      </c>
      <c r="D24" s="0" t="n">
        <v>119854.5888</v>
      </c>
      <c r="E24" s="0" t="n">
        <v>99.99</v>
      </c>
      <c r="F24" s="0" t="n">
        <v>99.99</v>
      </c>
      <c r="G24" s="0" t="n">
        <v>99.99</v>
      </c>
      <c r="H24" s="0" t="n">
        <v>1793.47</v>
      </c>
      <c r="I24" s="0" t="n">
        <v>48.46</v>
      </c>
      <c r="J24" s="40" t="n">
        <f aca="false">H24/3600</f>
        <v>0.498186111111111</v>
      </c>
      <c r="K24" s="41" t="n">
        <f aca="false">IF(D24,1280*720*30*30/D24/1000,0)</f>
        <v>6.92038584675366</v>
      </c>
      <c r="L24" s="42"/>
      <c r="M24" s="0" t="n">
        <v>107132.0216</v>
      </c>
      <c r="N24" s="0" t="n">
        <v>99.99</v>
      </c>
      <c r="O24" s="0" t="n">
        <v>99.99</v>
      </c>
      <c r="P24" s="0" t="n">
        <v>99.99</v>
      </c>
      <c r="Q24" s="0" t="n">
        <v>1981.44</v>
      </c>
      <c r="R24" s="0" t="n">
        <v>51.33</v>
      </c>
      <c r="S24" s="40" t="n">
        <f aca="false">Q24/3600</f>
        <v>0.5504</v>
      </c>
      <c r="T24" s="41" t="n">
        <f aca="false">IF(M24,1280*720*30*30/M24/1000,0)</f>
        <v>7.74222298443027</v>
      </c>
      <c r="U24" s="43"/>
      <c r="V24" s="44" t="n">
        <f aca="false">IF(D24,(M24-D24)/D24,0)</f>
        <v>-0.106150021683609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22</v>
      </c>
      <c r="D25" s="0" t="n">
        <v>133663.7512</v>
      </c>
      <c r="E25" s="0" t="n">
        <v>99.99</v>
      </c>
      <c r="F25" s="0" t="n">
        <v>99.99</v>
      </c>
      <c r="G25" s="0" t="n">
        <v>99.99</v>
      </c>
      <c r="H25" s="0" t="n">
        <v>1651.46</v>
      </c>
      <c r="I25" s="0" t="n">
        <v>49.84</v>
      </c>
      <c r="J25" s="40" t="n">
        <f aca="false">H25/3600</f>
        <v>0.458738888888889</v>
      </c>
      <c r="K25" s="41" t="n">
        <f aca="false">IF(D25,1280*720*30*30/D25/1000,0)</f>
        <v>6.20542213242928</v>
      </c>
      <c r="L25" s="42"/>
      <c r="M25" s="0" t="n">
        <v>114187.252</v>
      </c>
      <c r="N25" s="0" t="n">
        <v>99.99</v>
      </c>
      <c r="O25" s="0" t="n">
        <v>99.99</v>
      </c>
      <c r="P25" s="0" t="n">
        <v>99.99</v>
      </c>
      <c r="Q25" s="0" t="n">
        <v>1763.3</v>
      </c>
      <c r="R25" s="0" t="n">
        <v>50.32</v>
      </c>
      <c r="S25" s="40" t="n">
        <f aca="false">Q25/3600</f>
        <v>0.489805555555556</v>
      </c>
      <c r="T25" s="41" t="n">
        <f aca="false">IF(M25,1280*720*30*30/M25/1000,0)</f>
        <v>7.2638581406618</v>
      </c>
      <c r="U25" s="43"/>
      <c r="V25" s="44" t="n">
        <f aca="false">IF(D25,(M25-D25)/D25,0)</f>
        <v>-0.145712648531444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22</v>
      </c>
      <c r="D26" s="0" t="n">
        <v>140655.496</v>
      </c>
      <c r="E26" s="0" t="n">
        <v>99.99</v>
      </c>
      <c r="F26" s="0" t="n">
        <v>99.99</v>
      </c>
      <c r="G26" s="0" t="n">
        <v>99.99</v>
      </c>
      <c r="H26" s="0" t="n">
        <v>1841.57</v>
      </c>
      <c r="I26" s="0" t="n">
        <v>59.34</v>
      </c>
      <c r="J26" s="46" t="n">
        <f aca="false">H26/3600</f>
        <v>0.511547222222222</v>
      </c>
      <c r="K26" s="47" t="n">
        <f aca="false">IF(D26,1280*720*30*30/D26/1000,0)</f>
        <v>5.89696118237712</v>
      </c>
      <c r="L26" s="48"/>
      <c r="M26" s="0" t="n">
        <v>115287.068</v>
      </c>
      <c r="N26" s="0" t="n">
        <v>99.99</v>
      </c>
      <c r="O26" s="0" t="n">
        <v>99.99</v>
      </c>
      <c r="P26" s="0" t="n">
        <v>99.99</v>
      </c>
      <c r="Q26" s="0" t="n">
        <v>2037.62</v>
      </c>
      <c r="R26" s="0" t="n">
        <v>59.98</v>
      </c>
      <c r="S26" s="46" t="n">
        <f aca="false">Q26/3600</f>
        <v>0.566005555555556</v>
      </c>
      <c r="T26" s="47" t="n">
        <f aca="false">IF(M26,1280*720*30*30/M26/1000,0)</f>
        <v>7.19456235976094</v>
      </c>
      <c r="U26" s="49"/>
      <c r="V26" s="51" t="n">
        <f aca="false">IF(D26,(M26-D26)/D26,0)</f>
        <v>-0.180358597576592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.90178219457688</v>
      </c>
      <c r="T27" s="1" t="n">
        <f aca="false">SUM(T3:T6)/MAX(COUNTIF(T3:T6,"&gt;0"),1)</f>
        <v>4.60244966822482</v>
      </c>
      <c r="V27" s="52" t="n">
        <f aca="false">SUM(V3:V6)/MAX(COUNTIF(T3:T6,"&gt;0"),1)</f>
        <v>-0.137805849951954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8.46345996345288</v>
      </c>
      <c r="T28" s="1" t="n">
        <f aca="false">SUM(T7:T16)/MAX(COUNTIF(T7:T16,"&gt;0"),1)</f>
        <v>9.40603693327592</v>
      </c>
      <c r="V28" s="52" t="n">
        <f aca="false">SUM(V7:V16)/MAX(COUNTIF(T7:T16,"&gt;0"),1)</f>
        <v>-0.101216793222518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7.2147999174366</v>
      </c>
      <c r="T29" s="1" t="n">
        <f aca="false">SUM(T17:T26)/MAX(COUNTIF(T17:T26,"&gt;0"),1)</f>
        <v>8.15562297520397</v>
      </c>
      <c r="V29" s="52" t="n">
        <f aca="false">SUM(V17:V26)/MAX(COUNTIF(T17:T26,"&gt;0"),1)</f>
        <v>-0.1149223329631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7.83912994044474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8.78082995423995</v>
      </c>
      <c r="U30" s="56"/>
      <c r="V30" s="37" t="n">
        <f aca="false">SUM(V7:V26)/MAX(COUNTIF(T7:T26,"&gt;0"),1)</f>
        <v>-0.108069563092809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7.18290531613343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8.08443323990409</v>
      </c>
      <c r="U31" s="61"/>
      <c r="V31" s="62" t="n">
        <f aca="false">SUM(V3:V26)/MAX(COUNTIF(T3:T26,"&gt;0"),1)</f>
        <v>-0.113025610902666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76.2243076792166</v>
      </c>
      <c r="J32" s="63" t="n">
        <f aca="false">GEOMEAN(H3:H26)</f>
        <v>2499.53083639501</v>
      </c>
      <c r="R32" s="63" t="n">
        <f aca="false">GEOMEAN(R3:R26)</f>
        <v>78.1843142441506</v>
      </c>
      <c r="S32" s="63" t="n">
        <f aca="false">GEOMEAN(Q3:Q26)</f>
        <v>2706.26380995615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2571366831146</v>
      </c>
      <c r="S33" s="64" t="n">
        <f aca="false">S32/J32</f>
        <v>1.08270871099126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600216666666667</v>
      </c>
      <c r="J34" s="63" t="n">
        <f aca="false">SUM(J3:J26)</f>
        <v>18.1854444444444</v>
      </c>
      <c r="R34" s="63" t="n">
        <f aca="false">SUM(R3:R26)/3600</f>
        <v>0.608322222222222</v>
      </c>
      <c r="S34" s="63" t="n">
        <f aca="false">SUM(S3:S26)</f>
        <v>19.5279388888889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76.2243076792166</v>
      </c>
      <c r="J38" s="63" t="n">
        <f aca="false">GEOMEAN(H3:H26)</f>
        <v>2499.53083639501</v>
      </c>
      <c r="R38" s="63" t="n">
        <f aca="false">GEOMEAN(R3:R26)</f>
        <v>78.1843142441506</v>
      </c>
      <c r="S38" s="63" t="n">
        <f aca="false">GEOMEAN(Q3:Q26)</f>
        <v>2706.26380995615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2571366831146</v>
      </c>
      <c r="S39" s="64" t="n">
        <f aca="false">S38/J38</f>
        <v>1.08270871099126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134117.7776</v>
      </c>
      <c r="E3" s="0" t="n">
        <v>99.99</v>
      </c>
      <c r="F3" s="0" t="n">
        <v>99.99</v>
      </c>
      <c r="G3" s="0" t="n">
        <v>99.99</v>
      </c>
      <c r="H3" s="0" t="n">
        <v>9540.2</v>
      </c>
      <c r="I3" s="0" t="n">
        <v>41.9</v>
      </c>
      <c r="J3" s="33" t="n">
        <f aca="false">H3/3600</f>
        <v>2.65005555555556</v>
      </c>
      <c r="K3" s="34" t="n">
        <f aca="false">IF(D3,832*480*15*50/D3/1000,0)</f>
        <v>2.23326098418738</v>
      </c>
      <c r="L3" s="35"/>
      <c r="M3" s="0" t="n">
        <v>131816.4264</v>
      </c>
      <c r="N3" s="0" t="n">
        <v>99.99</v>
      </c>
      <c r="O3" s="0" t="n">
        <v>99.99</v>
      </c>
      <c r="P3" s="0" t="n">
        <v>99.99</v>
      </c>
      <c r="Q3" s="0" t="n">
        <v>10428.44</v>
      </c>
      <c r="R3" s="0" t="n">
        <v>46.48</v>
      </c>
      <c r="S3" s="33" t="n">
        <f aca="false">Q3/3600</f>
        <v>2.89678888888889</v>
      </c>
      <c r="T3" s="34" t="n">
        <f aca="false">IF(M3,832*480*15*50/M3/1000,0)</f>
        <v>2.27225094914271</v>
      </c>
      <c r="U3" s="36"/>
      <c r="V3" s="37" t="n">
        <f aca="false">IF(D3,(M3-D3)/D3,0)</f>
        <v>-0.017159180842257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22</v>
      </c>
      <c r="D4" s="0" t="n">
        <v>99771.755</v>
      </c>
      <c r="E4" s="0" t="n">
        <v>99.99</v>
      </c>
      <c r="F4" s="0" t="n">
        <v>99.99</v>
      </c>
      <c r="G4" s="0" t="n">
        <v>99.99</v>
      </c>
      <c r="H4" s="0" t="n">
        <v>19805.56</v>
      </c>
      <c r="I4" s="0" t="n">
        <v>70.96</v>
      </c>
      <c r="J4" s="40" t="n">
        <f aca="false">H4/3600</f>
        <v>5.50154444444445</v>
      </c>
      <c r="K4" s="41" t="n">
        <f aca="false">IF(D4,1024*768*15*30/D4/1000,0)</f>
        <v>3.54703994131405</v>
      </c>
      <c r="L4" s="42"/>
      <c r="M4" s="0" t="n">
        <v>86694.2194</v>
      </c>
      <c r="N4" s="0" t="n">
        <v>99.99</v>
      </c>
      <c r="O4" s="0" t="n">
        <v>99.99</v>
      </c>
      <c r="P4" s="0" t="n">
        <v>99.99</v>
      </c>
      <c r="Q4" s="0" t="n">
        <v>20253.53</v>
      </c>
      <c r="R4" s="0" t="n">
        <v>63.55</v>
      </c>
      <c r="S4" s="40" t="n">
        <f aca="false">Q4/3600</f>
        <v>5.62598055555556</v>
      </c>
      <c r="T4" s="41" t="n">
        <f aca="false">IF(M4,1024*768*15*30/M4/1000,0)</f>
        <v>4.08209915781305</v>
      </c>
      <c r="U4" s="43"/>
      <c r="V4" s="44" t="n">
        <f aca="false">IF(D4,(M4-D4)/D4,0)</f>
        <v>-0.131074527054275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22</v>
      </c>
      <c r="D5" s="0" t="n">
        <v>6801.148</v>
      </c>
      <c r="E5" s="0" t="n">
        <v>99.99</v>
      </c>
      <c r="F5" s="0" t="n">
        <v>99.99</v>
      </c>
      <c r="G5" s="0" t="n">
        <v>99.99</v>
      </c>
      <c r="H5" s="0" t="n">
        <v>4848.35</v>
      </c>
      <c r="I5" s="0" t="n">
        <v>11.54</v>
      </c>
      <c r="J5" s="40" t="n">
        <f aca="false">H5/3600</f>
        <v>1.34676388888889</v>
      </c>
      <c r="K5" s="41" t="n">
        <f aca="false">IF(D5,1280*720*15*30/D5/1000,0)</f>
        <v>60.9779407829384</v>
      </c>
      <c r="L5" s="42"/>
      <c r="M5" s="0" t="n">
        <v>6081.496</v>
      </c>
      <c r="N5" s="0" t="n">
        <v>99.99</v>
      </c>
      <c r="O5" s="0" t="n">
        <v>99.99</v>
      </c>
      <c r="P5" s="0" t="n">
        <v>99.99</v>
      </c>
      <c r="Q5" s="0" t="n">
        <v>4883.96</v>
      </c>
      <c r="R5" s="0" t="n">
        <v>11.63</v>
      </c>
      <c r="S5" s="40" t="n">
        <f aca="false">Q5/3600</f>
        <v>1.35665555555556</v>
      </c>
      <c r="T5" s="41" t="n">
        <f aca="false">IF(M5,1280*720*15*30/M5/1000,0)</f>
        <v>68.1937470648669</v>
      </c>
      <c r="U5" s="43"/>
      <c r="V5" s="44" t="n">
        <f aca="false">IF(D5,(M5-D5)/D5,0)</f>
        <v>-0.105813312693681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22</v>
      </c>
      <c r="D6" s="0" t="n">
        <v>9385.6547</v>
      </c>
      <c r="E6" s="0" t="n">
        <v>99.99</v>
      </c>
      <c r="F6" s="0" t="n">
        <v>99.99</v>
      </c>
      <c r="G6" s="0" t="n">
        <v>99.99</v>
      </c>
      <c r="H6" s="0" t="n">
        <v>8975.85</v>
      </c>
      <c r="I6" s="0" t="n">
        <v>26.41</v>
      </c>
      <c r="J6" s="46" t="n">
        <f aca="false">H6/3600</f>
        <v>2.49329166666667</v>
      </c>
      <c r="K6" s="47" t="n">
        <f aca="false">IF(D6,1280*720*15*20/D6/1000,0)</f>
        <v>29.4577212605105</v>
      </c>
      <c r="L6" s="48"/>
      <c r="M6" s="0" t="n">
        <v>8343.9658</v>
      </c>
      <c r="N6" s="0" t="n">
        <v>99.99</v>
      </c>
      <c r="O6" s="0" t="n">
        <v>99.99</v>
      </c>
      <c r="P6" s="0" t="n">
        <v>99.99</v>
      </c>
      <c r="Q6" s="0" t="n">
        <v>8906.92</v>
      </c>
      <c r="R6" s="0" t="n">
        <v>23.27</v>
      </c>
      <c r="S6" s="46" t="n">
        <f aca="false">Q6/3600</f>
        <v>2.47414444444444</v>
      </c>
      <c r="T6" s="47" t="n">
        <f aca="false">IF(M6,1280*720*15*20/M6/1000,0)</f>
        <v>33.1353227742137</v>
      </c>
      <c r="U6" s="49"/>
      <c r="V6" s="44" t="n">
        <f aca="false">IF(D6,(M6-D6)/D6,0)</f>
        <v>-0.110987345400636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7903.5344</v>
      </c>
      <c r="E7" s="0" t="n">
        <v>99.99</v>
      </c>
      <c r="F7" s="0" t="n">
        <v>99.99</v>
      </c>
      <c r="G7" s="0" t="n">
        <v>99.99</v>
      </c>
      <c r="H7" s="0" t="n">
        <v>11223.04</v>
      </c>
      <c r="I7" s="0" t="n">
        <v>37.33</v>
      </c>
      <c r="J7" s="33" t="n">
        <f aca="false">H7/3600</f>
        <v>3.11751111111111</v>
      </c>
      <c r="K7" s="34" t="n">
        <f aca="false">IF(D7,1280*720*30*60/D7/1000,0)</f>
        <v>92.6565650634882</v>
      </c>
      <c r="L7" s="35"/>
      <c r="M7" s="0" t="n">
        <v>16209.0816</v>
      </c>
      <c r="N7" s="0" t="n">
        <v>99.99</v>
      </c>
      <c r="O7" s="0" t="n">
        <v>99.99</v>
      </c>
      <c r="P7" s="0" t="n">
        <v>99.99</v>
      </c>
      <c r="Q7" s="0" t="n">
        <v>11439.47</v>
      </c>
      <c r="R7" s="0" t="n">
        <v>39.66</v>
      </c>
      <c r="S7" s="33" t="n">
        <f aca="false">Q7/3600</f>
        <v>3.17763055555556</v>
      </c>
      <c r="T7" s="34" t="n">
        <f aca="false">IF(M7,1280*720*30*60/M7/1000,0)</f>
        <v>102.342627481128</v>
      </c>
      <c r="U7" s="36"/>
      <c r="V7" s="37" t="n">
        <f aca="false">IF(D7,(M7-D7)/D7,0)</f>
        <v>-0.0946434800047079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22</v>
      </c>
      <c r="D8" s="0" t="n">
        <v>19810.4504</v>
      </c>
      <c r="E8" s="0" t="n">
        <v>99.99</v>
      </c>
      <c r="F8" s="0" t="n">
        <v>99.99</v>
      </c>
      <c r="G8" s="0" t="n">
        <v>99.99</v>
      </c>
      <c r="H8" s="0" t="n">
        <v>11359.57</v>
      </c>
      <c r="I8" s="0" t="n">
        <v>36.12</v>
      </c>
      <c r="J8" s="40" t="n">
        <f aca="false">H8/3600</f>
        <v>3.15543611111111</v>
      </c>
      <c r="K8" s="41" t="n">
        <f aca="false">IF(D8,1280*720*30*60/D8/1000,0)</f>
        <v>83.7376216342865</v>
      </c>
      <c r="L8" s="42"/>
      <c r="M8" s="0" t="n">
        <v>18204.7896</v>
      </c>
      <c r="N8" s="0" t="n">
        <v>99.99</v>
      </c>
      <c r="O8" s="0" t="n">
        <v>99.99</v>
      </c>
      <c r="P8" s="0" t="n">
        <v>99.99</v>
      </c>
      <c r="Q8" s="0" t="n">
        <v>12748.54</v>
      </c>
      <c r="R8" s="0" t="n">
        <v>38.94</v>
      </c>
      <c r="S8" s="40" t="n">
        <f aca="false">Q8/3600</f>
        <v>3.54126111111111</v>
      </c>
      <c r="T8" s="41" t="n">
        <f aca="false">IF(M8,1280*720*30*60/M8/1000,0)</f>
        <v>91.1232723063166</v>
      </c>
      <c r="U8" s="43"/>
      <c r="V8" s="44" t="n">
        <f aca="false">IF(D8,(M8-D8)/D8,0)</f>
        <v>-0.0810512011377592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22</v>
      </c>
      <c r="D9" s="0" t="n">
        <v>98954.2848</v>
      </c>
      <c r="E9" s="0" t="n">
        <v>99.99</v>
      </c>
      <c r="F9" s="0" t="n">
        <v>99.99</v>
      </c>
      <c r="G9" s="0" t="n">
        <v>99.99</v>
      </c>
      <c r="H9" s="0" t="n">
        <v>19574.15</v>
      </c>
      <c r="I9" s="0" t="n">
        <v>65.23</v>
      </c>
      <c r="J9" s="40" t="n">
        <f aca="false">H9/3600</f>
        <v>5.43726388888889</v>
      </c>
      <c r="K9" s="41" t="n">
        <f aca="false">IF(D9,1280*720*30*60/D9/1000,0)</f>
        <v>16.7641047919534</v>
      </c>
      <c r="L9" s="42"/>
      <c r="M9" s="0" t="n">
        <v>89178.612</v>
      </c>
      <c r="N9" s="0" t="n">
        <v>99.99</v>
      </c>
      <c r="O9" s="0" t="n">
        <v>99.99</v>
      </c>
      <c r="P9" s="0" t="n">
        <v>99.99</v>
      </c>
      <c r="Q9" s="0" t="n">
        <v>18842.87</v>
      </c>
      <c r="R9" s="0" t="n">
        <v>60.91</v>
      </c>
      <c r="S9" s="40" t="n">
        <f aca="false">Q9/3600</f>
        <v>5.23413055555556</v>
      </c>
      <c r="T9" s="41" t="n">
        <f aca="false">IF(M9,1280*720*30*60/M9/1000,0)</f>
        <v>18.601769670961</v>
      </c>
      <c r="U9" s="43"/>
      <c r="V9" s="44" t="n">
        <f aca="false">IF(D9,(M9-D9)/D9,0)</f>
        <v>-0.0987897878273585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22</v>
      </c>
      <c r="D10" s="0" t="n">
        <v>688357.7936</v>
      </c>
      <c r="E10" s="0" t="n">
        <v>99.99</v>
      </c>
      <c r="F10" s="0" t="n">
        <v>99.99</v>
      </c>
      <c r="G10" s="0" t="n">
        <v>99.99</v>
      </c>
      <c r="H10" s="0" t="n">
        <v>51802.87</v>
      </c>
      <c r="I10" s="0" t="n">
        <v>246.42</v>
      </c>
      <c r="J10" s="40" t="n">
        <f aca="false">H10/3600</f>
        <v>14.3896861111111</v>
      </c>
      <c r="K10" s="41" t="n">
        <f aca="false">IF(D10,1920*1080*30*30/D10/1000,0)</f>
        <v>2.71114821006074</v>
      </c>
      <c r="L10" s="42"/>
      <c r="M10" s="0" t="n">
        <v>667576.0144</v>
      </c>
      <c r="N10" s="0" t="n">
        <v>99.99</v>
      </c>
      <c r="O10" s="0" t="n">
        <v>99.99</v>
      </c>
      <c r="P10" s="0" t="n">
        <v>99.99</v>
      </c>
      <c r="Q10" s="0" t="n">
        <v>50104.28</v>
      </c>
      <c r="R10" s="0" t="n">
        <v>238.19</v>
      </c>
      <c r="S10" s="40" t="n">
        <f aca="false">Q10/3600</f>
        <v>13.9178555555556</v>
      </c>
      <c r="T10" s="41" t="n">
        <f aca="false">IF(M10,1920*1080*30*30/M10/1000,0)</f>
        <v>2.79554681376222</v>
      </c>
      <c r="U10" s="43"/>
      <c r="V10" s="44" t="n">
        <f aca="false">IF(D10,(M10-D10)/D10,0)</f>
        <v>-0.0301903739497372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22</v>
      </c>
      <c r="D11" s="0" t="n">
        <v>7442.3392</v>
      </c>
      <c r="E11" s="0" t="n">
        <v>99.99</v>
      </c>
      <c r="F11" s="0" t="n">
        <v>99.99</v>
      </c>
      <c r="G11" s="0" t="n">
        <v>99.99</v>
      </c>
      <c r="H11" s="0" t="n">
        <v>6507.92</v>
      </c>
      <c r="I11" s="0" t="n">
        <v>29.45</v>
      </c>
      <c r="J11" s="40" t="n">
        <f aca="false">H11/3600</f>
        <v>1.80775555555556</v>
      </c>
      <c r="K11" s="41" t="n">
        <f aca="false">IF(D11,1920*1080*30*20/D11/1000,0)</f>
        <v>167.173245745101</v>
      </c>
      <c r="L11" s="42"/>
      <c r="M11" s="0" t="n">
        <v>6863.3816</v>
      </c>
      <c r="N11" s="0" t="n">
        <v>99.99</v>
      </c>
      <c r="O11" s="0" t="n">
        <v>99.99</v>
      </c>
      <c r="P11" s="0" t="n">
        <v>99.99</v>
      </c>
      <c r="Q11" s="0" t="n">
        <v>6589.73</v>
      </c>
      <c r="R11" s="0" t="n">
        <v>27.82</v>
      </c>
      <c r="S11" s="40" t="n">
        <f aca="false">Q11/3600</f>
        <v>1.83048055555556</v>
      </c>
      <c r="T11" s="41" t="n">
        <f aca="false">IF(M11,1920*1080*30*20/M11/1000,0)</f>
        <v>181.275072917409</v>
      </c>
      <c r="U11" s="43"/>
      <c r="V11" s="44" t="n">
        <f aca="false">IF(D11,(M11-D11)/D11,0)</f>
        <v>-0.0777924231134212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22</v>
      </c>
      <c r="D12" s="0" t="n">
        <v>7170.2968</v>
      </c>
      <c r="E12" s="0" t="n">
        <v>99.99</v>
      </c>
      <c r="F12" s="0" t="n">
        <v>99.99</v>
      </c>
      <c r="G12" s="0" t="n">
        <v>99.99</v>
      </c>
      <c r="H12" s="0" t="n">
        <v>7868.77</v>
      </c>
      <c r="I12" s="0" t="n">
        <v>29.15</v>
      </c>
      <c r="J12" s="40" t="n">
        <f aca="false">H12/3600</f>
        <v>2.18576944444444</v>
      </c>
      <c r="K12" s="41" t="n">
        <f aca="false">IF(D12,1920*1080*30*20/D12/1000,0)</f>
        <v>173.515829916552</v>
      </c>
      <c r="L12" s="42"/>
      <c r="M12" s="0" t="n">
        <v>6675.9096</v>
      </c>
      <c r="N12" s="0" t="n">
        <v>99.99</v>
      </c>
      <c r="O12" s="0" t="n">
        <v>99.99</v>
      </c>
      <c r="P12" s="0" t="n">
        <v>99.99</v>
      </c>
      <c r="Q12" s="0" t="n">
        <v>7360.64</v>
      </c>
      <c r="R12" s="0" t="n">
        <v>26.61</v>
      </c>
      <c r="S12" s="40" t="n">
        <f aca="false">Q12/3600</f>
        <v>2.04462222222222</v>
      </c>
      <c r="T12" s="41" t="n">
        <f aca="false">IF(M12,1920*1080*30*20/M12/1000,0)</f>
        <v>186.365615256384</v>
      </c>
      <c r="U12" s="43"/>
      <c r="V12" s="44" t="n">
        <f aca="false">IF(D12,(M12-D12)/D12,0)</f>
        <v>-0.0689493355421494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22</v>
      </c>
      <c r="D13" s="0" t="n">
        <v>8010.1888</v>
      </c>
      <c r="E13" s="0" t="n">
        <v>99.99</v>
      </c>
      <c r="F13" s="0" t="n">
        <v>99.99</v>
      </c>
      <c r="G13" s="0" t="n">
        <v>99.99</v>
      </c>
      <c r="H13" s="0" t="n">
        <v>6423.79</v>
      </c>
      <c r="I13" s="0" t="n">
        <v>29.8</v>
      </c>
      <c r="J13" s="40" t="n">
        <f aca="false">H13/3600</f>
        <v>1.78438611111111</v>
      </c>
      <c r="K13" s="41" t="n">
        <f aca="false">IF(D13,1920*1080*30*20/D13/1000,0)</f>
        <v>155.322181669426</v>
      </c>
      <c r="L13" s="42"/>
      <c r="M13" s="0" t="n">
        <v>8062.376</v>
      </c>
      <c r="N13" s="0" t="n">
        <v>99.99</v>
      </c>
      <c r="O13" s="0" t="n">
        <v>99.99</v>
      </c>
      <c r="P13" s="0" t="n">
        <v>99.99</v>
      </c>
      <c r="Q13" s="0" t="n">
        <v>6649.6</v>
      </c>
      <c r="R13" s="0" t="n">
        <v>29.82</v>
      </c>
      <c r="S13" s="40" t="n">
        <f aca="false">Q13/3600</f>
        <v>1.84711111111111</v>
      </c>
      <c r="T13" s="41" t="n">
        <f aca="false">IF(M13,1920*1080*30*20/M13/1000,0)</f>
        <v>154.316791972987</v>
      </c>
      <c r="U13" s="43"/>
      <c r="V13" s="44" t="n">
        <f aca="false">IF(D13,(M13-D13)/D13,0)</f>
        <v>0.00651510236562718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22</v>
      </c>
      <c r="D14" s="0" t="n">
        <v>7942.9768</v>
      </c>
      <c r="E14" s="0" t="n">
        <v>99.99</v>
      </c>
      <c r="F14" s="0" t="n">
        <v>99.99</v>
      </c>
      <c r="G14" s="0" t="n">
        <v>99.99</v>
      </c>
      <c r="H14" s="0" t="n">
        <v>5267.65</v>
      </c>
      <c r="I14" s="0" t="n">
        <v>20.57</v>
      </c>
      <c r="J14" s="40" t="n">
        <f aca="false">H14/3600</f>
        <v>1.46323611111111</v>
      </c>
      <c r="K14" s="41" t="n">
        <f aca="false">IF(D14,1280*720*30*30/D14/1000,0)</f>
        <v>104.424326154396</v>
      </c>
      <c r="L14" s="42"/>
      <c r="M14" s="0" t="n">
        <v>6978.0864</v>
      </c>
      <c r="N14" s="0" t="n">
        <v>99.99</v>
      </c>
      <c r="O14" s="0" t="n">
        <v>99.99</v>
      </c>
      <c r="P14" s="0" t="n">
        <v>99.99</v>
      </c>
      <c r="Q14" s="0" t="n">
        <v>4904.39</v>
      </c>
      <c r="R14" s="0" t="n">
        <v>21.72</v>
      </c>
      <c r="S14" s="40" t="n">
        <f aca="false">Q14/3600</f>
        <v>1.36233055555556</v>
      </c>
      <c r="T14" s="41" t="n">
        <f aca="false">IF(M14,1280*720*30*30/M14/1000,0)</f>
        <v>118.863532558152</v>
      </c>
      <c r="U14" s="43"/>
      <c r="V14" s="44" t="n">
        <f aca="false">IF(D14,(M14-D14)/D14,0)</f>
        <v>-0.121477177171158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22</v>
      </c>
      <c r="D15" s="0" t="n">
        <v>5571.356</v>
      </c>
      <c r="E15" s="0" t="n">
        <v>99.99</v>
      </c>
      <c r="F15" s="0" t="n">
        <v>99.99</v>
      </c>
      <c r="G15" s="0" t="n">
        <v>99.99</v>
      </c>
      <c r="H15" s="0" t="n">
        <v>4701.29</v>
      </c>
      <c r="I15" s="0" t="n">
        <v>17.82</v>
      </c>
      <c r="J15" s="40" t="n">
        <f aca="false">H15/3600</f>
        <v>1.30591388888889</v>
      </c>
      <c r="K15" s="41" t="n">
        <f aca="false">IF(D15,1280*720*30*30/D15/1000,0)</f>
        <v>148.875785356384</v>
      </c>
      <c r="L15" s="42"/>
      <c r="M15" s="0" t="n">
        <v>4979.1688</v>
      </c>
      <c r="N15" s="0" t="n">
        <v>99.99</v>
      </c>
      <c r="O15" s="0" t="n">
        <v>99.99</v>
      </c>
      <c r="P15" s="0" t="n">
        <v>99.99</v>
      </c>
      <c r="Q15" s="0" t="n">
        <v>4958.08</v>
      </c>
      <c r="R15" s="0" t="n">
        <v>18.22</v>
      </c>
      <c r="S15" s="40" t="n">
        <f aca="false">Q15/3600</f>
        <v>1.37724444444444</v>
      </c>
      <c r="T15" s="41" t="n">
        <f aca="false">IF(M15,1280*720*30*30/M15/1000,0)</f>
        <v>166.582020677829</v>
      </c>
      <c r="U15" s="43"/>
      <c r="V15" s="44" t="n">
        <f aca="false">IF(D15,(M15-D15)/D15,0)</f>
        <v>-0.106291394769963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22</v>
      </c>
      <c r="D16" s="0" t="n">
        <v>53245.0088</v>
      </c>
      <c r="E16" s="0" t="n">
        <v>99.99</v>
      </c>
      <c r="F16" s="0" t="n">
        <v>99.99</v>
      </c>
      <c r="G16" s="0" t="n">
        <v>99.99</v>
      </c>
      <c r="H16" s="0" t="n">
        <v>15981.38</v>
      </c>
      <c r="I16" s="0" t="n">
        <v>44.61</v>
      </c>
      <c r="J16" s="46" t="n">
        <f aca="false">H16/3600</f>
        <v>4.43927222222222</v>
      </c>
      <c r="K16" s="47" t="n">
        <f aca="false">IF(D16,1280*720*30*30/D16/1000,0)</f>
        <v>15.5777981578623</v>
      </c>
      <c r="L16" s="48"/>
      <c r="M16" s="0" t="n">
        <v>45622.684</v>
      </c>
      <c r="N16" s="0" t="n">
        <v>99.99</v>
      </c>
      <c r="O16" s="0" t="n">
        <v>99.99</v>
      </c>
      <c r="P16" s="0" t="n">
        <v>99.99</v>
      </c>
      <c r="Q16" s="0" t="n">
        <v>15413.68</v>
      </c>
      <c r="R16" s="0" t="n">
        <v>42.95</v>
      </c>
      <c r="S16" s="46" t="n">
        <f aca="false">Q16/3600</f>
        <v>4.28157777777778</v>
      </c>
      <c r="T16" s="47" t="n">
        <f aca="false">IF(M16,1280*720*30*30/M16/1000,0)</f>
        <v>18.1804297178132</v>
      </c>
      <c r="U16" s="49"/>
      <c r="V16" s="44" t="n">
        <f aca="false">IF(D16,(M16-D16)/D16,0)</f>
        <v>-0.143155667954364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23481.9288</v>
      </c>
      <c r="E17" s="0" t="n">
        <v>99.99</v>
      </c>
      <c r="F17" s="0" t="n">
        <v>99.99</v>
      </c>
      <c r="G17" s="0" t="n">
        <v>99.99</v>
      </c>
      <c r="H17" s="0" t="n">
        <v>11609.14</v>
      </c>
      <c r="I17" s="0" t="n">
        <v>40.96</v>
      </c>
      <c r="J17" s="33" t="n">
        <f aca="false">H17/3600</f>
        <v>3.22476111111111</v>
      </c>
      <c r="K17" s="34" t="n">
        <f aca="false">IF(D17,1280*720*30*60/D17/1000,0)</f>
        <v>70.6449633728555</v>
      </c>
      <c r="L17" s="35"/>
      <c r="M17" s="0" t="n">
        <v>21446.5624</v>
      </c>
      <c r="N17" s="0" t="n">
        <v>99.99</v>
      </c>
      <c r="O17" s="0" t="n">
        <v>99.99</v>
      </c>
      <c r="P17" s="0" t="n">
        <v>99.99</v>
      </c>
      <c r="Q17" s="0" t="n">
        <v>12501.13</v>
      </c>
      <c r="R17" s="0" t="n">
        <v>43.54</v>
      </c>
      <c r="S17" s="33" t="n">
        <f aca="false">Q17/3600</f>
        <v>3.47253611111111</v>
      </c>
      <c r="T17" s="34" t="n">
        <f aca="false">IF(M17,1280*720*30*60/M17/1000,0)</f>
        <v>77.3494590443082</v>
      </c>
      <c r="U17" s="36"/>
      <c r="V17" s="37" t="n">
        <f aca="false">IF(D17,(M17-D17)/D17,0)</f>
        <v>-0.0866779904383324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22</v>
      </c>
      <c r="D18" s="0" t="n">
        <v>29064.8096</v>
      </c>
      <c r="E18" s="0" t="n">
        <v>99.99</v>
      </c>
      <c r="F18" s="0" t="n">
        <v>99.99</v>
      </c>
      <c r="G18" s="0" t="n">
        <v>99.99</v>
      </c>
      <c r="H18" s="0" t="n">
        <v>11440.06</v>
      </c>
      <c r="I18" s="0" t="n">
        <v>38.4</v>
      </c>
      <c r="J18" s="40" t="n">
        <f aca="false">H18/3600</f>
        <v>3.17779444444444</v>
      </c>
      <c r="K18" s="41" t="n">
        <f aca="false">IF(D18,1280*720*30*60/D18/1000,0)</f>
        <v>57.075206162713</v>
      </c>
      <c r="L18" s="42"/>
      <c r="M18" s="0" t="n">
        <v>27252.344</v>
      </c>
      <c r="N18" s="0" t="n">
        <v>99.99</v>
      </c>
      <c r="O18" s="0" t="n">
        <v>99.99</v>
      </c>
      <c r="P18" s="0" t="n">
        <v>99.99</v>
      </c>
      <c r="Q18" s="0" t="n">
        <v>11598.04</v>
      </c>
      <c r="R18" s="0" t="n">
        <v>38.09</v>
      </c>
      <c r="S18" s="40" t="n">
        <f aca="false">Q18/3600</f>
        <v>3.22167777777778</v>
      </c>
      <c r="T18" s="41" t="n">
        <f aca="false">IF(M18,1280*720*30*60/M18/1000,0)</f>
        <v>60.8710942442235</v>
      </c>
      <c r="U18" s="43"/>
      <c r="V18" s="44" t="n">
        <f aca="false">IF(D18,(M18-D18)/D18,0)</f>
        <v>-0.0623594520295774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22</v>
      </c>
      <c r="D19" s="0" t="n">
        <v>123198.1</v>
      </c>
      <c r="E19" s="0" t="n">
        <v>99.99</v>
      </c>
      <c r="F19" s="0" t="n">
        <v>99.99</v>
      </c>
      <c r="G19" s="0" t="n">
        <v>99.99</v>
      </c>
      <c r="H19" s="0" t="n">
        <v>18895.99</v>
      </c>
      <c r="I19" s="0" t="n">
        <v>67.16</v>
      </c>
      <c r="J19" s="40" t="n">
        <f aca="false">H19/3600</f>
        <v>5.24888611111111</v>
      </c>
      <c r="K19" s="41" t="n">
        <f aca="false">IF(D19,1280*720*30*60/D19/1000,0)</f>
        <v>13.4651427254154</v>
      </c>
      <c r="L19" s="42"/>
      <c r="M19" s="0" t="n">
        <v>112307.7544</v>
      </c>
      <c r="N19" s="0" t="n">
        <v>99.99</v>
      </c>
      <c r="O19" s="0" t="n">
        <v>99.99</v>
      </c>
      <c r="P19" s="0" t="n">
        <v>99.99</v>
      </c>
      <c r="Q19" s="0" t="n">
        <v>21241.08</v>
      </c>
      <c r="R19" s="0" t="n">
        <v>73.81</v>
      </c>
      <c r="S19" s="40" t="n">
        <f aca="false">Q19/3600</f>
        <v>5.9003</v>
      </c>
      <c r="T19" s="41" t="n">
        <f aca="false">IF(M19,1280*720*30*60/M19/1000,0)</f>
        <v>14.7708411486144</v>
      </c>
      <c r="U19" s="43"/>
      <c r="V19" s="44" t="n">
        <f aca="false">IF(D19,(M19-D19)/D19,0)</f>
        <v>-0.0883970256034793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22</v>
      </c>
      <c r="D20" s="0" t="n">
        <v>752364.9016</v>
      </c>
      <c r="E20" s="0" t="n">
        <v>99.99</v>
      </c>
      <c r="F20" s="0" t="n">
        <v>99.99</v>
      </c>
      <c r="G20" s="0" t="n">
        <v>99.99</v>
      </c>
      <c r="H20" s="0" t="n">
        <v>50880.97</v>
      </c>
      <c r="I20" s="0" t="n">
        <v>249.38</v>
      </c>
      <c r="J20" s="40" t="n">
        <f aca="false">H20/3600</f>
        <v>14.1336027777778</v>
      </c>
      <c r="K20" s="41" t="n">
        <f aca="false">IF(D20,1920*1080*30*30/D20/1000,0)</f>
        <v>2.48049848687944</v>
      </c>
      <c r="L20" s="42"/>
      <c r="M20" s="0" t="n">
        <v>700961.3816</v>
      </c>
      <c r="N20" s="0" t="n">
        <v>99.99</v>
      </c>
      <c r="O20" s="0" t="n">
        <v>99.99</v>
      </c>
      <c r="P20" s="0" t="n">
        <v>99.99</v>
      </c>
      <c r="Q20" s="0" t="n">
        <v>52456.29</v>
      </c>
      <c r="R20" s="0" t="n">
        <v>239.49</v>
      </c>
      <c r="S20" s="40" t="n">
        <f aca="false">Q20/3600</f>
        <v>14.5711916666667</v>
      </c>
      <c r="T20" s="41" t="n">
        <f aca="false">IF(M20,1920*1080*30*30/M20/1000,0)</f>
        <v>2.66240059579339</v>
      </c>
      <c r="U20" s="43"/>
      <c r="V20" s="44" t="n">
        <f aca="false">IF(D20,(M20-D20)/D20,0)</f>
        <v>-0.0683225917246856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22</v>
      </c>
      <c r="D21" s="0" t="n">
        <v>6731.9016</v>
      </c>
      <c r="E21" s="0" t="n">
        <v>99.99</v>
      </c>
      <c r="F21" s="0" t="n">
        <v>99.99</v>
      </c>
      <c r="G21" s="0" t="n">
        <v>99.99</v>
      </c>
      <c r="H21" s="0" t="n">
        <v>6726.92</v>
      </c>
      <c r="I21" s="0" t="n">
        <v>30.76</v>
      </c>
      <c r="J21" s="40" t="n">
        <f aca="false">H21/3600</f>
        <v>1.86858888888889</v>
      </c>
      <c r="K21" s="41" t="n">
        <f aca="false">IF(D21,1920*1080*30*20/D21/1000,0)</f>
        <v>184.81553562815</v>
      </c>
      <c r="L21" s="42"/>
      <c r="M21" s="0" t="n">
        <v>6248.2784</v>
      </c>
      <c r="N21" s="0" t="n">
        <v>99.99</v>
      </c>
      <c r="O21" s="0" t="n">
        <v>99.99</v>
      </c>
      <c r="P21" s="0" t="n">
        <v>99.99</v>
      </c>
      <c r="Q21" s="0" t="n">
        <v>6669.48</v>
      </c>
      <c r="R21" s="0" t="n">
        <v>27.31</v>
      </c>
      <c r="S21" s="40" t="n">
        <f aca="false">Q21/3600</f>
        <v>1.85263333333333</v>
      </c>
      <c r="T21" s="41" t="n">
        <f aca="false">IF(M21,1920*1080*30*20/M21/1000,0)</f>
        <v>199.120448922378</v>
      </c>
      <c r="U21" s="43"/>
      <c r="V21" s="44" t="n">
        <f aca="false">IF(D21,(M21-D21)/D21,0)</f>
        <v>-0.0718405034321951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22</v>
      </c>
      <c r="D22" s="0" t="n">
        <v>7420.5112</v>
      </c>
      <c r="E22" s="0" t="n">
        <v>99.99</v>
      </c>
      <c r="F22" s="0" t="n">
        <v>99.99</v>
      </c>
      <c r="G22" s="0" t="n">
        <v>99.99</v>
      </c>
      <c r="H22" s="0" t="n">
        <v>7141.37</v>
      </c>
      <c r="I22" s="0" t="n">
        <v>27.6</v>
      </c>
      <c r="J22" s="40" t="n">
        <f aca="false">H22/3600</f>
        <v>1.98371388888889</v>
      </c>
      <c r="K22" s="41" t="n">
        <f aca="false">IF(D22,1920*1080*30*20/D22/1000,0)</f>
        <v>167.664998605487</v>
      </c>
      <c r="L22" s="42"/>
      <c r="M22" s="0" t="n">
        <v>6415.1768</v>
      </c>
      <c r="N22" s="0" t="n">
        <v>99.99</v>
      </c>
      <c r="O22" s="0" t="n">
        <v>99.99</v>
      </c>
      <c r="P22" s="0" t="n">
        <v>99.99</v>
      </c>
      <c r="Q22" s="0" t="n">
        <v>7031.32</v>
      </c>
      <c r="R22" s="0" t="n">
        <v>27.52</v>
      </c>
      <c r="S22" s="40" t="n">
        <f aca="false">Q22/3600</f>
        <v>1.95314444444444</v>
      </c>
      <c r="T22" s="41" t="n">
        <f aca="false">IF(M22,1920*1080*30*20/M22/1000,0)</f>
        <v>193.940095306493</v>
      </c>
      <c r="U22" s="43"/>
      <c r="V22" s="44" t="n">
        <f aca="false">IF(D22,(M22-D22)/D22,0)</f>
        <v>-0.135480477409697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22</v>
      </c>
      <c r="D23" s="0" t="n">
        <v>9389.7352</v>
      </c>
      <c r="E23" s="0" t="n">
        <v>99.99</v>
      </c>
      <c r="F23" s="0" t="n">
        <v>99.99</v>
      </c>
      <c r="G23" s="0" t="n">
        <v>99.99</v>
      </c>
      <c r="H23" s="0" t="n">
        <v>6440.11</v>
      </c>
      <c r="I23" s="0" t="n">
        <v>27.64</v>
      </c>
      <c r="J23" s="40" t="n">
        <f aca="false">H23/3600</f>
        <v>1.78891944444444</v>
      </c>
      <c r="K23" s="41" t="n">
        <f aca="false">IF(D23,1920*1080*30*20/D23/1000,0)</f>
        <v>132.502139144456</v>
      </c>
      <c r="L23" s="42"/>
      <c r="M23" s="0" t="n">
        <v>9299.88</v>
      </c>
      <c r="N23" s="0" t="n">
        <v>99.99</v>
      </c>
      <c r="O23" s="0" t="n">
        <v>99.99</v>
      </c>
      <c r="P23" s="0" t="n">
        <v>99.99</v>
      </c>
      <c r="Q23" s="0" t="n">
        <v>6596.95</v>
      </c>
      <c r="R23" s="0" t="n">
        <v>29.59</v>
      </c>
      <c r="S23" s="40" t="n">
        <f aca="false">Q23/3600</f>
        <v>1.83248611111111</v>
      </c>
      <c r="T23" s="41" t="n">
        <f aca="false">IF(M23,1920*1080*30*20/M23/1000,0)</f>
        <v>133.782371385437</v>
      </c>
      <c r="U23" s="43"/>
      <c r="V23" s="44" t="n">
        <f aca="false">IF(D23,(M23-D23)/D23,0)</f>
        <v>-0.00956951373878999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22</v>
      </c>
      <c r="D24" s="0" t="n">
        <v>9303.0856</v>
      </c>
      <c r="E24" s="0" t="n">
        <v>99.99</v>
      </c>
      <c r="F24" s="0" t="n">
        <v>99.99</v>
      </c>
      <c r="G24" s="0" t="n">
        <v>99.99</v>
      </c>
      <c r="H24" s="0" t="n">
        <v>4866.88</v>
      </c>
      <c r="I24" s="0" t="n">
        <v>19.05</v>
      </c>
      <c r="J24" s="40" t="n">
        <f aca="false">H24/3600</f>
        <v>1.35191111111111</v>
      </c>
      <c r="K24" s="41" t="n">
        <f aca="false">IF(D24,1280*720*30*30/D24/1000,0)</f>
        <v>89.1575156526561</v>
      </c>
      <c r="L24" s="42"/>
      <c r="M24" s="0" t="n">
        <v>8758.4008</v>
      </c>
      <c r="N24" s="0" t="n">
        <v>99.99</v>
      </c>
      <c r="O24" s="0" t="n">
        <v>99.99</v>
      </c>
      <c r="P24" s="0" t="n">
        <v>99.99</v>
      </c>
      <c r="Q24" s="0" t="n">
        <v>5188.82</v>
      </c>
      <c r="R24" s="0" t="n">
        <v>23.47</v>
      </c>
      <c r="S24" s="40" t="n">
        <f aca="false">Q24/3600</f>
        <v>1.44133888888889</v>
      </c>
      <c r="T24" s="41" t="n">
        <f aca="false">IF(M24,1280*720*30*30/M24/1000,0)</f>
        <v>94.7022200673895</v>
      </c>
      <c r="U24" s="43"/>
      <c r="V24" s="44" t="n">
        <f aca="false">IF(D24,(M24-D24)/D24,0)</f>
        <v>-0.0585488324432918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22</v>
      </c>
      <c r="D25" s="0" t="n">
        <v>6519.8664</v>
      </c>
      <c r="E25" s="0" t="n">
        <v>99.99</v>
      </c>
      <c r="F25" s="0" t="n">
        <v>99.99</v>
      </c>
      <c r="G25" s="0" t="n">
        <v>99.99</v>
      </c>
      <c r="H25" s="0" t="n">
        <v>4910.98</v>
      </c>
      <c r="I25" s="0" t="n">
        <v>18.97</v>
      </c>
      <c r="J25" s="40" t="n">
        <f aca="false">H25/3600</f>
        <v>1.36416111111111</v>
      </c>
      <c r="K25" s="41" t="n">
        <f aca="false">IF(D25,1280*720*30*30/D25/1000,0)</f>
        <v>127.217330710948</v>
      </c>
      <c r="L25" s="42"/>
      <c r="M25" s="0" t="n">
        <v>5708.116</v>
      </c>
      <c r="N25" s="0" t="n">
        <v>99.99</v>
      </c>
      <c r="O25" s="0" t="n">
        <v>99.99</v>
      </c>
      <c r="P25" s="0" t="n">
        <v>99.99</v>
      </c>
      <c r="Q25" s="0" t="n">
        <v>4767.6</v>
      </c>
      <c r="R25" s="0" t="n">
        <v>19.78</v>
      </c>
      <c r="S25" s="40" t="n">
        <f aca="false">Q25/3600</f>
        <v>1.32433333333333</v>
      </c>
      <c r="T25" s="41" t="n">
        <f aca="false">IF(M25,1280*720*30*30/M25/1000,0)</f>
        <v>145.308890008542</v>
      </c>
      <c r="U25" s="43"/>
      <c r="V25" s="44" t="n">
        <f aca="false">IF(D25,(M25-D25)/D25,0)</f>
        <v>-0.12450414628128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22</v>
      </c>
      <c r="D26" s="0" t="n">
        <v>113339.5336</v>
      </c>
      <c r="E26" s="0" t="n">
        <v>99.99</v>
      </c>
      <c r="F26" s="0" t="n">
        <v>99.99</v>
      </c>
      <c r="G26" s="0" t="n">
        <v>99.99</v>
      </c>
      <c r="H26" s="0" t="n">
        <v>16932.48</v>
      </c>
      <c r="I26" s="0" t="n">
        <v>54.69</v>
      </c>
      <c r="J26" s="46" t="n">
        <f aca="false">H26/3600</f>
        <v>4.70346666666667</v>
      </c>
      <c r="K26" s="47" t="n">
        <f aca="false">IF(D26,1280*720*30*30/D26/1000,0)</f>
        <v>7.31818787015019</v>
      </c>
      <c r="L26" s="48"/>
      <c r="M26" s="0" t="n">
        <v>95481.712</v>
      </c>
      <c r="N26" s="0" t="n">
        <v>99.99</v>
      </c>
      <c r="O26" s="0" t="n">
        <v>99.99</v>
      </c>
      <c r="P26" s="0" t="n">
        <v>99.99</v>
      </c>
      <c r="Q26" s="0" t="n">
        <v>16964.51</v>
      </c>
      <c r="R26" s="0" t="n">
        <v>49.41</v>
      </c>
      <c r="S26" s="46" t="n">
        <f aca="false">Q26/3600</f>
        <v>4.71236388888889</v>
      </c>
      <c r="T26" s="47" t="n">
        <f aca="false">IF(M26,1280*720*30*30/M26/1000,0)</f>
        <v>8.68689912053525</v>
      </c>
      <c r="U26" s="49"/>
      <c r="V26" s="51" t="n">
        <f aca="false">IF(D26,(M26-D26)/D26,0)</f>
        <v>-0.157560394266524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24.0539907422376</v>
      </c>
      <c r="T27" s="1" t="n">
        <f aca="false">SUM(T3:T6)/MAX(COUNTIF(T3:T6,"&gt;0"),1)</f>
        <v>26.9208549865091</v>
      </c>
      <c r="V27" s="52" t="n">
        <f aca="false">SUM(V3:V6)/MAX(COUNTIF(T3:T6,"&gt;0"),1)</f>
        <v>-0.0912585914977121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96.075860669951</v>
      </c>
      <c r="T28" s="1" t="n">
        <f aca="false">SUM(T7:T16)/MAX(COUNTIF(T7:T16,"&gt;0"),1)</f>
        <v>104.044667937274</v>
      </c>
      <c r="V28" s="52" t="n">
        <f aca="false">SUM(V7:V16)/MAX(COUNTIF(T7:T16,"&gt;0"),1)</f>
        <v>-0.0815825739104991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85.2341518359711</v>
      </c>
      <c r="T29" s="1" t="n">
        <f aca="false">SUM(T17:T26)/MAX(COUNTIF(T17:T26,"&gt;0"),1)</f>
        <v>93.1194719843715</v>
      </c>
      <c r="V29" s="52" t="n">
        <f aca="false">SUM(V17:V26)/MAX(COUNTIF(T17:T26,"&gt;0"),1)</f>
        <v>-0.0863260927367852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90.6550062529611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98.5820699608228</v>
      </c>
      <c r="U30" s="56"/>
      <c r="V30" s="37" t="n">
        <f aca="false">SUM(V7:V26)/MAX(COUNTIF(T7:T26,"&gt;0"),1)</f>
        <v>-0.0839543333236422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79.5548370011738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86.6385341317705</v>
      </c>
      <c r="U31" s="61"/>
      <c r="V31" s="62" t="n">
        <f aca="false">SUM(V3:V26)/MAX(COUNTIF(T3:T26,"&gt;0"),1)</f>
        <v>-0.0851717096859871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38.3177956460547</v>
      </c>
      <c r="J32" s="63" t="n">
        <f aca="false">GEOMEAN(H3:H26)</f>
        <v>10336.4321100365</v>
      </c>
      <c r="R32" s="63" t="n">
        <f aca="false">GEOMEAN(R3:R26)</f>
        <v>38.3198487391047</v>
      </c>
      <c r="S32" s="63" t="n">
        <f aca="false">GEOMEAN(Q3:Q26)</f>
        <v>10497.6210089441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0005358066703</v>
      </c>
      <c r="S33" s="64" t="n">
        <f aca="false">S32/J32</f>
        <v>1.01559424927206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56088888888889</v>
      </c>
      <c r="J34" s="63" t="n">
        <f aca="false">SUM(J3:J26)</f>
        <v>89.9236916666667</v>
      </c>
      <c r="R34" s="63" t="n">
        <f aca="false">SUM(R3:R26)/3600</f>
        <v>0.350494444444444</v>
      </c>
      <c r="S34" s="63" t="n">
        <f aca="false">SUM(S3:S26)</f>
        <v>91.2498194444444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38.3177956460547</v>
      </c>
      <c r="J38" s="63" t="n">
        <f aca="false">GEOMEAN(H3:H26)</f>
        <v>10336.4321100365</v>
      </c>
      <c r="R38" s="63" t="n">
        <f aca="false">GEOMEAN(R3:R26)</f>
        <v>38.3198487391047</v>
      </c>
      <c r="S38" s="63" t="n">
        <f aca="false">GEOMEAN(Q3:Q26)</f>
        <v>10497.6210089441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0005358066703</v>
      </c>
      <c r="S39" s="64" t="n">
        <f aca="false">S38/J38</f>
        <v>1.01559424927206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133272.1504</v>
      </c>
      <c r="E3" s="0" t="n">
        <v>99.99</v>
      </c>
      <c r="F3" s="0" t="n">
        <v>99.99</v>
      </c>
      <c r="G3" s="0" t="n">
        <v>99.99</v>
      </c>
      <c r="H3" s="0" t="n">
        <v>11691.63</v>
      </c>
      <c r="I3" s="0" t="n">
        <v>41.72</v>
      </c>
      <c r="J3" s="33" t="n">
        <f aca="false">H3/3600</f>
        <v>3.247675</v>
      </c>
      <c r="K3" s="34" t="n">
        <f aca="false">IF(D3,832*480*15*50/D3/1000,0)</f>
        <v>2.24743128328782</v>
      </c>
      <c r="L3" s="35"/>
      <c r="M3" s="0" t="n">
        <v>131324.4512</v>
      </c>
      <c r="N3" s="0" t="n">
        <v>99.99</v>
      </c>
      <c r="O3" s="0" t="n">
        <v>99.99</v>
      </c>
      <c r="P3" s="0" t="n">
        <v>99.99</v>
      </c>
      <c r="Q3" s="0" t="n">
        <v>11832.01</v>
      </c>
      <c r="R3" s="0" t="n">
        <v>41.91</v>
      </c>
      <c r="S3" s="33" t="n">
        <f aca="false">Q3/3600</f>
        <v>3.28666944444444</v>
      </c>
      <c r="T3" s="34" t="n">
        <f aca="false">IF(M3,832*480*15*50/M3/1000,0)</f>
        <v>2.28076338612561</v>
      </c>
      <c r="U3" s="36"/>
      <c r="V3" s="37" t="n">
        <f aca="false">IF(D3,(M3-D3)/D3,0)</f>
        <v>-0.0146144501619747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22</v>
      </c>
      <c r="D4" s="0" t="n">
        <v>96738.6456</v>
      </c>
      <c r="E4" s="0" t="n">
        <v>99.99</v>
      </c>
      <c r="F4" s="0" t="n">
        <v>99.99</v>
      </c>
      <c r="G4" s="0" t="n">
        <v>99.99</v>
      </c>
      <c r="H4" s="0" t="n">
        <v>22726.22</v>
      </c>
      <c r="I4" s="0" t="n">
        <v>64.53</v>
      </c>
      <c r="J4" s="40" t="n">
        <f aca="false">H4/3600</f>
        <v>6.31283888888889</v>
      </c>
      <c r="K4" s="41" t="n">
        <f aca="false">IF(D4,1024*768*15*30/D4/1000,0)</f>
        <v>3.65825258153087</v>
      </c>
      <c r="L4" s="42"/>
      <c r="M4" s="0" t="n">
        <v>84967.5701</v>
      </c>
      <c r="N4" s="0" t="n">
        <v>99.99</v>
      </c>
      <c r="O4" s="0" t="n">
        <v>99.99</v>
      </c>
      <c r="P4" s="0" t="n">
        <v>99.99</v>
      </c>
      <c r="Q4" s="0" t="n">
        <v>23865.73</v>
      </c>
      <c r="R4" s="0" t="n">
        <v>62.45</v>
      </c>
      <c r="S4" s="40" t="n">
        <f aca="false">Q4/3600</f>
        <v>6.62936944444444</v>
      </c>
      <c r="T4" s="41" t="n">
        <f aca="false">IF(M4,1024*768*15*30/M4/1000,0)</f>
        <v>4.16505261458572</v>
      </c>
      <c r="U4" s="43"/>
      <c r="V4" s="44" t="n">
        <f aca="false">IF(D4,(M4-D4)/D4,0)</f>
        <v>-0.121679143086949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22</v>
      </c>
      <c r="D5" s="0" t="n">
        <v>3557.3408</v>
      </c>
      <c r="E5" s="0" t="n">
        <v>99.99</v>
      </c>
      <c r="F5" s="0" t="n">
        <v>99.99</v>
      </c>
      <c r="G5" s="0" t="n">
        <v>99.99</v>
      </c>
      <c r="H5" s="0" t="n">
        <v>6624.51</v>
      </c>
      <c r="I5" s="0" t="n">
        <v>9.15</v>
      </c>
      <c r="J5" s="40" t="n">
        <f aca="false">H5/3600</f>
        <v>1.84014166666667</v>
      </c>
      <c r="K5" s="41" t="n">
        <f aca="false">IF(D5,1280*720*15*30/D5/1000,0)</f>
        <v>116.581464446701</v>
      </c>
      <c r="L5" s="42"/>
      <c r="M5" s="0" t="n">
        <v>3286.5768</v>
      </c>
      <c r="N5" s="0" t="n">
        <v>99.99</v>
      </c>
      <c r="O5" s="0" t="n">
        <v>99.99</v>
      </c>
      <c r="P5" s="0" t="n">
        <v>99.99</v>
      </c>
      <c r="Q5" s="0" t="n">
        <v>7059.65</v>
      </c>
      <c r="R5" s="0" t="n">
        <v>10.44</v>
      </c>
      <c r="S5" s="40" t="n">
        <f aca="false">Q5/3600</f>
        <v>1.96101388888889</v>
      </c>
      <c r="T5" s="41" t="n">
        <f aca="false">IF(M5,1280*720*15*30/M5/1000,0)</f>
        <v>126.186006059557</v>
      </c>
      <c r="U5" s="43"/>
      <c r="V5" s="44" t="n">
        <f aca="false">IF(D5,(M5-D5)/D5,0)</f>
        <v>-0.0761141580812275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22</v>
      </c>
      <c r="D6" s="0" t="n">
        <v>8307.5331</v>
      </c>
      <c r="E6" s="0" t="n">
        <v>99.99</v>
      </c>
      <c r="F6" s="0" t="n">
        <v>99.99</v>
      </c>
      <c r="G6" s="0" t="n">
        <v>99.99</v>
      </c>
      <c r="H6" s="0" t="n">
        <v>12869.82</v>
      </c>
      <c r="I6" s="0" t="n">
        <v>20.46</v>
      </c>
      <c r="J6" s="46" t="n">
        <f aca="false">H6/3600</f>
        <v>3.57495</v>
      </c>
      <c r="K6" s="47" t="n">
        <f aca="false">IF(D6,1280*720*15*20/D6/1000,0)</f>
        <v>33.2806377864447</v>
      </c>
      <c r="L6" s="48"/>
      <c r="M6" s="0" t="n">
        <v>7471.5571</v>
      </c>
      <c r="N6" s="0" t="n">
        <v>99.99</v>
      </c>
      <c r="O6" s="0" t="n">
        <v>99.99</v>
      </c>
      <c r="P6" s="0" t="n">
        <v>99.99</v>
      </c>
      <c r="Q6" s="0" t="n">
        <v>12917.01</v>
      </c>
      <c r="R6" s="0" t="n">
        <v>20.5</v>
      </c>
      <c r="S6" s="46" t="n">
        <f aca="false">Q6/3600</f>
        <v>3.58805833333333</v>
      </c>
      <c r="T6" s="47" t="n">
        <f aca="false">IF(M6,1280*720*15*20/M6/1000,0)</f>
        <v>37.0043347456985</v>
      </c>
      <c r="U6" s="49"/>
      <c r="V6" s="44" t="n">
        <f aca="false">IF(D6,(M6-D6)/D6,0)</f>
        <v>-0.100628669177376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4803.2136</v>
      </c>
      <c r="E7" s="0" t="n">
        <v>99.99</v>
      </c>
      <c r="F7" s="0" t="n">
        <v>99.99</v>
      </c>
      <c r="G7" s="0" t="n">
        <v>99.99</v>
      </c>
      <c r="H7" s="0" t="n">
        <v>13910.01</v>
      </c>
      <c r="I7" s="0" t="n">
        <v>28.15</v>
      </c>
      <c r="J7" s="33" t="n">
        <f aca="false">H7/3600</f>
        <v>3.86389166666667</v>
      </c>
      <c r="K7" s="34" t="n">
        <f aca="false">IF(D7,1280*720*30*60/D7/1000,0)</f>
        <v>112.062153855566</v>
      </c>
      <c r="L7" s="35"/>
      <c r="M7" s="0" t="n">
        <v>13722.7648</v>
      </c>
      <c r="N7" s="0" t="n">
        <v>99.99</v>
      </c>
      <c r="O7" s="0" t="n">
        <v>99.99</v>
      </c>
      <c r="P7" s="0" t="n">
        <v>99.99</v>
      </c>
      <c r="Q7" s="0" t="n">
        <v>15335.55</v>
      </c>
      <c r="R7" s="0" t="n">
        <v>34.21</v>
      </c>
      <c r="S7" s="33" t="n">
        <f aca="false">Q7/3600</f>
        <v>4.259875</v>
      </c>
      <c r="T7" s="34" t="n">
        <f aca="false">IF(M7,1280*720*30*60/M7/1000,0)</f>
        <v>120.885260672835</v>
      </c>
      <c r="U7" s="36"/>
      <c r="V7" s="37" t="n">
        <f aca="false">IF(D7,(M7-D7)/D7,0)</f>
        <v>-0.0729874491576612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22</v>
      </c>
      <c r="D8" s="0" t="n">
        <v>16330.2224</v>
      </c>
      <c r="E8" s="0" t="n">
        <v>99.99</v>
      </c>
      <c r="F8" s="0" t="n">
        <v>99.99</v>
      </c>
      <c r="G8" s="0" t="n">
        <v>99.99</v>
      </c>
      <c r="H8" s="0" t="n">
        <v>15168.85</v>
      </c>
      <c r="I8" s="0" t="n">
        <v>31.65</v>
      </c>
      <c r="J8" s="40" t="n">
        <f aca="false">H8/3600</f>
        <v>4.21356944444444</v>
      </c>
      <c r="K8" s="41" t="n">
        <f aca="false">IF(D8,1280*720*30*60/D8/1000,0)</f>
        <v>101.583429751698</v>
      </c>
      <c r="L8" s="42"/>
      <c r="M8" s="0" t="n">
        <v>15397.6552</v>
      </c>
      <c r="N8" s="0" t="n">
        <v>99.99</v>
      </c>
      <c r="O8" s="0" t="n">
        <v>99.99</v>
      </c>
      <c r="P8" s="0" t="n">
        <v>99.99</v>
      </c>
      <c r="Q8" s="0" t="n">
        <v>16049.24</v>
      </c>
      <c r="R8" s="0" t="n">
        <v>42.97</v>
      </c>
      <c r="S8" s="40" t="n">
        <f aca="false">Q8/3600</f>
        <v>4.45812222222222</v>
      </c>
      <c r="T8" s="41" t="n">
        <f aca="false">IF(M8,1280*720*30*60/M8/1000,0)</f>
        <v>107.735884357249</v>
      </c>
      <c r="U8" s="43"/>
      <c r="V8" s="44" t="n">
        <f aca="false">IF(D8,(M8-D8)/D8,0)</f>
        <v>-0.057106827889864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22</v>
      </c>
      <c r="D9" s="0" t="n">
        <v>90621.5312</v>
      </c>
      <c r="E9" s="0" t="n">
        <v>99.99</v>
      </c>
      <c r="F9" s="0" t="n">
        <v>99.99</v>
      </c>
      <c r="G9" s="0" t="n">
        <v>99.99</v>
      </c>
      <c r="H9" s="0" t="n">
        <v>21497.95</v>
      </c>
      <c r="I9" s="0" t="n">
        <v>58.66</v>
      </c>
      <c r="J9" s="40" t="n">
        <f aca="false">H9/3600</f>
        <v>5.97165277777778</v>
      </c>
      <c r="K9" s="41" t="n">
        <f aca="false">IF(D9,1280*720*30*60/D9/1000,0)</f>
        <v>18.3055834307068</v>
      </c>
      <c r="L9" s="42"/>
      <c r="M9" s="0" t="n">
        <v>82980.5352</v>
      </c>
      <c r="N9" s="0" t="n">
        <v>99.99</v>
      </c>
      <c r="O9" s="0" t="n">
        <v>99.99</v>
      </c>
      <c r="P9" s="0" t="n">
        <v>99.99</v>
      </c>
      <c r="Q9" s="0" t="n">
        <v>24343.26</v>
      </c>
      <c r="R9" s="0" t="n">
        <v>66.61</v>
      </c>
      <c r="S9" s="40" t="n">
        <f aca="false">Q9/3600</f>
        <v>6.76201666666667</v>
      </c>
      <c r="T9" s="41" t="n">
        <f aca="false">IF(M9,1280*720*30*60/M9/1000,0)</f>
        <v>19.9911942722683</v>
      </c>
      <c r="U9" s="43"/>
      <c r="V9" s="44" t="n">
        <f aca="false">IF(D9,(M9-D9)/D9,0)</f>
        <v>-0.0843176659985635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22</v>
      </c>
      <c r="D10" s="0" t="n">
        <v>686354.132</v>
      </c>
      <c r="E10" s="0" t="n">
        <v>99.99</v>
      </c>
      <c r="F10" s="0" t="n">
        <v>99.99</v>
      </c>
      <c r="G10" s="0" t="n">
        <v>99.99</v>
      </c>
      <c r="H10" s="0" t="n">
        <v>59955.63</v>
      </c>
      <c r="I10" s="0" t="n">
        <v>239.43</v>
      </c>
      <c r="J10" s="40" t="n">
        <f aca="false">H10/3600</f>
        <v>16.6543416666667</v>
      </c>
      <c r="K10" s="41" t="n">
        <f aca="false">IF(D10,1920*1080*30*30/D10/1000,0)</f>
        <v>2.71906281756019</v>
      </c>
      <c r="L10" s="42"/>
      <c r="M10" s="0" t="n">
        <v>669300.868</v>
      </c>
      <c r="N10" s="0" t="n">
        <v>99.99</v>
      </c>
      <c r="O10" s="0" t="n">
        <v>99.99</v>
      </c>
      <c r="P10" s="0" t="n">
        <v>99.99</v>
      </c>
      <c r="Q10" s="0" t="n">
        <v>60224.63</v>
      </c>
      <c r="R10" s="0" t="n">
        <v>243.26</v>
      </c>
      <c r="S10" s="40" t="n">
        <f aca="false">Q10/3600</f>
        <v>16.7290638888889</v>
      </c>
      <c r="T10" s="41" t="n">
        <f aca="false">IF(M10,1920*1080*30*30/M10/1000,0)</f>
        <v>2.7883424170309</v>
      </c>
      <c r="U10" s="43"/>
      <c r="V10" s="44" t="n">
        <f aca="false">IF(D10,(M10-D10)/D10,0)</f>
        <v>-0.0248461591544698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22</v>
      </c>
      <c r="D11" s="0" t="n">
        <v>1396.1008</v>
      </c>
      <c r="E11" s="0" t="n">
        <v>99.99</v>
      </c>
      <c r="F11" s="0" t="n">
        <v>99.99</v>
      </c>
      <c r="G11" s="0" t="n">
        <v>99.99</v>
      </c>
      <c r="H11" s="0" t="n">
        <v>9056.82</v>
      </c>
      <c r="I11" s="0" t="n">
        <v>18.08</v>
      </c>
      <c r="J11" s="40" t="n">
        <f aca="false">H11/3600</f>
        <v>2.51578333333333</v>
      </c>
      <c r="K11" s="41" t="n">
        <f aca="false">IF(D11,1920*1080*30*20/D11/1000,0)</f>
        <v>891.167743761769</v>
      </c>
      <c r="L11" s="42"/>
      <c r="M11" s="0" t="n">
        <v>1230.2976</v>
      </c>
      <c r="N11" s="0" t="n">
        <v>99.99</v>
      </c>
      <c r="O11" s="0" t="n">
        <v>99.99</v>
      </c>
      <c r="P11" s="0" t="n">
        <v>99.99</v>
      </c>
      <c r="Q11" s="0" t="n">
        <v>9237.51</v>
      </c>
      <c r="R11" s="0" t="n">
        <v>19.99</v>
      </c>
      <c r="S11" s="40" t="n">
        <f aca="false">Q11/3600</f>
        <v>2.565975</v>
      </c>
      <c r="T11" s="41" t="n">
        <f aca="false">IF(M11,1920*1080*30*20/M11/1000,0)</f>
        <v>1011.26751771279</v>
      </c>
      <c r="U11" s="43"/>
      <c r="V11" s="44" t="n">
        <f aca="false">IF(D11,(M11-D11)/D11,0)</f>
        <v>-0.118761625235083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22</v>
      </c>
      <c r="D12" s="0" t="n">
        <v>3019.4904</v>
      </c>
      <c r="E12" s="0" t="n">
        <v>99.99</v>
      </c>
      <c r="F12" s="0" t="n">
        <v>99.99</v>
      </c>
      <c r="G12" s="0" t="n">
        <v>99.99</v>
      </c>
      <c r="H12" s="0" t="n">
        <v>11026.48</v>
      </c>
      <c r="I12" s="0" t="n">
        <v>20.21</v>
      </c>
      <c r="J12" s="40" t="n">
        <f aca="false">H12/3600</f>
        <v>3.06291111111111</v>
      </c>
      <c r="K12" s="41" t="n">
        <f aca="false">IF(D12,1920*1080*30*20/D12/1000,0)</f>
        <v>412.043038785618</v>
      </c>
      <c r="L12" s="42"/>
      <c r="M12" s="0" t="n">
        <v>2925.028</v>
      </c>
      <c r="N12" s="0" t="n">
        <v>99.99</v>
      </c>
      <c r="O12" s="0" t="n">
        <v>99.99</v>
      </c>
      <c r="P12" s="0" t="n">
        <v>99.99</v>
      </c>
      <c r="Q12" s="0" t="n">
        <v>11122.84</v>
      </c>
      <c r="R12" s="0" t="n">
        <v>20.07</v>
      </c>
      <c r="S12" s="40" t="n">
        <f aca="false">Q12/3600</f>
        <v>3.08967777777778</v>
      </c>
      <c r="T12" s="41" t="n">
        <f aca="false">IF(M12,1920*1080*30*20/M12/1000,0)</f>
        <v>425.34977442951</v>
      </c>
      <c r="U12" s="43"/>
      <c r="V12" s="44" t="n">
        <f aca="false">IF(D12,(M12-D12)/D12,0)</f>
        <v>-0.0312842193503912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22</v>
      </c>
      <c r="D13" s="0" t="n">
        <v>1060.76</v>
      </c>
      <c r="E13" s="0" t="n">
        <v>99.99</v>
      </c>
      <c r="F13" s="0" t="n">
        <v>99.99</v>
      </c>
      <c r="G13" s="0" t="n">
        <v>99.99</v>
      </c>
      <c r="H13" s="0" t="n">
        <v>9272.83</v>
      </c>
      <c r="I13" s="0" t="n">
        <v>18.71</v>
      </c>
      <c r="J13" s="40" t="n">
        <f aca="false">H13/3600</f>
        <v>2.57578611111111</v>
      </c>
      <c r="K13" s="41" t="n">
        <f aca="false">IF(D13,1920*1080*30*20/D13/1000,0)</f>
        <v>1172.89490553942</v>
      </c>
      <c r="L13" s="42"/>
      <c r="M13" s="0" t="n">
        <v>1027.4456</v>
      </c>
      <c r="N13" s="0" t="n">
        <v>99.99</v>
      </c>
      <c r="O13" s="0" t="n">
        <v>99.99</v>
      </c>
      <c r="P13" s="0" t="n">
        <v>99.99</v>
      </c>
      <c r="Q13" s="0" t="n">
        <v>9481.9</v>
      </c>
      <c r="R13" s="0" t="n">
        <v>19.94</v>
      </c>
      <c r="S13" s="40" t="n">
        <f aca="false">Q13/3600</f>
        <v>2.63386111111111</v>
      </c>
      <c r="T13" s="41" t="n">
        <f aca="false">IF(M13,1920*1080*30*20/M13/1000,0)</f>
        <v>1210.92542515146</v>
      </c>
      <c r="U13" s="43"/>
      <c r="V13" s="44" t="n">
        <f aca="false">IF(D13,(M13-D13)/D13,0)</f>
        <v>-0.0314061616199706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22</v>
      </c>
      <c r="D14" s="0" t="n">
        <v>5214.1976</v>
      </c>
      <c r="E14" s="0" t="n">
        <v>99.99</v>
      </c>
      <c r="F14" s="0" t="n">
        <v>99.99</v>
      </c>
      <c r="G14" s="0" t="n">
        <v>99.99</v>
      </c>
      <c r="H14" s="0" t="n">
        <v>6282.12</v>
      </c>
      <c r="I14" s="0" t="n">
        <v>13.29</v>
      </c>
      <c r="J14" s="40" t="n">
        <f aca="false">H14/3600</f>
        <v>1.74503333333333</v>
      </c>
      <c r="K14" s="41" t="n">
        <f aca="false">IF(D14,1280*720*30*30/D14/1000,0)</f>
        <v>159.073373053603</v>
      </c>
      <c r="L14" s="42"/>
      <c r="M14" s="0" t="n">
        <v>4551.0672</v>
      </c>
      <c r="N14" s="0" t="n">
        <v>99.99</v>
      </c>
      <c r="O14" s="0" t="n">
        <v>99.99</v>
      </c>
      <c r="P14" s="0" t="n">
        <v>99.99</v>
      </c>
      <c r="Q14" s="0" t="n">
        <v>6552.87</v>
      </c>
      <c r="R14" s="0" t="n">
        <v>14.02</v>
      </c>
      <c r="S14" s="40" t="n">
        <f aca="false">Q14/3600</f>
        <v>1.82024166666667</v>
      </c>
      <c r="T14" s="41" t="n">
        <f aca="false">IF(M14,1280*720*30*30/M14/1000,0)</f>
        <v>182.251758444701</v>
      </c>
      <c r="U14" s="43"/>
      <c r="V14" s="44" t="n">
        <f aca="false">IF(D14,(M14-D14)/D14,0)</f>
        <v>-0.127177842282003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22</v>
      </c>
      <c r="D15" s="0" t="n">
        <v>2837.0632</v>
      </c>
      <c r="E15" s="0" t="n">
        <v>99.99</v>
      </c>
      <c r="F15" s="0" t="n">
        <v>99.99</v>
      </c>
      <c r="G15" s="0" t="n">
        <v>99.99</v>
      </c>
      <c r="H15" s="0" t="n">
        <v>6702.32</v>
      </c>
      <c r="I15" s="0" t="n">
        <v>13.58</v>
      </c>
      <c r="J15" s="40" t="n">
        <f aca="false">H15/3600</f>
        <v>1.86175555555556</v>
      </c>
      <c r="K15" s="41" t="n">
        <f aca="false">IF(D15,1280*720*30*30/D15/1000,0)</f>
        <v>292.35866159062</v>
      </c>
      <c r="L15" s="42"/>
      <c r="M15" s="0" t="n">
        <v>2583.0496</v>
      </c>
      <c r="N15" s="0" t="n">
        <v>99.99</v>
      </c>
      <c r="O15" s="0" t="n">
        <v>99.99</v>
      </c>
      <c r="P15" s="0" t="n">
        <v>99.99</v>
      </c>
      <c r="Q15" s="0" t="n">
        <v>7392.53</v>
      </c>
      <c r="R15" s="0" t="n">
        <v>15.8</v>
      </c>
      <c r="S15" s="40" t="n">
        <f aca="false">Q15/3600</f>
        <v>2.05348055555556</v>
      </c>
      <c r="T15" s="41" t="n">
        <f aca="false">IF(M15,1280*720*30*30/M15/1000,0)</f>
        <v>321.108816493497</v>
      </c>
      <c r="U15" s="43"/>
      <c r="V15" s="44" t="n">
        <f aca="false">IF(D15,(M15-D15)/D15,0)</f>
        <v>-0.0895339941669259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22</v>
      </c>
      <c r="D16" s="0" t="n">
        <v>51400.7384</v>
      </c>
      <c r="E16" s="0" t="n">
        <v>99.99</v>
      </c>
      <c r="F16" s="0" t="n">
        <v>99.99</v>
      </c>
      <c r="G16" s="0" t="n">
        <v>99.99</v>
      </c>
      <c r="H16" s="0" t="n">
        <v>17895.09</v>
      </c>
      <c r="I16" s="0" t="n">
        <v>41.5</v>
      </c>
      <c r="J16" s="46" t="n">
        <f aca="false">H16/3600</f>
        <v>4.97085833333333</v>
      </c>
      <c r="K16" s="47" t="n">
        <f aca="false">IF(D16,1280*720*30*30/D16/1000,0)</f>
        <v>16.136733164129</v>
      </c>
      <c r="L16" s="48"/>
      <c r="M16" s="0" t="n">
        <v>44305.3352</v>
      </c>
      <c r="N16" s="0" t="n">
        <v>99.99</v>
      </c>
      <c r="O16" s="0" t="n">
        <v>99.99</v>
      </c>
      <c r="P16" s="0" t="n">
        <v>99.99</v>
      </c>
      <c r="Q16" s="0" t="n">
        <v>18249.02</v>
      </c>
      <c r="R16" s="0" t="n">
        <v>41.49</v>
      </c>
      <c r="S16" s="46" t="n">
        <f aca="false">Q16/3600</f>
        <v>5.06917222222222</v>
      </c>
      <c r="T16" s="47" t="n">
        <f aca="false">IF(M16,1280*720*30*30/M16/1000,0)</f>
        <v>18.7209959309821</v>
      </c>
      <c r="U16" s="49"/>
      <c r="V16" s="44" t="n">
        <f aca="false">IF(D16,(M16-D16)/D16,0)</f>
        <v>-0.138040880751238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9309.8616</v>
      </c>
      <c r="E17" s="0" t="n">
        <v>99.99</v>
      </c>
      <c r="F17" s="0" t="n">
        <v>99.99</v>
      </c>
      <c r="G17" s="0" t="n">
        <v>99.99</v>
      </c>
      <c r="H17" s="0" t="n">
        <v>14058.24</v>
      </c>
      <c r="I17" s="0" t="n">
        <v>28.84</v>
      </c>
      <c r="J17" s="33" t="n">
        <f aca="false">H17/3600</f>
        <v>3.90506666666667</v>
      </c>
      <c r="K17" s="34" t="n">
        <f aca="false">IF(D17,1280*720*30*60/D17/1000,0)</f>
        <v>85.9084355115212</v>
      </c>
      <c r="L17" s="35"/>
      <c r="M17" s="0" t="n">
        <v>17921.1752</v>
      </c>
      <c r="N17" s="0" t="n">
        <v>99.99</v>
      </c>
      <c r="O17" s="0" t="n">
        <v>99.99</v>
      </c>
      <c r="P17" s="0" t="n">
        <v>99.99</v>
      </c>
      <c r="Q17" s="0" t="n">
        <v>15267.9</v>
      </c>
      <c r="R17" s="0" t="n">
        <v>30.87</v>
      </c>
      <c r="S17" s="33" t="n">
        <f aca="false">Q17/3600</f>
        <v>4.24108333333333</v>
      </c>
      <c r="T17" s="34" t="n">
        <f aca="false">IF(M17,1280*720*30*60/M17/1000,0)</f>
        <v>92.5653581021852</v>
      </c>
      <c r="U17" s="36"/>
      <c r="V17" s="37" t="n">
        <f aca="false">IF(D17,(M17-D17)/D17,0)</f>
        <v>-0.0719159167873062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22</v>
      </c>
      <c r="D18" s="0" t="n">
        <v>23917.8304</v>
      </c>
      <c r="E18" s="0" t="n">
        <v>99.99</v>
      </c>
      <c r="F18" s="0" t="n">
        <v>99.99</v>
      </c>
      <c r="G18" s="0" t="n">
        <v>99.99</v>
      </c>
      <c r="H18" s="0" t="n">
        <v>14483.38</v>
      </c>
      <c r="I18" s="0" t="n">
        <v>30.24</v>
      </c>
      <c r="J18" s="40" t="n">
        <f aca="false">H18/3600</f>
        <v>4.02316111111111</v>
      </c>
      <c r="K18" s="41" t="n">
        <f aca="false">IF(D18,1280*720*30*60/D18/1000,0)</f>
        <v>69.357461452691</v>
      </c>
      <c r="L18" s="42"/>
      <c r="M18" s="0" t="n">
        <v>22904.9648</v>
      </c>
      <c r="N18" s="0" t="n">
        <v>99.99</v>
      </c>
      <c r="O18" s="0" t="n">
        <v>99.99</v>
      </c>
      <c r="P18" s="0" t="n">
        <v>99.99</v>
      </c>
      <c r="Q18" s="0" t="n">
        <v>15624.26</v>
      </c>
      <c r="R18" s="0" t="n">
        <v>31.49</v>
      </c>
      <c r="S18" s="40" t="n">
        <f aca="false">Q18/3600</f>
        <v>4.34007222222222</v>
      </c>
      <c r="T18" s="41" t="n">
        <f aca="false">IF(M18,1280*720*30*60/M18/1000,0)</f>
        <v>72.4244727937761</v>
      </c>
      <c r="U18" s="43"/>
      <c r="V18" s="44" t="n">
        <f aca="false">IF(D18,(M18-D18)/D18,0)</f>
        <v>-0.0423477206360656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22</v>
      </c>
      <c r="D19" s="0" t="n">
        <v>114212.1488</v>
      </c>
      <c r="E19" s="0" t="n">
        <v>99.99</v>
      </c>
      <c r="F19" s="0" t="n">
        <v>99.99</v>
      </c>
      <c r="G19" s="0" t="n">
        <v>99.99</v>
      </c>
      <c r="H19" s="0" t="n">
        <v>21330.58</v>
      </c>
      <c r="I19" s="0" t="n">
        <v>60.72</v>
      </c>
      <c r="J19" s="40" t="n">
        <f aca="false">H19/3600</f>
        <v>5.92516111111111</v>
      </c>
      <c r="K19" s="41" t="n">
        <f aca="false">IF(D19,1280*720*30*60/D19/1000,0)</f>
        <v>14.5245494234148</v>
      </c>
      <c r="L19" s="42"/>
      <c r="M19" s="0" t="n">
        <v>105416.9976</v>
      </c>
      <c r="N19" s="0" t="n">
        <v>99.99</v>
      </c>
      <c r="O19" s="0" t="n">
        <v>99.99</v>
      </c>
      <c r="P19" s="0" t="n">
        <v>99.99</v>
      </c>
      <c r="Q19" s="0" t="n">
        <v>22715.37</v>
      </c>
      <c r="R19" s="0" t="n">
        <v>63.08</v>
      </c>
      <c r="S19" s="40" t="n">
        <f aca="false">Q19/3600</f>
        <v>6.309825</v>
      </c>
      <c r="T19" s="41" t="n">
        <f aca="false">IF(M19,1280*720*30*60/M19/1000,0)</f>
        <v>15.7363616662139</v>
      </c>
      <c r="U19" s="43"/>
      <c r="V19" s="44" t="n">
        <f aca="false">IF(D19,(M19-D19)/D19,0)</f>
        <v>-0.0770071423435122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22</v>
      </c>
      <c r="D20" s="0" t="n">
        <v>731911.564</v>
      </c>
      <c r="E20" s="0" t="n">
        <v>99.99</v>
      </c>
      <c r="F20" s="0" t="n">
        <v>99.99</v>
      </c>
      <c r="G20" s="0" t="n">
        <v>99.99</v>
      </c>
      <c r="H20" s="0" t="n">
        <v>57467.94</v>
      </c>
      <c r="I20" s="0" t="n">
        <v>237.28</v>
      </c>
      <c r="J20" s="40" t="n">
        <f aca="false">H20/3600</f>
        <v>15.9633166666667</v>
      </c>
      <c r="K20" s="41" t="n">
        <f aca="false">IF(D20,1920*1080*30*30/D20/1000,0)</f>
        <v>2.5498162507513</v>
      </c>
      <c r="L20" s="42"/>
      <c r="M20" s="0" t="n">
        <v>691438.7984</v>
      </c>
      <c r="N20" s="0" t="n">
        <v>99.99</v>
      </c>
      <c r="O20" s="0" t="n">
        <v>99.99</v>
      </c>
      <c r="P20" s="0" t="n">
        <v>99.99</v>
      </c>
      <c r="Q20" s="0" t="n">
        <v>57287.36</v>
      </c>
      <c r="R20" s="0" t="n">
        <v>230.14</v>
      </c>
      <c r="S20" s="40" t="n">
        <f aca="false">Q20/3600</f>
        <v>15.9131555555556</v>
      </c>
      <c r="T20" s="41" t="n">
        <f aca="false">IF(M20,1920*1080*30*30/M20/1000,0)</f>
        <v>2.69906751590814</v>
      </c>
      <c r="U20" s="43"/>
      <c r="V20" s="44" t="n">
        <f aca="false">IF(D20,(M20-D20)/D20,0)</f>
        <v>-0.0552973440927899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22</v>
      </c>
      <c r="D21" s="0" t="n">
        <v>1196.0048</v>
      </c>
      <c r="E21" s="0" t="n">
        <v>99.99</v>
      </c>
      <c r="F21" s="0" t="n">
        <v>99.99</v>
      </c>
      <c r="G21" s="0" t="n">
        <v>99.99</v>
      </c>
      <c r="H21" s="0" t="n">
        <v>9458.13</v>
      </c>
      <c r="I21" s="0" t="n">
        <v>18.98</v>
      </c>
      <c r="J21" s="40" t="n">
        <f aca="false">H21/3600</f>
        <v>2.62725833333333</v>
      </c>
      <c r="K21" s="41" t="n">
        <f aca="false">IF(D21,1920*1080*30*20/D21/1000,0)</f>
        <v>1040.26338355833</v>
      </c>
      <c r="L21" s="42"/>
      <c r="M21" s="0" t="n">
        <v>1077.7288</v>
      </c>
      <c r="N21" s="0" t="n">
        <v>99.99</v>
      </c>
      <c r="O21" s="0" t="n">
        <v>99.99</v>
      </c>
      <c r="P21" s="0" t="n">
        <v>99.99</v>
      </c>
      <c r="Q21" s="0" t="n">
        <v>9664.6</v>
      </c>
      <c r="R21" s="0" t="n">
        <v>20.14</v>
      </c>
      <c r="S21" s="40" t="n">
        <f aca="false">Q21/3600</f>
        <v>2.68461111111111</v>
      </c>
      <c r="T21" s="41" t="n">
        <f aca="false">IF(M21,1920*1080*30*20/M21/1000,0)</f>
        <v>1154.42771873592</v>
      </c>
      <c r="U21" s="43"/>
      <c r="V21" s="44" t="n">
        <f aca="false">IF(D21,(M21-D21)/D21,0)</f>
        <v>-0.0988925796953322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22</v>
      </c>
      <c r="D22" s="0" t="n">
        <v>3128.296</v>
      </c>
      <c r="E22" s="0" t="n">
        <v>99.99</v>
      </c>
      <c r="F22" s="0" t="n">
        <v>99.99</v>
      </c>
      <c r="G22" s="0" t="n">
        <v>99.99</v>
      </c>
      <c r="H22" s="0" t="n">
        <v>10005.86</v>
      </c>
      <c r="I22" s="0" t="n">
        <v>20.17</v>
      </c>
      <c r="J22" s="40" t="n">
        <f aca="false">H22/3600</f>
        <v>2.77940555555556</v>
      </c>
      <c r="K22" s="41" t="n">
        <f aca="false">IF(D22,1920*1080*30*20/D22/1000,0)</f>
        <v>397.711725488892</v>
      </c>
      <c r="L22" s="42"/>
      <c r="M22" s="0" t="n">
        <v>2820.4088</v>
      </c>
      <c r="N22" s="0" t="n">
        <v>99.99</v>
      </c>
      <c r="O22" s="0" t="n">
        <v>99.99</v>
      </c>
      <c r="P22" s="0" t="n">
        <v>99.99</v>
      </c>
      <c r="Q22" s="0" t="n">
        <v>10181.65</v>
      </c>
      <c r="R22" s="0" t="n">
        <v>19.52</v>
      </c>
      <c r="S22" s="40" t="n">
        <f aca="false">Q22/3600</f>
        <v>2.82823611111111</v>
      </c>
      <c r="T22" s="41" t="n">
        <f aca="false">IF(M22,1920*1080*30*20/M22/1000,0)</f>
        <v>441.127541511004</v>
      </c>
      <c r="U22" s="43"/>
      <c r="V22" s="44" t="n">
        <f aca="false">IF(D22,(M22-D22)/D22,0)</f>
        <v>-0.0984200983538641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22</v>
      </c>
      <c r="D23" s="0" t="n">
        <v>1254.6296</v>
      </c>
      <c r="E23" s="0" t="n">
        <v>99.99</v>
      </c>
      <c r="F23" s="0" t="n">
        <v>99.99</v>
      </c>
      <c r="G23" s="0" t="n">
        <v>99.99</v>
      </c>
      <c r="H23" s="0" t="n">
        <v>9277.59</v>
      </c>
      <c r="I23" s="0" t="n">
        <v>18.84</v>
      </c>
      <c r="J23" s="40" t="n">
        <f aca="false">H23/3600</f>
        <v>2.57710833333333</v>
      </c>
      <c r="K23" s="41" t="n">
        <f aca="false">IF(D23,1920*1080*30*20/D23/1000,0)</f>
        <v>991.655226371194</v>
      </c>
      <c r="L23" s="42"/>
      <c r="M23" s="0" t="n">
        <v>1199.22</v>
      </c>
      <c r="N23" s="0" t="n">
        <v>99.99</v>
      </c>
      <c r="O23" s="0" t="n">
        <v>99.99</v>
      </c>
      <c r="P23" s="0" t="n">
        <v>99.99</v>
      </c>
      <c r="Q23" s="0" t="n">
        <v>9016.21</v>
      </c>
      <c r="R23" s="0" t="n">
        <v>20.36</v>
      </c>
      <c r="S23" s="40" t="n">
        <f aca="false">Q23/3600</f>
        <v>2.50450277777778</v>
      </c>
      <c r="T23" s="41" t="n">
        <f aca="false">IF(M23,1920*1080*30*20/M23/1000,0)</f>
        <v>1037.47435833292</v>
      </c>
      <c r="U23" s="43"/>
      <c r="V23" s="44" t="n">
        <f aca="false">IF(D23,(M23-D23)/D23,0)</f>
        <v>-0.0441641102680823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22</v>
      </c>
      <c r="D24" s="0" t="n">
        <v>6074.588</v>
      </c>
      <c r="E24" s="0" t="n">
        <v>99.99</v>
      </c>
      <c r="F24" s="0" t="n">
        <v>99.99</v>
      </c>
      <c r="G24" s="0" t="n">
        <v>99.99</v>
      </c>
      <c r="H24" s="0" t="n">
        <v>6655.93</v>
      </c>
      <c r="I24" s="0" t="n">
        <v>14.18</v>
      </c>
      <c r="J24" s="40" t="n">
        <f aca="false">H24/3600</f>
        <v>1.84886944444444</v>
      </c>
      <c r="K24" s="41" t="n">
        <f aca="false">IF(D24,1280*720*30*30/D24/1000,0)</f>
        <v>136.54259350593</v>
      </c>
      <c r="L24" s="42"/>
      <c r="M24" s="0" t="n">
        <v>5989.3152</v>
      </c>
      <c r="N24" s="0" t="n">
        <v>99.99</v>
      </c>
      <c r="O24" s="0" t="n">
        <v>99.99</v>
      </c>
      <c r="P24" s="0" t="n">
        <v>99.99</v>
      </c>
      <c r="Q24" s="0" t="n">
        <v>6584.35</v>
      </c>
      <c r="R24" s="0" t="n">
        <v>14.04</v>
      </c>
      <c r="S24" s="40" t="n">
        <f aca="false">Q24/3600</f>
        <v>1.82898611111111</v>
      </c>
      <c r="T24" s="41" t="n">
        <f aca="false">IF(M24,1280*720*30*30/M24/1000,0)</f>
        <v>138.486616967496</v>
      </c>
      <c r="U24" s="43"/>
      <c r="V24" s="44" t="n">
        <f aca="false">IF(D24,(M24-D24)/D24,0)</f>
        <v>-0.0140376269139569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22</v>
      </c>
      <c r="D25" s="0" t="n">
        <v>3325.356</v>
      </c>
      <c r="E25" s="0" t="n">
        <v>99.99</v>
      </c>
      <c r="F25" s="0" t="n">
        <v>99.99</v>
      </c>
      <c r="G25" s="0" t="n">
        <v>99.99</v>
      </c>
      <c r="H25" s="0" t="n">
        <v>6361.06</v>
      </c>
      <c r="I25" s="0" t="n">
        <v>12.76</v>
      </c>
      <c r="J25" s="40" t="n">
        <f aca="false">H25/3600</f>
        <v>1.76696111111111</v>
      </c>
      <c r="K25" s="41" t="n">
        <f aca="false">IF(D25,1280*720*30*30/D25/1000,0)</f>
        <v>249.428933323229</v>
      </c>
      <c r="L25" s="42"/>
      <c r="M25" s="0" t="n">
        <v>2970.7792</v>
      </c>
      <c r="N25" s="0" t="n">
        <v>99.99</v>
      </c>
      <c r="O25" s="0" t="n">
        <v>99.99</v>
      </c>
      <c r="P25" s="0" t="n">
        <v>99.99</v>
      </c>
      <c r="Q25" s="0" t="n">
        <v>7066.78</v>
      </c>
      <c r="R25" s="0" t="n">
        <v>13.49</v>
      </c>
      <c r="S25" s="40" t="n">
        <f aca="false">Q25/3600</f>
        <v>1.96299444444444</v>
      </c>
      <c r="T25" s="41" t="n">
        <f aca="false">IF(M25,1280*720*30*30/M25/1000,0)</f>
        <v>279.199477362707</v>
      </c>
      <c r="U25" s="43"/>
      <c r="V25" s="44" t="n">
        <f aca="false">IF(D25,(M25-D25)/D25,0)</f>
        <v>-0.106628222662476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22</v>
      </c>
      <c r="D26" s="0" t="n">
        <v>110624.0288</v>
      </c>
      <c r="E26" s="0" t="n">
        <v>99.99</v>
      </c>
      <c r="F26" s="0" t="n">
        <v>99.99</v>
      </c>
      <c r="G26" s="0" t="n">
        <v>99.99</v>
      </c>
      <c r="H26" s="0" t="n">
        <v>18844.9</v>
      </c>
      <c r="I26" s="0" t="n">
        <v>50.87</v>
      </c>
      <c r="J26" s="46" t="n">
        <f aca="false">H26/3600</f>
        <v>5.23469444444445</v>
      </c>
      <c r="K26" s="47" t="n">
        <f aca="false">IF(D26,1280*720*30*30/D26/1000,0)</f>
        <v>7.49782853686847</v>
      </c>
      <c r="L26" s="48"/>
      <c r="M26" s="0" t="n">
        <v>93625.0944</v>
      </c>
      <c r="N26" s="0" t="n">
        <v>99.99</v>
      </c>
      <c r="O26" s="0" t="n">
        <v>99.99</v>
      </c>
      <c r="P26" s="0" t="n">
        <v>99.99</v>
      </c>
      <c r="Q26" s="0" t="n">
        <v>18911.62</v>
      </c>
      <c r="R26" s="0" t="n">
        <v>48.43</v>
      </c>
      <c r="S26" s="46" t="n">
        <f aca="false">Q26/3600</f>
        <v>5.25322777777778</v>
      </c>
      <c r="T26" s="47" t="n">
        <f aca="false">IF(M26,1280*720*30*30/M26/1000,0)</f>
        <v>8.85916329714269</v>
      </c>
      <c r="U26" s="49"/>
      <c r="V26" s="51" t="n">
        <f aca="false">IF(D26,(M26-D26)/D26,0)</f>
        <v>-0.153664032890475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8.9419465244912</v>
      </c>
      <c r="T27" s="1" t="n">
        <f aca="false">SUM(T3:T6)/MAX(COUNTIF(T3:T6,"&gt;0"),1)</f>
        <v>42.4090392014917</v>
      </c>
      <c r="V27" s="52" t="n">
        <f aca="false">SUM(V3:V6)/MAX(COUNTIF(T3:T6,"&gt;0"),1)</f>
        <v>-0.0782591051268817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17.834468575069</v>
      </c>
      <c r="T28" s="1" t="n">
        <f aca="false">SUM(T7:T16)/MAX(COUNTIF(T7:T16,"&gt;0"),1)</f>
        <v>342.102496988232</v>
      </c>
      <c r="V28" s="52" t="n">
        <f aca="false">SUM(V7:V16)/MAX(COUNTIF(T7:T16,"&gt;0"),1)</f>
        <v>-0.0775462825606171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299.543995342282</v>
      </c>
      <c r="T29" s="1" t="n">
        <f aca="false">SUM(T17:T26)/MAX(COUNTIF(T17:T26,"&gt;0"),1)</f>
        <v>324.300013628527</v>
      </c>
      <c r="V29" s="52" t="n">
        <f aca="false">SUM(V17:V26)/MAX(COUNTIF(T17:T26,"&gt;0"),1)</f>
        <v>-0.076237479464386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08.689231958676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33.20125530838</v>
      </c>
      <c r="U30" s="56"/>
      <c r="V30" s="37" t="n">
        <f aca="false">SUM(V7:V26)/MAX(COUNTIF(T7:T26,"&gt;0"),1)</f>
        <v>-0.0768918810125015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63.731351052978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284.735885957232</v>
      </c>
      <c r="U31" s="61"/>
      <c r="V31" s="62" t="n">
        <f aca="false">SUM(V3:V26)/MAX(COUNTIF(T3:T26,"&gt;0"),1)</f>
        <v>-0.0771197516982316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9.9409056581428</v>
      </c>
      <c r="J32" s="63" t="n">
        <f aca="false">GEOMEAN(H3:H26)</f>
        <v>13177.4865366289</v>
      </c>
      <c r="R32" s="63" t="n">
        <f aca="false">GEOMEAN(R3:R26)</f>
        <v>31.6442353673985</v>
      </c>
      <c r="S32" s="63" t="n">
        <f aca="false">GEOMEAN(Q3:Q26)</f>
        <v>13708.3730756592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5688971899193</v>
      </c>
      <c r="S33" s="64" t="n">
        <f aca="false">S32/J32</f>
        <v>1.04028738997795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08888888888889</v>
      </c>
      <c r="J34" s="63" t="n">
        <f aca="false">SUM(J3:J26)</f>
        <v>109.062191666667</v>
      </c>
      <c r="R34" s="63" t="n">
        <f aca="false">SUM(R3:R26)/3600</f>
        <v>0.318116666666667</v>
      </c>
      <c r="S34" s="63" t="n">
        <f aca="false">SUM(S3:S26)</f>
        <v>112.773291666667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9.9409056581428</v>
      </c>
      <c r="J38" s="63" t="n">
        <f aca="false">GEOMEAN(H3:H26)</f>
        <v>13177.4865366289</v>
      </c>
      <c r="R38" s="63" t="n">
        <f aca="false">GEOMEAN(R3:R26)</f>
        <v>31.6442353673985</v>
      </c>
      <c r="S38" s="63" t="n">
        <f aca="false">GEOMEAN(Q3:Q26)</f>
        <v>13708.3730756592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5688971899193</v>
      </c>
      <c r="S39" s="64" t="n">
        <f aca="false">S38/J38</f>
        <v>1.04028738997795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133562.5968</v>
      </c>
      <c r="E3" s="0" t="n">
        <v>99.99</v>
      </c>
      <c r="F3" s="0" t="n">
        <v>99.99</v>
      </c>
      <c r="G3" s="0" t="n">
        <v>99.99</v>
      </c>
      <c r="H3" s="0" t="n">
        <v>9068.75</v>
      </c>
      <c r="I3" s="0" t="n">
        <v>38.75</v>
      </c>
      <c r="J3" s="33" t="n">
        <f aca="false">H3/3600</f>
        <v>2.51909722222222</v>
      </c>
      <c r="K3" s="34" t="n">
        <f aca="false">IF(D3,832*480*15*50/D3/1000,0)</f>
        <v>2.24254399941406</v>
      </c>
      <c r="L3" s="35"/>
      <c r="M3" s="0" t="n">
        <v>131558.2496</v>
      </c>
      <c r="N3" s="0" t="n">
        <v>99.99</v>
      </c>
      <c r="O3" s="0" t="n">
        <v>99.99</v>
      </c>
      <c r="P3" s="0" t="n">
        <v>99.99</v>
      </c>
      <c r="Q3" s="0" t="n">
        <v>9469.54</v>
      </c>
      <c r="R3" s="0" t="n">
        <v>42.2</v>
      </c>
      <c r="S3" s="33" t="n">
        <f aca="false">Q3/3600</f>
        <v>2.63042777777778</v>
      </c>
      <c r="T3" s="34" t="n">
        <f aca="false">IF(M3,832*480*15*50/M3/1000,0)</f>
        <v>2.27671013342519</v>
      </c>
      <c r="U3" s="36"/>
      <c r="V3" s="37" t="n">
        <f aca="false">IF(D3,(M3-D3)/D3,0)</f>
        <v>-0.0150068001672755</v>
      </c>
    </row>
    <row r="4" customFormat="false" ht="14.45" hidden="false" customHeight="true" outlineLevel="0" collapsed="false">
      <c r="A4" s="38"/>
      <c r="B4" s="39" t="str">
        <f aca="false">'AI-Main'!B4</f>
        <v>ChinaSpeed</v>
      </c>
      <c r="C4" s="65" t="n">
        <f aca="false">'AI-Main'!C4</f>
        <v>22</v>
      </c>
      <c r="D4" s="0" t="n">
        <v>96858.721</v>
      </c>
      <c r="E4" s="0" t="n">
        <v>99.99</v>
      </c>
      <c r="F4" s="0" t="n">
        <v>99.99</v>
      </c>
      <c r="G4" s="0" t="n">
        <v>99.99</v>
      </c>
      <c r="H4" s="0" t="n">
        <v>18357.4</v>
      </c>
      <c r="I4" s="0" t="n">
        <v>63.57</v>
      </c>
      <c r="J4" s="40" t="n">
        <f aca="false">H4/3600</f>
        <v>5.09927777777778</v>
      </c>
      <c r="K4" s="41" t="n">
        <f aca="false">IF(D4,1024*768*15*30/D4/1000,0)</f>
        <v>3.6537174592673</v>
      </c>
      <c r="L4" s="42"/>
      <c r="M4" s="0" t="n">
        <v>85088.3443</v>
      </c>
      <c r="N4" s="0" t="n">
        <v>99.99</v>
      </c>
      <c r="O4" s="0" t="n">
        <v>99.99</v>
      </c>
      <c r="P4" s="0" t="n">
        <v>99.99</v>
      </c>
      <c r="Q4" s="0" t="n">
        <v>20080.05</v>
      </c>
      <c r="R4" s="0" t="n">
        <v>63.06</v>
      </c>
      <c r="S4" s="40" t="n">
        <f aca="false">Q4/3600</f>
        <v>5.57779166666667</v>
      </c>
      <c r="T4" s="41" t="n">
        <f aca="false">IF(M4,1024*768*15*30/M4/1000,0)</f>
        <v>4.1591407484938</v>
      </c>
      <c r="U4" s="43"/>
      <c r="V4" s="44" t="n">
        <f aca="false">IF(D4,(M4-D4)/D4,0)</f>
        <v>-0.121521083269311</v>
      </c>
    </row>
    <row r="5" customFormat="false" ht="14.45" hidden="false" customHeight="true" outlineLevel="0" collapsed="false">
      <c r="A5" s="45"/>
      <c r="B5" s="39" t="str">
        <f aca="false">'AI-Main'!B5</f>
        <v>SlideEditing</v>
      </c>
      <c r="C5" s="65" t="n">
        <f aca="false">'AI-Main'!C5</f>
        <v>22</v>
      </c>
      <c r="D5" s="0" t="n">
        <v>3569.18</v>
      </c>
      <c r="E5" s="0" t="n">
        <v>99.99</v>
      </c>
      <c r="F5" s="0" t="n">
        <v>99.99</v>
      </c>
      <c r="G5" s="0" t="n">
        <v>99.99</v>
      </c>
      <c r="H5" s="0" t="n">
        <v>3967.88</v>
      </c>
      <c r="I5" s="0" t="n">
        <v>9.11</v>
      </c>
      <c r="J5" s="40" t="n">
        <f aca="false">H5/3600</f>
        <v>1.10218888888889</v>
      </c>
      <c r="K5" s="41" t="n">
        <f aca="false">IF(D5,1280*720*15*30/D5/1000,0)</f>
        <v>116.194756218515</v>
      </c>
      <c r="L5" s="42"/>
      <c r="M5" s="0" t="n">
        <v>3298.236</v>
      </c>
      <c r="N5" s="0" t="n">
        <v>99.99</v>
      </c>
      <c r="O5" s="0" t="n">
        <v>99.99</v>
      </c>
      <c r="P5" s="0" t="n">
        <v>99.99</v>
      </c>
      <c r="Q5" s="0" t="n">
        <v>4186.94</v>
      </c>
      <c r="R5" s="0" t="n">
        <v>10.11</v>
      </c>
      <c r="S5" s="40" t="n">
        <f aca="false">Q5/3600</f>
        <v>1.16303888888889</v>
      </c>
      <c r="T5" s="41" t="n">
        <f aca="false">IF(M5,1280*720*15*30/M5/1000,0)</f>
        <v>125.739940986637</v>
      </c>
      <c r="U5" s="43"/>
      <c r="V5" s="44" t="n">
        <f aca="false">IF(D5,(M5-D5)/D5,0)</f>
        <v>-0.0759121142671426</v>
      </c>
    </row>
    <row r="6" customFormat="false" ht="14.45" hidden="false" customHeight="true" outlineLevel="0" collapsed="false">
      <c r="A6" s="45"/>
      <c r="B6" s="39" t="str">
        <f aca="false">'AI-Main'!B6</f>
        <v>SlideShow</v>
      </c>
      <c r="C6" s="65" t="n">
        <f aca="false">'AI-Main'!C6</f>
        <v>22</v>
      </c>
      <c r="D6" s="0" t="n">
        <v>8345.6218</v>
      </c>
      <c r="E6" s="0" t="n">
        <v>99.99</v>
      </c>
      <c r="F6" s="0" t="n">
        <v>99.99</v>
      </c>
      <c r="G6" s="0" t="n">
        <v>99.99</v>
      </c>
      <c r="H6" s="0" t="n">
        <v>8643.07</v>
      </c>
      <c r="I6" s="0" t="n">
        <v>20.95</v>
      </c>
      <c r="J6" s="46" t="n">
        <f aca="false">H6/3600</f>
        <v>2.40085277777778</v>
      </c>
      <c r="K6" s="47" t="n">
        <f aca="false">IF(D6,1280*720*15*20/D6/1000,0)</f>
        <v>33.128747818407</v>
      </c>
      <c r="L6" s="48"/>
      <c r="M6" s="0" t="n">
        <v>7504.7318</v>
      </c>
      <c r="N6" s="0" t="n">
        <v>99.99</v>
      </c>
      <c r="O6" s="0" t="n">
        <v>99.99</v>
      </c>
      <c r="P6" s="0" t="n">
        <v>99.99</v>
      </c>
      <c r="Q6" s="0" t="n">
        <v>8714.91</v>
      </c>
      <c r="R6" s="0" t="n">
        <v>20.8</v>
      </c>
      <c r="S6" s="46" t="n">
        <f aca="false">Q6/3600</f>
        <v>2.42080833333333</v>
      </c>
      <c r="T6" s="47" t="n">
        <f aca="false">IF(M6,1280*720*15*20/M6/1000,0)</f>
        <v>36.8407569208536</v>
      </c>
      <c r="U6" s="49"/>
      <c r="V6" s="44" t="n">
        <f aca="false">IF(D6,(M6-D6)/D6,0)</f>
        <v>-0.10075822031619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4875.0552</v>
      </c>
      <c r="E7" s="0" t="n">
        <v>99.99</v>
      </c>
      <c r="F7" s="0" t="n">
        <v>99.99</v>
      </c>
      <c r="G7" s="0" t="n">
        <v>99.99</v>
      </c>
      <c r="H7" s="0" t="n">
        <v>9405.96</v>
      </c>
      <c r="I7" s="0" t="n">
        <v>29.49</v>
      </c>
      <c r="J7" s="33" t="n">
        <f aca="false">H7/3600</f>
        <v>2.61276666666667</v>
      </c>
      <c r="K7" s="34" t="n">
        <f aca="false">IF(D7,1280*720*30*60/D7/1000,0)</f>
        <v>111.520930692076</v>
      </c>
      <c r="L7" s="35"/>
      <c r="M7" s="0" t="n">
        <v>13785.0072</v>
      </c>
      <c r="N7" s="0" t="n">
        <v>99.99</v>
      </c>
      <c r="O7" s="0" t="n">
        <v>99.99</v>
      </c>
      <c r="P7" s="0" t="n">
        <v>99.99</v>
      </c>
      <c r="Q7" s="0" t="n">
        <v>9442.22</v>
      </c>
      <c r="R7" s="0" t="n">
        <v>29.25</v>
      </c>
      <c r="S7" s="33" t="n">
        <f aca="false">Q7/3600</f>
        <v>2.62283888888889</v>
      </c>
      <c r="T7" s="34" t="n">
        <f aca="false">IF(M7,1280*720*30*60/M7/1000,0)</f>
        <v>120.339436601818</v>
      </c>
      <c r="U7" s="36"/>
      <c r="V7" s="37" t="n">
        <f aca="false">IF(D7,(M7-D7)/D7,0)</f>
        <v>-0.0732802658776016</v>
      </c>
    </row>
    <row r="8" customFormat="false" ht="14.45" hidden="false" customHeight="true" outlineLevel="0" collapsed="false">
      <c r="A8" s="38"/>
      <c r="B8" s="39" t="str">
        <f aca="false">'AI-Main'!B8</f>
        <v>map</v>
      </c>
      <c r="C8" s="65" t="n">
        <f aca="false">'AI-Main'!C8</f>
        <v>22</v>
      </c>
      <c r="D8" s="0" t="n">
        <v>16344.3352</v>
      </c>
      <c r="E8" s="0" t="n">
        <v>99.99</v>
      </c>
      <c r="F8" s="0" t="n">
        <v>99.99</v>
      </c>
      <c r="G8" s="0" t="n">
        <v>99.99</v>
      </c>
      <c r="H8" s="0" t="n">
        <v>9890.71</v>
      </c>
      <c r="I8" s="0" t="n">
        <v>30.82</v>
      </c>
      <c r="J8" s="40" t="n">
        <f aca="false">H8/3600</f>
        <v>2.74741944444444</v>
      </c>
      <c r="K8" s="41" t="n">
        <f aca="false">IF(D8,1280*720*30*60/D8/1000,0)</f>
        <v>101.49571577558</v>
      </c>
      <c r="L8" s="42"/>
      <c r="M8" s="0" t="n">
        <v>15402.7376</v>
      </c>
      <c r="N8" s="0" t="n">
        <v>99.99</v>
      </c>
      <c r="O8" s="0" t="n">
        <v>99.99</v>
      </c>
      <c r="P8" s="0" t="n">
        <v>99.99</v>
      </c>
      <c r="Q8" s="0" t="n">
        <v>9824.3</v>
      </c>
      <c r="R8" s="0" t="n">
        <v>30.81</v>
      </c>
      <c r="S8" s="40" t="n">
        <f aca="false">Q8/3600</f>
        <v>2.72897222222222</v>
      </c>
      <c r="T8" s="41" t="n">
        <f aca="false">IF(M8,1280*720*30*60/M8/1000,0)</f>
        <v>107.700335036546</v>
      </c>
      <c r="U8" s="43"/>
      <c r="V8" s="44" t="n">
        <f aca="false">IF(D8,(M8-D8)/D8,0)</f>
        <v>-0.0576100274791231</v>
      </c>
    </row>
    <row r="9" customFormat="false" ht="14.45" hidden="false" customHeight="true" outlineLevel="0" collapsed="false">
      <c r="A9" s="38"/>
      <c r="B9" s="39" t="str">
        <f aca="false">'AI-Main'!B9</f>
        <v>programmming</v>
      </c>
      <c r="C9" s="65" t="n">
        <f aca="false">'AI-Main'!C9</f>
        <v>22</v>
      </c>
      <c r="D9" s="0" t="n">
        <v>90582.9352</v>
      </c>
      <c r="E9" s="0" t="n">
        <v>99.99</v>
      </c>
      <c r="F9" s="0" t="n">
        <v>99.99</v>
      </c>
      <c r="G9" s="0" t="n">
        <v>99.99</v>
      </c>
      <c r="H9" s="0" t="n">
        <v>16539</v>
      </c>
      <c r="I9" s="0" t="n">
        <v>59.31</v>
      </c>
      <c r="J9" s="40" t="n">
        <f aca="false">H9/3600</f>
        <v>4.59416666666667</v>
      </c>
      <c r="K9" s="41" t="n">
        <f aca="false">IF(D9,1280*720*30*60/D9/1000,0)</f>
        <v>18.3133831591715</v>
      </c>
      <c r="L9" s="42"/>
      <c r="M9" s="0" t="n">
        <v>82987.7776</v>
      </c>
      <c r="N9" s="0" t="n">
        <v>99.99</v>
      </c>
      <c r="O9" s="0" t="n">
        <v>99.99</v>
      </c>
      <c r="P9" s="0" t="n">
        <v>99.99</v>
      </c>
      <c r="Q9" s="0" t="n">
        <v>17357.53</v>
      </c>
      <c r="R9" s="0" t="n">
        <v>64.58</v>
      </c>
      <c r="S9" s="40" t="n">
        <f aca="false">Q9/3600</f>
        <v>4.82153611111111</v>
      </c>
      <c r="T9" s="41" t="n">
        <f aca="false">IF(M9,1280*720*30*60/M9/1000,0)</f>
        <v>19.9894496270979</v>
      </c>
      <c r="U9" s="43"/>
      <c r="V9" s="44" t="n">
        <f aca="false">IF(D9,(M9-D9)/D9,0)</f>
        <v>-0.0838475545446887</v>
      </c>
    </row>
    <row r="10" customFormat="false" ht="14.45" hidden="false" customHeight="true" outlineLevel="0" collapsed="false">
      <c r="A10" s="38"/>
      <c r="B10" s="39" t="str">
        <f aca="false">'AI-Main'!B10</f>
        <v>VenueVu</v>
      </c>
      <c r="C10" s="65" t="n">
        <f aca="false">'AI-Main'!C10</f>
        <v>22</v>
      </c>
      <c r="D10" s="0" t="n">
        <v>692054.792</v>
      </c>
      <c r="E10" s="0" t="n">
        <v>99.99</v>
      </c>
      <c r="F10" s="0" t="n">
        <v>99.99</v>
      </c>
      <c r="G10" s="0" t="n">
        <v>99.99</v>
      </c>
      <c r="H10" s="0" t="n">
        <v>51786.6</v>
      </c>
      <c r="I10" s="0" t="n">
        <v>249.83</v>
      </c>
      <c r="J10" s="40" t="n">
        <f aca="false">H10/3600</f>
        <v>14.3851666666667</v>
      </c>
      <c r="K10" s="41" t="n">
        <f aca="false">IF(D10,1920*1080*30*30/D10/1000,0)</f>
        <v>2.69666509295698</v>
      </c>
      <c r="L10" s="42"/>
      <c r="M10" s="0" t="n">
        <v>673698.7744</v>
      </c>
      <c r="N10" s="0" t="n">
        <v>99.99</v>
      </c>
      <c r="O10" s="0" t="n">
        <v>99.99</v>
      </c>
      <c r="P10" s="0" t="n">
        <v>99.99</v>
      </c>
      <c r="Q10" s="0" t="n">
        <v>55211.12</v>
      </c>
      <c r="R10" s="0" t="n">
        <v>259.89</v>
      </c>
      <c r="S10" s="40" t="n">
        <f aca="false">Q10/3600</f>
        <v>15.3364222222222</v>
      </c>
      <c r="T10" s="41" t="n">
        <f aca="false">IF(M10,1920*1080*30*30/M10/1000,0)</f>
        <v>2.77014011441847</v>
      </c>
      <c r="U10" s="43"/>
      <c r="V10" s="44" t="n">
        <f aca="false">IF(D10,(M10-D10)/D10,0)</f>
        <v>-0.0265239368503643</v>
      </c>
    </row>
    <row r="11" customFormat="false" ht="14.45" hidden="false" customHeight="true" outlineLevel="0" collapsed="false">
      <c r="A11" s="38"/>
      <c r="B11" s="39" t="str">
        <f aca="false">'AI-Main'!B11</f>
        <v>cad-waveform</v>
      </c>
      <c r="C11" s="65" t="n">
        <f aca="false">'AI-Main'!C11</f>
        <v>22</v>
      </c>
      <c r="D11" s="0" t="n">
        <v>1386.8504</v>
      </c>
      <c r="E11" s="0" t="n">
        <v>99.99</v>
      </c>
      <c r="F11" s="0" t="n">
        <v>99.99</v>
      </c>
      <c r="G11" s="0" t="n">
        <v>99.99</v>
      </c>
      <c r="H11" s="0" t="n">
        <v>5692.99</v>
      </c>
      <c r="I11" s="0" t="n">
        <v>19.22</v>
      </c>
      <c r="J11" s="40" t="n">
        <f aca="false">H11/3600</f>
        <v>1.58138611111111</v>
      </c>
      <c r="K11" s="41" t="n">
        <f aca="false">IF(D11,1920*1080*30*20/D11/1000,0)</f>
        <v>897.111901903767</v>
      </c>
      <c r="L11" s="42"/>
      <c r="M11" s="0" t="n">
        <v>1235.7144</v>
      </c>
      <c r="N11" s="0" t="n">
        <v>99.99</v>
      </c>
      <c r="O11" s="0" t="n">
        <v>99.99</v>
      </c>
      <c r="P11" s="0" t="n">
        <v>99.99</v>
      </c>
      <c r="Q11" s="0" t="n">
        <v>5860.72</v>
      </c>
      <c r="R11" s="0" t="n">
        <v>19.73</v>
      </c>
      <c r="S11" s="40" t="n">
        <f aca="false">Q11/3600</f>
        <v>1.62797777777778</v>
      </c>
      <c r="T11" s="41" t="n">
        <f aca="false">IF(M11,1920*1080*30*20/M11/1000,0)</f>
        <v>1006.83458896328</v>
      </c>
      <c r="U11" s="43"/>
      <c r="V11" s="44" t="n">
        <f aca="false">IF(D11,(M11-D11)/D11,0)</f>
        <v>-0.108977868124781</v>
      </c>
    </row>
    <row r="12" customFormat="false" ht="14.45" hidden="false" customHeight="true" outlineLevel="0" collapsed="false">
      <c r="A12" s="38"/>
      <c r="B12" s="39" t="str">
        <f aca="false">'AI-Main'!B12</f>
        <v>pcb-layout</v>
      </c>
      <c r="C12" s="65" t="n">
        <f aca="false">'AI-Main'!C12</f>
        <v>22</v>
      </c>
      <c r="D12" s="0" t="n">
        <v>3013.6448</v>
      </c>
      <c r="E12" s="0" t="n">
        <v>99.99</v>
      </c>
      <c r="F12" s="0" t="n">
        <v>99.99</v>
      </c>
      <c r="G12" s="0" t="n">
        <v>99.99</v>
      </c>
      <c r="H12" s="0" t="n">
        <v>6705.91</v>
      </c>
      <c r="I12" s="0" t="n">
        <v>19.59</v>
      </c>
      <c r="J12" s="40" t="n">
        <f aca="false">H12/3600</f>
        <v>1.86275277777778</v>
      </c>
      <c r="K12" s="41" t="n">
        <f aca="false">IF(D12,1920*1080*30*20/D12/1000,0)</f>
        <v>412.84228320471</v>
      </c>
      <c r="L12" s="42"/>
      <c r="M12" s="0" t="n">
        <v>2910.2264</v>
      </c>
      <c r="N12" s="0" t="n">
        <v>99.99</v>
      </c>
      <c r="O12" s="0" t="n">
        <v>99.99</v>
      </c>
      <c r="P12" s="0" t="n">
        <v>99.99</v>
      </c>
      <c r="Q12" s="0" t="n">
        <v>7138.59</v>
      </c>
      <c r="R12" s="0" t="n">
        <v>21.55</v>
      </c>
      <c r="S12" s="40" t="n">
        <f aca="false">Q12/3600</f>
        <v>1.98294166666667</v>
      </c>
      <c r="T12" s="41" t="n">
        <f aca="false">IF(M12,1920*1080*30*20/M12/1000,0)</f>
        <v>427.513130937167</v>
      </c>
      <c r="U12" s="43"/>
      <c r="V12" s="44" t="n">
        <f aca="false">IF(D12,(M12-D12)/D12,0)</f>
        <v>-0.0343167184135304</v>
      </c>
    </row>
    <row r="13" customFormat="false" ht="14.45" hidden="false" customHeight="true" outlineLevel="0" collapsed="false">
      <c r="A13" s="38"/>
      <c r="B13" s="39" t="str">
        <f aca="false">'AI-Main'!B13</f>
        <v>ppt-doc-xls</v>
      </c>
      <c r="C13" s="65" t="n">
        <f aca="false">'AI-Main'!C13</f>
        <v>22</v>
      </c>
      <c r="D13" s="0" t="n">
        <v>1060.1184</v>
      </c>
      <c r="E13" s="0" t="n">
        <v>99.99</v>
      </c>
      <c r="F13" s="0" t="n">
        <v>99.99</v>
      </c>
      <c r="G13" s="0" t="n">
        <v>99.99</v>
      </c>
      <c r="H13" s="0" t="n">
        <v>5433.47</v>
      </c>
      <c r="I13" s="0" t="n">
        <v>18.66</v>
      </c>
      <c r="J13" s="40" t="n">
        <f aca="false">H13/3600</f>
        <v>1.50929722222222</v>
      </c>
      <c r="K13" s="41" t="n">
        <f aca="false">IF(D13,1920*1080*30*20/D13/1000,0)</f>
        <v>1173.6047596193</v>
      </c>
      <c r="L13" s="42"/>
      <c r="M13" s="0" t="n">
        <v>1027.612</v>
      </c>
      <c r="N13" s="0" t="n">
        <v>99.99</v>
      </c>
      <c r="O13" s="0" t="n">
        <v>99.99</v>
      </c>
      <c r="P13" s="0" t="n">
        <v>99.99</v>
      </c>
      <c r="Q13" s="0" t="n">
        <v>5836.49</v>
      </c>
      <c r="R13" s="0" t="n">
        <v>20.42</v>
      </c>
      <c r="S13" s="40" t="n">
        <f aca="false">Q13/3600</f>
        <v>1.62124722222222</v>
      </c>
      <c r="T13" s="41" t="n">
        <f aca="false">IF(M13,1920*1080*30*20/M13/1000,0)</f>
        <v>1210.72934142458</v>
      </c>
      <c r="U13" s="43"/>
      <c r="V13" s="44" t="n">
        <f aca="false">IF(D13,(M13-D13)/D13,0)</f>
        <v>-0.0306629900962006</v>
      </c>
    </row>
    <row r="14" customFormat="false" ht="14.45" hidden="false" customHeight="true" outlineLevel="0" collapsed="false">
      <c r="A14" s="38"/>
      <c r="B14" s="39" t="str">
        <f aca="false">'AI-Main'!B14</f>
        <v>vc-doc-sharing</v>
      </c>
      <c r="C14" s="65" t="n">
        <f aca="false">'AI-Main'!C14</f>
        <v>22</v>
      </c>
      <c r="D14" s="0" t="n">
        <v>5103.5584</v>
      </c>
      <c r="E14" s="0" t="n">
        <v>99.99</v>
      </c>
      <c r="F14" s="0" t="n">
        <v>99.99</v>
      </c>
      <c r="G14" s="0" t="n">
        <v>99.99</v>
      </c>
      <c r="H14" s="0" t="n">
        <v>3885.34</v>
      </c>
      <c r="I14" s="0" t="n">
        <v>13.73</v>
      </c>
      <c r="J14" s="40" t="n">
        <f aca="false">H14/3600</f>
        <v>1.07926111111111</v>
      </c>
      <c r="K14" s="41" t="n">
        <f aca="false">IF(D14,1280*720*30*30/D14/1000,0)</f>
        <v>162.521898446386</v>
      </c>
      <c r="L14" s="42"/>
      <c r="M14" s="0" t="n">
        <v>4496.0432</v>
      </c>
      <c r="N14" s="0" t="n">
        <v>99.99</v>
      </c>
      <c r="O14" s="0" t="n">
        <v>99.99</v>
      </c>
      <c r="P14" s="0" t="n">
        <v>99.99</v>
      </c>
      <c r="Q14" s="0" t="n">
        <v>4017.61</v>
      </c>
      <c r="R14" s="0" t="n">
        <v>13.98</v>
      </c>
      <c r="S14" s="40" t="n">
        <f aca="false">Q14/3600</f>
        <v>1.11600277777778</v>
      </c>
      <c r="T14" s="41" t="n">
        <f aca="false">IF(M14,1280*720*30*30/M14/1000,0)</f>
        <v>184.482213160229</v>
      </c>
      <c r="U14" s="43"/>
      <c r="V14" s="44" t="n">
        <f aca="false">IF(D14,(M14-D14)/D14,0)</f>
        <v>-0.119037571902773</v>
      </c>
    </row>
    <row r="15" customFormat="false" ht="14.45" hidden="false" customHeight="true" outlineLevel="0" collapsed="false">
      <c r="A15" s="38"/>
      <c r="B15" s="39" t="str">
        <f aca="false">'AI-Main'!B15</f>
        <v>web-browsing</v>
      </c>
      <c r="C15" s="65" t="n">
        <f aca="false">'AI-Main'!C15</f>
        <v>22</v>
      </c>
      <c r="D15" s="0" t="n">
        <v>2858.552</v>
      </c>
      <c r="E15" s="0" t="n">
        <v>99.99</v>
      </c>
      <c r="F15" s="0" t="n">
        <v>99.99</v>
      </c>
      <c r="G15" s="0" t="n">
        <v>99.99</v>
      </c>
      <c r="H15" s="0" t="n">
        <v>3915.97</v>
      </c>
      <c r="I15" s="0" t="n">
        <v>12.82</v>
      </c>
      <c r="J15" s="40" t="n">
        <f aca="false">H15/3600</f>
        <v>1.08776944444444</v>
      </c>
      <c r="K15" s="41" t="n">
        <f aca="false">IF(D15,1280*720*30*30/D15/1000,0)</f>
        <v>290.160892647746</v>
      </c>
      <c r="L15" s="42"/>
      <c r="M15" s="0" t="n">
        <v>2561.5288</v>
      </c>
      <c r="N15" s="0" t="n">
        <v>99.99</v>
      </c>
      <c r="O15" s="0" t="n">
        <v>99.99</v>
      </c>
      <c r="P15" s="0" t="n">
        <v>99.99</v>
      </c>
      <c r="Q15" s="0" t="n">
        <v>4034.29</v>
      </c>
      <c r="R15" s="0" t="n">
        <v>13.03</v>
      </c>
      <c r="S15" s="40" t="n">
        <f aca="false">Q15/3600</f>
        <v>1.12063611111111</v>
      </c>
      <c r="T15" s="41" t="n">
        <f aca="false">IF(M15,1280*720*30*30/M15/1000,0)</f>
        <v>323.8066267301</v>
      </c>
      <c r="U15" s="43"/>
      <c r="V15" s="44" t="n">
        <f aca="false">IF(D15,(M15-D15)/D15,0)</f>
        <v>-0.103906873130172</v>
      </c>
    </row>
    <row r="16" customFormat="false" ht="14.45" hidden="false" customHeight="true" outlineLevel="0" collapsed="false">
      <c r="A16" s="38"/>
      <c r="B16" s="39" t="str">
        <f aca="false">'AI-Main'!B16</f>
        <v>cg_twist_tunnel</v>
      </c>
      <c r="C16" s="65" t="n">
        <f aca="false">'AI-Main'!C16</f>
        <v>22</v>
      </c>
      <c r="D16" s="0" t="n">
        <v>51328.9192</v>
      </c>
      <c r="E16" s="0" t="n">
        <v>99.99</v>
      </c>
      <c r="F16" s="0" t="n">
        <v>99.99</v>
      </c>
      <c r="G16" s="0" t="n">
        <v>99.99</v>
      </c>
      <c r="H16" s="0" t="n">
        <v>13454.88</v>
      </c>
      <c r="I16" s="0" t="n">
        <v>38.82</v>
      </c>
      <c r="J16" s="46" t="n">
        <f aca="false">H16/3600</f>
        <v>3.73746666666667</v>
      </c>
      <c r="K16" s="47" t="n">
        <f aca="false">IF(D16,1280*720*30*30/D16/1000,0)</f>
        <v>16.1593116108317</v>
      </c>
      <c r="L16" s="48"/>
      <c r="M16" s="0" t="n">
        <v>44253.3912</v>
      </c>
      <c r="N16" s="0" t="n">
        <v>99.99</v>
      </c>
      <c r="O16" s="0" t="n">
        <v>99.99</v>
      </c>
      <c r="P16" s="0" t="n">
        <v>99.99</v>
      </c>
      <c r="Q16" s="0" t="n">
        <v>15134.48</v>
      </c>
      <c r="R16" s="0" t="n">
        <v>41.69</v>
      </c>
      <c r="S16" s="46" t="n">
        <f aca="false">Q16/3600</f>
        <v>4.20402222222222</v>
      </c>
      <c r="T16" s="47" t="n">
        <f aca="false">IF(M16,1280*720*30*30/M16/1000,0)</f>
        <v>18.7429703692403</v>
      </c>
      <c r="U16" s="49"/>
      <c r="V16" s="44" t="n">
        <f aca="false">IF(D16,(M16-D16)/D16,0)</f>
        <v>-0.137846814432828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9375.8672</v>
      </c>
      <c r="E17" s="0" t="n">
        <v>99.99</v>
      </c>
      <c r="F17" s="0" t="n">
        <v>99.99</v>
      </c>
      <c r="G17" s="0" t="n">
        <v>99.99</v>
      </c>
      <c r="H17" s="0" t="n">
        <v>9670.53</v>
      </c>
      <c r="I17" s="0" t="n">
        <v>30.36</v>
      </c>
      <c r="J17" s="33" t="n">
        <f aca="false">H17/3600</f>
        <v>2.68625833333333</v>
      </c>
      <c r="K17" s="34" t="n">
        <f aca="false">IF(D17,1280*720*30*60/D17/1000,0)</f>
        <v>85.6157808513469</v>
      </c>
      <c r="L17" s="35"/>
      <c r="M17" s="0" t="n">
        <v>17919.3808</v>
      </c>
      <c r="N17" s="0" t="n">
        <v>99.99</v>
      </c>
      <c r="O17" s="0" t="n">
        <v>99.99</v>
      </c>
      <c r="P17" s="0" t="n">
        <v>99.99</v>
      </c>
      <c r="Q17" s="0" t="n">
        <v>9774.83</v>
      </c>
      <c r="R17" s="0" t="n">
        <v>33.19</v>
      </c>
      <c r="S17" s="33" t="n">
        <f aca="false">Q17/3600</f>
        <v>2.71523055555556</v>
      </c>
      <c r="T17" s="34" t="n">
        <f aca="false">IF(M17,1280*720*30*60/M17/1000,0)</f>
        <v>92.5746273554274</v>
      </c>
      <c r="U17" s="36"/>
      <c r="V17" s="37" t="n">
        <f aca="false">IF(D17,(M17-D17)/D17,0)</f>
        <v>-0.0751701270950082</v>
      </c>
    </row>
    <row r="18" customFormat="false" ht="14.45" hidden="false" customHeight="true" outlineLevel="0" collapsed="false">
      <c r="A18" s="38"/>
      <c r="B18" s="39" t="str">
        <f aca="false">'AI-Main'!B18</f>
        <v>map</v>
      </c>
      <c r="C18" s="65" t="n">
        <f aca="false">'AI-Main'!C18</f>
        <v>22</v>
      </c>
      <c r="D18" s="0" t="n">
        <v>23956.0976</v>
      </c>
      <c r="E18" s="0" t="n">
        <v>99.99</v>
      </c>
      <c r="F18" s="0" t="n">
        <v>99.99</v>
      </c>
      <c r="G18" s="0" t="n">
        <v>99.99</v>
      </c>
      <c r="H18" s="0" t="n">
        <v>10012.02</v>
      </c>
      <c r="I18" s="0" t="n">
        <v>32.44</v>
      </c>
      <c r="J18" s="40" t="n">
        <f aca="false">H18/3600</f>
        <v>2.78111666666667</v>
      </c>
      <c r="K18" s="41" t="n">
        <f aca="false">IF(D18,1280*720*30*60/D18/1000,0)</f>
        <v>69.2466706263544</v>
      </c>
      <c r="L18" s="42"/>
      <c r="M18" s="0" t="n">
        <v>22936.8064</v>
      </c>
      <c r="N18" s="0" t="n">
        <v>99.99</v>
      </c>
      <c r="O18" s="0" t="n">
        <v>99.99</v>
      </c>
      <c r="P18" s="0" t="n">
        <v>99.99</v>
      </c>
      <c r="Q18" s="0" t="n">
        <v>10524.6</v>
      </c>
      <c r="R18" s="0" t="n">
        <v>32.82</v>
      </c>
      <c r="S18" s="40" t="n">
        <f aca="false">Q18/3600</f>
        <v>2.9235</v>
      </c>
      <c r="T18" s="41" t="n">
        <f aca="false">IF(M18,1280*720*30*60/M18/1000,0)</f>
        <v>72.3239308502861</v>
      </c>
      <c r="U18" s="43"/>
      <c r="V18" s="44" t="n">
        <f aca="false">IF(D18,(M18-D18)/D18,0)</f>
        <v>-0.042548298851479</v>
      </c>
    </row>
    <row r="19" customFormat="false" ht="14.45" hidden="false" customHeight="true" outlineLevel="0" collapsed="false">
      <c r="A19" s="38"/>
      <c r="B19" s="39" t="str">
        <f aca="false">'AI-Main'!B19</f>
        <v>programmming</v>
      </c>
      <c r="C19" s="65" t="n">
        <f aca="false">'AI-Main'!C19</f>
        <v>22</v>
      </c>
      <c r="D19" s="0" t="n">
        <v>114244.0912</v>
      </c>
      <c r="E19" s="0" t="n">
        <v>99.99</v>
      </c>
      <c r="F19" s="0" t="n">
        <v>99.99</v>
      </c>
      <c r="G19" s="0" t="n">
        <v>99.99</v>
      </c>
      <c r="H19" s="0" t="n">
        <v>17059.12</v>
      </c>
      <c r="I19" s="0" t="n">
        <v>62.69</v>
      </c>
      <c r="J19" s="40" t="n">
        <f aca="false">H19/3600</f>
        <v>4.73864444444444</v>
      </c>
      <c r="K19" s="41" t="n">
        <f aca="false">IF(D19,1280*720*30*60/D19/1000,0)</f>
        <v>14.5204883909129</v>
      </c>
      <c r="L19" s="42"/>
      <c r="M19" s="0" t="n">
        <v>105482.4056</v>
      </c>
      <c r="N19" s="0" t="n">
        <v>99.99</v>
      </c>
      <c r="O19" s="0" t="n">
        <v>99.99</v>
      </c>
      <c r="P19" s="0" t="n">
        <v>99.99</v>
      </c>
      <c r="Q19" s="0" t="n">
        <v>16972.3</v>
      </c>
      <c r="R19" s="0" t="n">
        <v>64.06</v>
      </c>
      <c r="S19" s="40" t="n">
        <f aca="false">Q19/3600</f>
        <v>4.71452777777778</v>
      </c>
      <c r="T19" s="41" t="n">
        <f aca="false">IF(M19,1280*720*30*60/M19/1000,0)</f>
        <v>15.7266037929647</v>
      </c>
      <c r="U19" s="43"/>
      <c r="V19" s="44" t="n">
        <f aca="false">IF(D19,(M19-D19)/D19,0)</f>
        <v>-0.0766926806276699</v>
      </c>
    </row>
    <row r="20" customFormat="false" ht="14.45" hidden="false" customHeight="true" outlineLevel="0" collapsed="false">
      <c r="A20" s="38"/>
      <c r="B20" s="39" t="str">
        <f aca="false">'AI-Main'!B20</f>
        <v>VenueVu</v>
      </c>
      <c r="C20" s="65" t="n">
        <f aca="false">'AI-Main'!C20</f>
        <v>22</v>
      </c>
      <c r="D20" s="0" t="n">
        <v>734281.828</v>
      </c>
      <c r="E20" s="0" t="n">
        <v>99.99</v>
      </c>
      <c r="F20" s="0" t="n">
        <v>99.99</v>
      </c>
      <c r="G20" s="0" t="n">
        <v>99.99</v>
      </c>
      <c r="H20" s="0" t="n">
        <v>46778.67</v>
      </c>
      <c r="I20" s="0" t="n">
        <v>221.61</v>
      </c>
      <c r="J20" s="40" t="n">
        <f aca="false">H20/3600</f>
        <v>12.994075</v>
      </c>
      <c r="K20" s="41" t="n">
        <f aca="false">IF(D20,1920*1080*30*30/D20/1000,0)</f>
        <v>2.54158543604868</v>
      </c>
      <c r="L20" s="42"/>
      <c r="M20" s="0" t="n">
        <v>692922.7336</v>
      </c>
      <c r="N20" s="0" t="n">
        <v>99.99</v>
      </c>
      <c r="O20" s="0" t="n">
        <v>99.99</v>
      </c>
      <c r="P20" s="0" t="n">
        <v>99.99</v>
      </c>
      <c r="Q20" s="0" t="n">
        <v>50080.92</v>
      </c>
      <c r="R20" s="0" t="n">
        <v>225.53</v>
      </c>
      <c r="S20" s="40" t="n">
        <f aca="false">Q20/3600</f>
        <v>13.9113666666667</v>
      </c>
      <c r="T20" s="41" t="n">
        <f aca="false">IF(M20,1920*1080*30*30/M20/1000,0)</f>
        <v>2.69328730247334</v>
      </c>
      <c r="U20" s="43"/>
      <c r="V20" s="44" t="n">
        <f aca="false">IF(D20,(M20-D20)/D20,0)</f>
        <v>-0.0563259130525561</v>
      </c>
    </row>
    <row r="21" customFormat="false" ht="14.45" hidden="false" customHeight="true" outlineLevel="0" collapsed="false">
      <c r="A21" s="38"/>
      <c r="B21" s="39" t="str">
        <f aca="false">'AI-Main'!B21</f>
        <v>cad-waveform</v>
      </c>
      <c r="C21" s="65" t="n">
        <f aca="false">'AI-Main'!C21</f>
        <v>22</v>
      </c>
      <c r="D21" s="0" t="n">
        <v>1194.2736</v>
      </c>
      <c r="E21" s="0" t="n">
        <v>99.99</v>
      </c>
      <c r="F21" s="0" t="n">
        <v>99.99</v>
      </c>
      <c r="G21" s="0" t="n">
        <v>99.99</v>
      </c>
      <c r="H21" s="0" t="n">
        <v>5453.58</v>
      </c>
      <c r="I21" s="0" t="n">
        <v>18.23</v>
      </c>
      <c r="J21" s="40" t="n">
        <f aca="false">H21/3600</f>
        <v>1.51488333333333</v>
      </c>
      <c r="K21" s="41" t="n">
        <f aca="false">IF(D21,1920*1080*30*20/D21/1000,0)</f>
        <v>1041.77133280012</v>
      </c>
      <c r="L21" s="42"/>
      <c r="M21" s="0" t="n">
        <v>1071.5096</v>
      </c>
      <c r="N21" s="0" t="n">
        <v>99.99</v>
      </c>
      <c r="O21" s="0" t="n">
        <v>99.99</v>
      </c>
      <c r="P21" s="0" t="n">
        <v>99.99</v>
      </c>
      <c r="Q21" s="0" t="n">
        <v>5542.71</v>
      </c>
      <c r="R21" s="0" t="n">
        <v>20.06</v>
      </c>
      <c r="S21" s="40" t="n">
        <f aca="false">Q21/3600</f>
        <v>1.53964166666667</v>
      </c>
      <c r="T21" s="41" t="n">
        <f aca="false">IF(M21,1920*1080*30*20/M21/1000,0)</f>
        <v>1161.12818774559</v>
      </c>
      <c r="U21" s="43"/>
      <c r="V21" s="44" t="n">
        <f aca="false">IF(D21,(M21-D21)/D21,0)</f>
        <v>-0.102793865660264</v>
      </c>
    </row>
    <row r="22" customFormat="false" ht="14.45" hidden="false" customHeight="true" outlineLevel="0" collapsed="false">
      <c r="A22" s="38"/>
      <c r="B22" s="39" t="str">
        <f aca="false">'AI-Main'!B22</f>
        <v>pcb-layout</v>
      </c>
      <c r="C22" s="65" t="n">
        <f aca="false">'AI-Main'!C22</f>
        <v>22</v>
      </c>
      <c r="D22" s="0" t="n">
        <v>3127.8992</v>
      </c>
      <c r="E22" s="0" t="n">
        <v>99.99</v>
      </c>
      <c r="F22" s="0" t="n">
        <v>99.99</v>
      </c>
      <c r="G22" s="0" t="n">
        <v>99.99</v>
      </c>
      <c r="H22" s="0" t="n">
        <v>6005.8</v>
      </c>
      <c r="I22" s="0" t="n">
        <v>19.89</v>
      </c>
      <c r="J22" s="40" t="n">
        <f aca="false">H22/3600</f>
        <v>1.66827777777778</v>
      </c>
      <c r="K22" s="41" t="n">
        <f aca="false">IF(D22,1920*1080*30*20/D22/1000,0)</f>
        <v>397.762178525446</v>
      </c>
      <c r="L22" s="42"/>
      <c r="M22" s="0" t="n">
        <v>2819.752</v>
      </c>
      <c r="N22" s="0" t="n">
        <v>99.99</v>
      </c>
      <c r="O22" s="0" t="n">
        <v>99.99</v>
      </c>
      <c r="P22" s="0" t="n">
        <v>99.99</v>
      </c>
      <c r="Q22" s="0" t="n">
        <v>5928.01</v>
      </c>
      <c r="R22" s="0" t="n">
        <v>19.75</v>
      </c>
      <c r="S22" s="40" t="n">
        <f aca="false">Q22/3600</f>
        <v>1.64666944444444</v>
      </c>
      <c r="T22" s="41" t="n">
        <f aca="false">IF(M22,1920*1080*30*20/M22/1000,0)</f>
        <v>441.230292593108</v>
      </c>
      <c r="U22" s="43"/>
      <c r="V22" s="44" t="n">
        <f aca="false">IF(D22,(M22-D22)/D22,0)</f>
        <v>-0.098515706644255</v>
      </c>
    </row>
    <row r="23" customFormat="false" ht="14.45" hidden="false" customHeight="true" outlineLevel="0" collapsed="false">
      <c r="A23" s="38"/>
      <c r="B23" s="39" t="str">
        <f aca="false">'AI-Main'!B23</f>
        <v>ppt-doc-xls</v>
      </c>
      <c r="C23" s="65" t="n">
        <f aca="false">'AI-Main'!C23</f>
        <v>22</v>
      </c>
      <c r="D23" s="0" t="n">
        <v>1256.1744</v>
      </c>
      <c r="E23" s="0" t="n">
        <v>99.99</v>
      </c>
      <c r="F23" s="0" t="n">
        <v>99.99</v>
      </c>
      <c r="G23" s="0" t="n">
        <v>99.99</v>
      </c>
      <c r="H23" s="0" t="n">
        <v>5550.45</v>
      </c>
      <c r="I23" s="0" t="n">
        <v>19.04</v>
      </c>
      <c r="J23" s="40" t="n">
        <f aca="false">H23/3600</f>
        <v>1.54179166666667</v>
      </c>
      <c r="K23" s="41" t="n">
        <f aca="false">IF(D23,1920*1080*30*20/D23/1000,0)</f>
        <v>990.435722937834</v>
      </c>
      <c r="L23" s="42"/>
      <c r="M23" s="0" t="n">
        <v>1200.4768</v>
      </c>
      <c r="N23" s="0" t="n">
        <v>99.99</v>
      </c>
      <c r="O23" s="0" t="n">
        <v>99.99</v>
      </c>
      <c r="P23" s="0" t="n">
        <v>99.99</v>
      </c>
      <c r="Q23" s="0" t="n">
        <v>5287.35</v>
      </c>
      <c r="R23" s="0" t="n">
        <v>18.42</v>
      </c>
      <c r="S23" s="40" t="n">
        <f aca="false">Q23/3600</f>
        <v>1.46870833333333</v>
      </c>
      <c r="T23" s="41" t="n">
        <f aca="false">IF(M23,1920*1080*30*20/M23/1000,0)</f>
        <v>1036.38820841852</v>
      </c>
      <c r="U23" s="43"/>
      <c r="V23" s="44" t="n">
        <f aca="false">IF(D23,(M23-D23)/D23,0)</f>
        <v>-0.0443390662952534</v>
      </c>
    </row>
    <row r="24" customFormat="false" ht="14.45" hidden="false" customHeight="true" outlineLevel="0" collapsed="false">
      <c r="A24" s="38"/>
      <c r="B24" s="39" t="str">
        <f aca="false">'AI-Main'!B24</f>
        <v>vc-doc-sharing</v>
      </c>
      <c r="C24" s="65" t="n">
        <f aca="false">'AI-Main'!C24</f>
        <v>22</v>
      </c>
      <c r="D24" s="0" t="n">
        <v>5996.4808</v>
      </c>
      <c r="E24" s="0" t="n">
        <v>99.99</v>
      </c>
      <c r="F24" s="0" t="n">
        <v>99.99</v>
      </c>
      <c r="G24" s="0" t="n">
        <v>99.99</v>
      </c>
      <c r="H24" s="0" t="n">
        <v>3865.05</v>
      </c>
      <c r="I24" s="0" t="n">
        <v>13.81</v>
      </c>
      <c r="J24" s="40" t="n">
        <f aca="false">H24/3600</f>
        <v>1.073625</v>
      </c>
      <c r="K24" s="41" t="n">
        <f aca="false">IF(D24,1280*720*30*30/D24/1000,0)</f>
        <v>138.321129953422</v>
      </c>
      <c r="L24" s="42"/>
      <c r="M24" s="0" t="n">
        <v>5825.0688</v>
      </c>
      <c r="N24" s="0" t="n">
        <v>99.99</v>
      </c>
      <c r="O24" s="0" t="n">
        <v>99.99</v>
      </c>
      <c r="P24" s="0" t="n">
        <v>99.99</v>
      </c>
      <c r="Q24" s="0" t="n">
        <v>4142.89</v>
      </c>
      <c r="R24" s="0" t="n">
        <v>17</v>
      </c>
      <c r="S24" s="40" t="n">
        <f aca="false">Q24/3600</f>
        <v>1.15080277777778</v>
      </c>
      <c r="T24" s="41" t="n">
        <f aca="false">IF(M24,1280*720*30*30/M24/1000,0)</f>
        <v>142.391451239168</v>
      </c>
      <c r="U24" s="43"/>
      <c r="V24" s="44" t="n">
        <f aca="false">IF(D24,(M24-D24)/D24,0)</f>
        <v>-0.0285854329759549</v>
      </c>
    </row>
    <row r="25" customFormat="false" ht="14.45" hidden="false" customHeight="true" outlineLevel="0" collapsed="false">
      <c r="A25" s="38"/>
      <c r="B25" s="39" t="str">
        <f aca="false">'AI-Main'!B25</f>
        <v>web-browsing</v>
      </c>
      <c r="C25" s="65" t="n">
        <f aca="false">'AI-Main'!C25</f>
        <v>22</v>
      </c>
      <c r="D25" s="0" t="n">
        <v>3330.5904</v>
      </c>
      <c r="E25" s="0" t="n">
        <v>99.99</v>
      </c>
      <c r="F25" s="0" t="n">
        <v>99.99</v>
      </c>
      <c r="G25" s="0" t="n">
        <v>99.99</v>
      </c>
      <c r="H25" s="0" t="n">
        <v>4148.5</v>
      </c>
      <c r="I25" s="0" t="n">
        <v>13.49</v>
      </c>
      <c r="J25" s="40" t="n">
        <f aca="false">H25/3600</f>
        <v>1.15236111111111</v>
      </c>
      <c r="K25" s="41" t="n">
        <f aca="false">IF(D25,1280*720*30*30/D25/1000,0)</f>
        <v>249.036927506907</v>
      </c>
      <c r="L25" s="42"/>
      <c r="M25" s="0" t="n">
        <v>2950.224</v>
      </c>
      <c r="N25" s="0" t="n">
        <v>99.99</v>
      </c>
      <c r="O25" s="0" t="n">
        <v>99.99</v>
      </c>
      <c r="P25" s="0" t="n">
        <v>99.99</v>
      </c>
      <c r="Q25" s="0" t="n">
        <v>4085.2</v>
      </c>
      <c r="R25" s="0" t="n">
        <v>13.8</v>
      </c>
      <c r="S25" s="40" t="n">
        <f aca="false">Q25/3600</f>
        <v>1.13477777777778</v>
      </c>
      <c r="T25" s="41" t="n">
        <f aca="false">IF(M25,1280*720*30*30/M25/1000,0)</f>
        <v>281.144753754291</v>
      </c>
      <c r="U25" s="43"/>
      <c r="V25" s="44" t="n">
        <f aca="false">IF(D25,(M25-D25)/D25,0)</f>
        <v>-0.114203896102024</v>
      </c>
    </row>
    <row r="26" customFormat="false" ht="14.45" hidden="false" customHeight="true" outlineLevel="0" collapsed="false">
      <c r="A26" s="50"/>
      <c r="B26" s="39" t="str">
        <f aca="false">'AI-Main'!B26</f>
        <v>cg_twist_tunnel</v>
      </c>
      <c r="C26" s="66" t="n">
        <f aca="false">'AI-Main'!C26</f>
        <v>22</v>
      </c>
      <c r="D26" s="0" t="n">
        <v>110666.7744</v>
      </c>
      <c r="E26" s="0" t="n">
        <v>99.99</v>
      </c>
      <c r="F26" s="0" t="n">
        <v>99.99</v>
      </c>
      <c r="G26" s="0" t="n">
        <v>99.99</v>
      </c>
      <c r="H26" s="0" t="n">
        <v>15193.78</v>
      </c>
      <c r="I26" s="0" t="n">
        <v>50.03</v>
      </c>
      <c r="J26" s="46" t="n">
        <f aca="false">H26/3600</f>
        <v>4.22049444444444</v>
      </c>
      <c r="K26" s="47" t="n">
        <f aca="false">IF(D26,1280*720*30*30/D26/1000,0)</f>
        <v>7.49493246276454</v>
      </c>
      <c r="L26" s="48"/>
      <c r="M26" s="0" t="n">
        <v>93636.5976</v>
      </c>
      <c r="N26" s="0" t="n">
        <v>99.99</v>
      </c>
      <c r="O26" s="0" t="n">
        <v>99.99</v>
      </c>
      <c r="P26" s="0" t="n">
        <v>99.99</v>
      </c>
      <c r="Q26" s="0" t="n">
        <v>15884.22</v>
      </c>
      <c r="R26" s="0" t="n">
        <v>51.76</v>
      </c>
      <c r="S26" s="46" t="n">
        <f aca="false">Q26/3600</f>
        <v>4.41228333333333</v>
      </c>
      <c r="T26" s="47" t="n">
        <f aca="false">IF(M26,1280*720*30*30/M26/1000,0)</f>
        <v>8.85807495423136</v>
      </c>
      <c r="U26" s="49"/>
      <c r="V26" s="51" t="n">
        <f aca="false">IF(D26,(M26-D26)/D26,0)</f>
        <v>-0.153886989950978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8.8049413739009</v>
      </c>
      <c r="T27" s="1" t="n">
        <f aca="false">SUM(T3:T6)/MAX(COUNTIF(T3:T6,"&gt;0"),1)</f>
        <v>42.2541371973523</v>
      </c>
      <c r="V27" s="52" t="n">
        <f aca="false">SUM(V3:V6)/MAX(COUNTIF(T3:T6,"&gt;0"),1)</f>
        <v>-0.07829955450498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18.642774215253</v>
      </c>
      <c r="T28" s="1" t="n">
        <f aca="false">SUM(T7:T16)/MAX(COUNTIF(T7:T16,"&gt;0"),1)</f>
        <v>342.290823296448</v>
      </c>
      <c r="V28" s="52" t="n">
        <f aca="false">SUM(V7:V16)/MAX(COUNTIF(T7:T16,"&gt;0"),1)</f>
        <v>-0.0776010620852062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299.674674949116</v>
      </c>
      <c r="T29" s="1" t="n">
        <f aca="false">SUM(T17:T26)/MAX(COUNTIF(T17:T26,"&gt;0"),1)</f>
        <v>325.445941800606</v>
      </c>
      <c r="V29" s="52" t="n">
        <f aca="false">SUM(V17:V26)/MAX(COUNTIF(T17:T26,"&gt;0"),1)</f>
        <v>-0.0793061977255443</v>
      </c>
    </row>
    <row r="30" customFormat="false" ht="14.45" hidden="false" customHeight="true" outlineLevel="0" collapsed="false">
      <c r="A30" s="2"/>
      <c r="B30" s="53" t="s">
        <v>49</v>
      </c>
      <c r="C30" s="53"/>
      <c r="D30" s="53"/>
      <c r="E30" s="53"/>
      <c r="F30" s="53"/>
      <c r="G30" s="54"/>
      <c r="H30" s="55"/>
      <c r="I30" s="53"/>
      <c r="J30" s="53"/>
      <c r="K30" s="56" t="n">
        <f aca="false">SUM(K7:K26)/MAX(COUNTIF(K7:K26,"&gt;0"),1)</f>
        <v>309.158724582184</v>
      </c>
      <c r="L30" s="53"/>
      <c r="M30" s="53"/>
      <c r="N30" s="53"/>
      <c r="O30" s="53"/>
      <c r="P30" s="53"/>
      <c r="Q30" s="53"/>
      <c r="R30" s="53"/>
      <c r="S30" s="53"/>
      <c r="T30" s="56" t="n">
        <f aca="false">SUM(T7:T26)/MAX(COUNTIF(T7:T26,"&gt;0"),1)</f>
        <v>333.868382548527</v>
      </c>
      <c r="U30" s="56"/>
      <c r="V30" s="37" t="n">
        <f aca="false">SUM(V7:V26)/MAX(COUNTIF(T7:T26,"&gt;0"),1)</f>
        <v>-0.0784536299053753</v>
      </c>
    </row>
    <row r="31" customFormat="false" ht="14.45" hidden="false" customHeight="true" outlineLevel="0" collapsed="false">
      <c r="A31" s="57"/>
      <c r="B31" s="58" t="s">
        <v>50</v>
      </c>
      <c r="C31" s="58"/>
      <c r="D31" s="58"/>
      <c r="E31" s="58"/>
      <c r="F31" s="58"/>
      <c r="G31" s="59"/>
      <c r="H31" s="60"/>
      <c r="I31" s="58"/>
      <c r="J31" s="58"/>
      <c r="K31" s="61" t="n">
        <f aca="false">SUM(K3:K26)/MAX(COUNTIF(K3:K26,"&gt;0"),1)</f>
        <v>264.099760714137</v>
      </c>
      <c r="L31" s="58"/>
      <c r="M31" s="58"/>
      <c r="N31" s="58"/>
      <c r="O31" s="58"/>
      <c r="P31" s="58"/>
      <c r="Q31" s="58"/>
      <c r="R31" s="58"/>
      <c r="S31" s="58"/>
      <c r="T31" s="61" t="n">
        <f aca="false">SUM(T3:T26)/MAX(COUNTIF(T3:T26,"&gt;0"),1)</f>
        <v>285.266008323331</v>
      </c>
      <c r="U31" s="61"/>
      <c r="V31" s="62" t="n">
        <f aca="false">SUM(V3:V26)/MAX(COUNTIF(T3:T26,"&gt;0"),1)</f>
        <v>-0.0784279506719761</v>
      </c>
    </row>
    <row r="32" customFormat="false" ht="14.45" hidden="false" customHeight="true" outlineLevel="0" collapsed="false">
      <c r="B32" s="1" t="s">
        <v>51</v>
      </c>
      <c r="I32" s="63" t="n">
        <f aca="false">GEOMEAN(I3:I26)</f>
        <v>29.9327376926354</v>
      </c>
      <c r="J32" s="63" t="n">
        <f aca="false">GEOMEAN(H3:H26)</f>
        <v>8929.82889984181</v>
      </c>
      <c r="R32" s="63" t="n">
        <f aca="false">GEOMEAN(R3:R26)</f>
        <v>31.2942425993399</v>
      </c>
      <c r="S32" s="63" t="n">
        <f aca="false">GEOMEAN(Q3:Q26)</f>
        <v>9242.22833709839</v>
      </c>
    </row>
    <row r="33" customFormat="false" ht="14.45" hidden="false" customHeight="true" outlineLevel="0" collapsed="false">
      <c r="B33" s="1" t="s">
        <v>52</v>
      </c>
      <c r="R33" s="64" t="n">
        <f aca="false">R32/I32</f>
        <v>1.04548547883208</v>
      </c>
      <c r="S33" s="64" t="n">
        <f aca="false">S32/J32</f>
        <v>1.03498380996551</v>
      </c>
    </row>
    <row r="34" customFormat="false" ht="14.45" hidden="false" customHeight="true" outlineLevel="0" collapsed="false">
      <c r="B34" s="1" t="s">
        <v>53</v>
      </c>
      <c r="I34" s="63" t="n">
        <f aca="false">SUM(I3:I26)/3600</f>
        <v>0.307294444444444</v>
      </c>
      <c r="J34" s="63" t="n">
        <f aca="false">SUM(J3:J26)</f>
        <v>80.6903972222222</v>
      </c>
      <c r="R34" s="63" t="n">
        <f aca="false">SUM(R3:R26)/3600</f>
        <v>0.318747222222222</v>
      </c>
      <c r="S34" s="63" t="n">
        <f aca="false">SUM(S3:S26)</f>
        <v>84.5921722222222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3" t="n">
        <f aca="false">GEOMEAN(I3:I26)</f>
        <v>29.9327376926354</v>
      </c>
      <c r="J38" s="63" t="n">
        <f aca="false">GEOMEAN(H3:H26)</f>
        <v>8929.82889984181</v>
      </c>
      <c r="R38" s="63" t="n">
        <f aca="false">GEOMEAN(R3:R26)</f>
        <v>31.2942425993399</v>
      </c>
      <c r="S38" s="63" t="n">
        <f aca="false">GEOMEAN(Q3:Q26)</f>
        <v>9242.22833709839</v>
      </c>
    </row>
    <row r="39" customFormat="false" ht="14.45" hidden="false" customHeight="true" outlineLevel="0" collapsed="false">
      <c r="B39" s="1" t="s">
        <v>52</v>
      </c>
      <c r="R39" s="64" t="n">
        <f aca="false">R38/I38</f>
        <v>1.04548547883208</v>
      </c>
      <c r="S39" s="64" t="n">
        <f aca="false">S38/J38</f>
        <v>1.03498380996551</v>
      </c>
    </row>
    <row r="40" customFormat="false" ht="14.45" hidden="false" customHeight="true" outlineLevel="0" collapsed="false">
      <c r="I40" s="63"/>
      <c r="J40" s="63"/>
      <c r="R40" s="63"/>
      <c r="S40" s="63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3-01-08T16:54:33Z</dcterms:modified>
  <cp:revision>0</cp:revision>
  <dc:subject/>
  <dc:title/>
</cp:coreProperties>
</file>