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ref_idx best</t>
  </si>
  <si>
    <t xml:space="preserve">Class A</t>
  </si>
  <si>
    <t xml:space="preserve">Tested:</t>
  </si>
  <si>
    <t xml:space="preserve">Smuc 0.1.1 ref_idx best + test method 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 b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_idx best + test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15760"/>
        <c:axId val="7654883"/>
      </c:scatterChart>
      <c:valAx>
        <c:axId val="5111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83"/>
        <c:crossesAt val="0"/>
        <c:crossBetween val="midCat"/>
      </c:valAx>
      <c:valAx>
        <c:axId val="76548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 b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_idx best + test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611081"/>
        <c:axId val="74434334"/>
      </c:scatterChart>
      <c:valAx>
        <c:axId val="8661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334"/>
        <c:crossesAt val="0"/>
        <c:crossBetween val="midCat"/>
      </c:valAx>
      <c:valAx>
        <c:axId val="7443433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 b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_idx best + test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21561"/>
        <c:axId val="87363700"/>
      </c:scatterChart>
      <c:valAx>
        <c:axId val="492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700"/>
        <c:crossesAt val="0"/>
        <c:crossBetween val="midCat"/>
      </c:valAx>
      <c:valAx>
        <c:axId val="8736370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 b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_idx best + test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26581"/>
        <c:axId val="76760394"/>
      </c:scatterChart>
      <c:valAx>
        <c:axId val="248265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394"/>
        <c:crossesAt val="0"/>
        <c:crossBetween val="midCat"/>
      </c:valAx>
      <c:valAx>
        <c:axId val="7676039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5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753228502974606</v>
      </c>
      <c r="D8" s="22"/>
      <c r="E8" s="22"/>
      <c r="F8" s="22" t="n">
        <f aca="false">'AI HEVC 1.5x'!$AQ$64</f>
        <v>0.78532016624029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3814305436043</v>
      </c>
      <c r="D9" s="25"/>
      <c r="E9" s="25"/>
      <c r="F9" s="25" t="n">
        <f aca="false">'AI HEVC 1.5x'!$AR$64</f>
        <v>0.853663068313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</v>
      </c>
      <c r="D10" s="25"/>
      <c r="E10" s="25"/>
      <c r="F10" s="25" t="n">
        <f aca="false">'AI HEVC 1.5x'!$AS$64</f>
        <v>1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3508356095436</v>
      </c>
      <c r="D19" s="33"/>
      <c r="E19" s="33"/>
      <c r="F19" s="33" t="n">
        <f aca="false">'RA HEVC 1.5x'!$AQ$64</f>
        <v>0.991186405703189</v>
      </c>
      <c r="G19" s="33"/>
      <c r="H19" s="33"/>
      <c r="I19" s="33" t="n">
        <f aca="false">'RA HEVC SNR'!$AQ$64</f>
        <v>1.0064344867952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5261246273115</v>
      </c>
      <c r="D20" s="25"/>
      <c r="E20" s="25"/>
      <c r="F20" s="25" t="n">
        <f aca="false">'RA HEVC 1.5x'!$AR$64</f>
        <v>0.958916021398178</v>
      </c>
      <c r="G20" s="25"/>
      <c r="H20" s="25"/>
      <c r="I20" s="25" t="n">
        <f aca="false">'RA HEVC SNR'!$AR$64</f>
        <v>0.97895079880639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</v>
      </c>
      <c r="D21" s="25"/>
      <c r="E21" s="25"/>
      <c r="F21" s="25" t="n">
        <f aca="false">'RA HEVC 1.5x'!$AS$64</f>
        <v>1</v>
      </c>
      <c r="G21" s="25"/>
      <c r="H21" s="25"/>
      <c r="I21" s="25" t="n">
        <f aca="false">'RA HEVC SNR'!$AS$64</f>
        <v>1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3631144555644</v>
      </c>
      <c r="D30" s="33"/>
      <c r="E30" s="33"/>
      <c r="F30" s="33" t="n">
        <f aca="false">'LD-P HEVC 1.5x'!$AQ$64</f>
        <v>1.02301286129062</v>
      </c>
      <c r="G30" s="33"/>
      <c r="H30" s="33"/>
      <c r="I30" s="33" t="n">
        <f aca="false">'LD-P HEVC SNR'!$AQ$64</f>
        <v>1.0286293207723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440481155442</v>
      </c>
      <c r="D31" s="25"/>
      <c r="E31" s="25"/>
      <c r="F31" s="25" t="n">
        <f aca="false">'LD-P HEVC 1.5x'!$AR$64</f>
        <v>1.01179430883179</v>
      </c>
      <c r="G31" s="25"/>
      <c r="H31" s="25"/>
      <c r="I31" s="25" t="n">
        <f aca="false">'LD-P HEVC SNR'!$AR$64</f>
        <v>1.0085271112257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</v>
      </c>
      <c r="D32" s="25"/>
      <c r="E32" s="25"/>
      <c r="F32" s="25" t="n">
        <f aca="false">'LD-P HEVC 1.5x'!$AS$64</f>
        <v>1</v>
      </c>
      <c r="G32" s="25"/>
      <c r="H32" s="25"/>
      <c r="I32" s="25" t="n">
        <f aca="false">'LD-P HEVC SNR'!$AS$64</f>
        <v>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 best</v>
      </c>
      <c r="F1" s="223"/>
      <c r="G1" s="223"/>
      <c r="H1" s="223"/>
      <c r="J1" s="223" t="str">
        <f aca="false">CONCATENATE(Summary!$M4,Summary!$N4)</f>
        <v>Tested:Smuc 0.1.1 ref_idx best + test method 2</v>
      </c>
      <c r="K1" s="223"/>
      <c r="L1" s="223"/>
      <c r="M1" s="223"/>
      <c r="V1" s="223" t="str">
        <f aca="false">CONCATENATE(Summary!$M3,Summary!$N3)</f>
        <v>Reference:Smuc 0.1.1 ref_idx be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ref_idx best + test method 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5.552</v>
      </c>
      <c r="F4" s="71" t="n">
        <f aca="false">Anchor!C97</f>
        <v>41.4682</v>
      </c>
      <c r="G4" s="71" t="n">
        <f aca="false">Anchor!D97</f>
        <v>41.3647</v>
      </c>
      <c r="H4" s="72" t="n">
        <f aca="false">Anchor!E97</f>
        <v>43.7948</v>
      </c>
      <c r="I4" s="73"/>
      <c r="J4" s="70" t="n">
        <f aca="false">Test!B97</f>
        <v>14783.1712</v>
      </c>
      <c r="K4" s="71" t="n">
        <f aca="false">Test!C97</f>
        <v>41.4717</v>
      </c>
      <c r="L4" s="71" t="n">
        <f aca="false">Test!D97</f>
        <v>41.3665</v>
      </c>
      <c r="M4" s="72" t="n">
        <f aca="false">Test!E97</f>
        <v>43.79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397.01</v>
      </c>
      <c r="AA4" s="71" t="n">
        <f aca="false">Anchor!K97</f>
        <v>65.72</v>
      </c>
      <c r="AB4" s="71" t="n">
        <f aca="false">Anchor!L97</f>
        <v>1707</v>
      </c>
      <c r="AC4" s="78" t="n">
        <f aca="false">Z4/3600</f>
        <v>9.27694722222222</v>
      </c>
      <c r="AD4" s="79" t="n">
        <f aca="false">E4+V4</f>
        <v>17777.836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6546.84</v>
      </c>
      <c r="AK4" s="71" t="n">
        <f aca="false">Test!K97</f>
        <v>48.24</v>
      </c>
      <c r="AL4" s="71" t="n">
        <f aca="false">Test!L97</f>
        <v>1707</v>
      </c>
      <c r="AM4" s="78" t="n">
        <f aca="false">AJ4/3600</f>
        <v>7.37412222222222</v>
      </c>
      <c r="AN4" s="79" t="n">
        <f aca="false">J4+AF4</f>
        <v>17775.456</v>
      </c>
      <c r="AO4" s="74"/>
      <c r="AP4" s="74"/>
      <c r="AQ4" s="80" t="n">
        <f aca="false">AJ4/Z4</f>
        <v>0.794886727883724</v>
      </c>
      <c r="AR4" s="81" t="n">
        <f aca="false">AK4/AA4</f>
        <v>0.734023128423615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98.9296</v>
      </c>
      <c r="F5" s="87" t="n">
        <f aca="false">Anchor!C98</f>
        <v>40.2706</v>
      </c>
      <c r="G5" s="87" t="n">
        <f aca="false">Anchor!D98</f>
        <v>40.5038</v>
      </c>
      <c r="H5" s="88" t="n">
        <f aca="false">Anchor!E98</f>
        <v>42.8942</v>
      </c>
      <c r="I5" s="73"/>
      <c r="J5" s="86" t="n">
        <f aca="false">Test!B98</f>
        <v>8902.6272</v>
      </c>
      <c r="K5" s="87" t="n">
        <f aca="false">Test!C98</f>
        <v>40.2717</v>
      </c>
      <c r="L5" s="87" t="n">
        <f aca="false">Test!D98</f>
        <v>40.5041</v>
      </c>
      <c r="M5" s="88" t="n">
        <f aca="false">Test!E98</f>
        <v>42.898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0942.2</v>
      </c>
      <c r="AA5" s="87" t="n">
        <f aca="false">Anchor!K98</f>
        <v>52.36</v>
      </c>
      <c r="AB5" s="87" t="n">
        <f aca="false">Anchor!L98</f>
        <v>1706</v>
      </c>
      <c r="AC5" s="92" t="n">
        <f aca="false">Z5/3600</f>
        <v>8.59505555555556</v>
      </c>
      <c r="AD5" s="93" t="n">
        <f aca="false">E5+V5</f>
        <v>11891.2144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1487.32</v>
      </c>
      <c r="AK5" s="87" t="n">
        <f aca="false">Test!K98</f>
        <v>52.34</v>
      </c>
      <c r="AL5" s="87" t="n">
        <f aca="false">Test!L98</f>
        <v>1706</v>
      </c>
      <c r="AM5" s="92" t="n">
        <f aca="false">AJ5/3600</f>
        <v>8.74647777777778</v>
      </c>
      <c r="AN5" s="93" t="n">
        <f aca="false">J5+AF5</f>
        <v>11894.912</v>
      </c>
      <c r="AO5" s="74"/>
      <c r="AP5" s="74"/>
      <c r="AQ5" s="94" t="n">
        <f aca="false">AJ5/Z5</f>
        <v>1.01761736398834</v>
      </c>
      <c r="AR5" s="95" t="n">
        <f aca="false">AK5/AA5</f>
        <v>0.999618029029794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74.0624</v>
      </c>
      <c r="F6" s="87" t="n">
        <f aca="false">Anchor!C99</f>
        <v>39.0657</v>
      </c>
      <c r="G6" s="87" t="n">
        <f aca="false">Anchor!D99</f>
        <v>39.6634</v>
      </c>
      <c r="H6" s="88" t="n">
        <f aca="false">Anchor!E99</f>
        <v>41.9824</v>
      </c>
      <c r="I6" s="73"/>
      <c r="J6" s="86" t="n">
        <f aca="false">Test!B99</f>
        <v>5080.8016</v>
      </c>
      <c r="K6" s="87" t="n">
        <f aca="false">Test!C99</f>
        <v>39.0682</v>
      </c>
      <c r="L6" s="87" t="n">
        <f aca="false">Test!D99</f>
        <v>39.6647</v>
      </c>
      <c r="M6" s="88" t="n">
        <f aca="false">Test!E99</f>
        <v>41.9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2829</v>
      </c>
      <c r="AA6" s="87" t="n">
        <f aca="false">Anchor!K99</f>
        <v>37.93</v>
      </c>
      <c r="AB6" s="87" t="n">
        <f aca="false">Anchor!L99</f>
        <v>1706</v>
      </c>
      <c r="AC6" s="92" t="n">
        <f aca="false">Z6/3600</f>
        <v>6.34138888888889</v>
      </c>
      <c r="AD6" s="93" t="n">
        <f aca="false">E6+V6</f>
        <v>8066.34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463.24</v>
      </c>
      <c r="AK6" s="87" t="n">
        <f aca="false">Test!K99</f>
        <v>52.78</v>
      </c>
      <c r="AL6" s="87" t="n">
        <f aca="false">Test!L99</f>
        <v>1706</v>
      </c>
      <c r="AM6" s="92" t="n">
        <f aca="false">AJ6/3600</f>
        <v>8.18423333333333</v>
      </c>
      <c r="AN6" s="93" t="n">
        <f aca="false">J6+AF6</f>
        <v>8073.0864</v>
      </c>
      <c r="AO6" s="74"/>
      <c r="AP6" s="74"/>
      <c r="AQ6" s="94" t="n">
        <f aca="false">AJ6/Z6</f>
        <v>1.29060580840159</v>
      </c>
      <c r="AR6" s="95" t="n">
        <f aca="false">AK6/AA6</f>
        <v>1.39151067756393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50.744</v>
      </c>
      <c r="F7" s="101" t="n">
        <f aca="false">Anchor!C100</f>
        <v>37.7651</v>
      </c>
      <c r="G7" s="101" t="n">
        <f aca="false">Anchor!D100</f>
        <v>38.9078</v>
      </c>
      <c r="H7" s="102" t="n">
        <f aca="false">Anchor!E100</f>
        <v>41.2341</v>
      </c>
      <c r="I7" s="73"/>
      <c r="J7" s="100" t="n">
        <f aca="false">Test!B100</f>
        <v>1847.6288</v>
      </c>
      <c r="K7" s="101" t="n">
        <f aca="false">Test!C100</f>
        <v>37.7638</v>
      </c>
      <c r="L7" s="101" t="n">
        <f aca="false">Test!D100</f>
        <v>38.9096</v>
      </c>
      <c r="M7" s="102" t="n">
        <f aca="false">Test!E100</f>
        <v>41.239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7607.66</v>
      </c>
      <c r="AA7" s="101" t="n">
        <f aca="false">Anchor!K100</f>
        <v>42.6</v>
      </c>
      <c r="AB7" s="101" t="n">
        <f aca="false">Anchor!L100</f>
        <v>1706</v>
      </c>
      <c r="AC7" s="106" t="n">
        <f aca="false">Z7/3600</f>
        <v>7.66879444444444</v>
      </c>
      <c r="AD7" s="107" t="n">
        <f aca="false">E7+V7</f>
        <v>4843.0288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844.75</v>
      </c>
      <c r="AK7" s="101" t="n">
        <f aca="false">Test!K100</f>
        <v>42.62</v>
      </c>
      <c r="AL7" s="101" t="n">
        <f aca="false">Test!L100</f>
        <v>1706</v>
      </c>
      <c r="AM7" s="106" t="n">
        <f aca="false">AJ7/3600</f>
        <v>7.73465277777778</v>
      </c>
      <c r="AN7" s="107" t="n">
        <f aca="false">J7+AF7</f>
        <v>4839.9136</v>
      </c>
      <c r="AO7" s="74"/>
      <c r="AP7" s="74"/>
      <c r="AQ7" s="108" t="n">
        <f aca="false">AJ7/Z7</f>
        <v>1.00858783395623</v>
      </c>
      <c r="AR7" s="109" t="n">
        <f aca="false">AK7/AA7</f>
        <v>1.00046948356808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80.1152</v>
      </c>
      <c r="F8" s="71" t="n">
        <f aca="false">Anchor!C101</f>
        <v>39.1376</v>
      </c>
      <c r="G8" s="71" t="n">
        <f aca="false">Anchor!D101</f>
        <v>39.7285</v>
      </c>
      <c r="H8" s="72" t="n">
        <f aca="false">Anchor!E101</f>
        <v>42.1078</v>
      </c>
      <c r="I8" s="73"/>
      <c r="J8" s="70" t="n">
        <f aca="false">Test!B101</f>
        <v>5981.2832</v>
      </c>
      <c r="K8" s="71" t="n">
        <f aca="false">Test!C101</f>
        <v>39.1403</v>
      </c>
      <c r="L8" s="71" t="n">
        <f aca="false">Test!D101</f>
        <v>39.7291</v>
      </c>
      <c r="M8" s="72" t="n">
        <f aca="false">Test!E101</f>
        <v>42.11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799.44</v>
      </c>
      <c r="AA8" s="71" t="n">
        <f aca="false">Anchor!K101</f>
        <v>46.31</v>
      </c>
      <c r="AB8" s="71" t="n">
        <f aca="false">Anchor!L101</f>
        <v>1706</v>
      </c>
      <c r="AC8" s="78" t="n">
        <f aca="false">Z8/3600</f>
        <v>7.72206666666667</v>
      </c>
      <c r="AD8" s="79" t="n">
        <f aca="false">E8+V8</f>
        <v>7536.0112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8282.09</v>
      </c>
      <c r="AK8" s="71" t="n">
        <f aca="false">Test!K101</f>
        <v>46.62</v>
      </c>
      <c r="AL8" s="71" t="n">
        <f aca="false">Test!L101</f>
        <v>1706</v>
      </c>
      <c r="AM8" s="78" t="n">
        <f aca="false">AJ8/3600</f>
        <v>7.85613611111111</v>
      </c>
      <c r="AN8" s="79" t="n">
        <f aca="false">J8+AF8</f>
        <v>7537.1792</v>
      </c>
      <c r="AO8" s="74"/>
      <c r="AP8" s="74"/>
      <c r="AQ8" s="80" t="n">
        <f aca="false">AJ8/Z8</f>
        <v>1.01736186052669</v>
      </c>
      <c r="AR8" s="81" t="n">
        <f aca="false">AK8/AA8</f>
        <v>1.0066940185705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65.808</v>
      </c>
      <c r="F9" s="87" t="n">
        <f aca="false">Anchor!C102</f>
        <v>38.0335</v>
      </c>
      <c r="G9" s="87" t="n">
        <f aca="false">Anchor!D102</f>
        <v>38.9854</v>
      </c>
      <c r="H9" s="88" t="n">
        <f aca="false">Anchor!E102</f>
        <v>41.3298</v>
      </c>
      <c r="I9" s="73"/>
      <c r="J9" s="86" t="n">
        <f aca="false">Test!B102</f>
        <v>3867.824</v>
      </c>
      <c r="K9" s="87" t="n">
        <f aca="false">Test!C102</f>
        <v>38.036</v>
      </c>
      <c r="L9" s="87" t="n">
        <f aca="false">Test!D102</f>
        <v>38.9842</v>
      </c>
      <c r="M9" s="88" t="n">
        <f aca="false">Test!E102</f>
        <v>41.331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551.85</v>
      </c>
      <c r="AA9" s="87" t="n">
        <f aca="false">Anchor!K102</f>
        <v>47.13</v>
      </c>
      <c r="AB9" s="87" t="n">
        <f aca="false">Anchor!L102</f>
        <v>1706</v>
      </c>
      <c r="AC9" s="92" t="n">
        <f aca="false">Z9/3600</f>
        <v>7.37551388888889</v>
      </c>
      <c r="AD9" s="93" t="n">
        <f aca="false">E9+V9</f>
        <v>5421.70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0877.79</v>
      </c>
      <c r="AK9" s="87" t="n">
        <f aca="false">Test!K102</f>
        <v>33.7</v>
      </c>
      <c r="AL9" s="87" t="n">
        <f aca="false">Test!L102</f>
        <v>1706</v>
      </c>
      <c r="AM9" s="92" t="n">
        <f aca="false">AJ9/3600</f>
        <v>5.79938611111111</v>
      </c>
      <c r="AN9" s="93" t="n">
        <f aca="false">J9+AF9</f>
        <v>5423.72</v>
      </c>
      <c r="AO9" s="74"/>
      <c r="AP9" s="74"/>
      <c r="AQ9" s="94" t="n">
        <f aca="false">AJ9/Z9</f>
        <v>0.786302649344584</v>
      </c>
      <c r="AR9" s="95" t="n">
        <f aca="false">AK9/AA9</f>
        <v>0.715043496711224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28.4288</v>
      </c>
      <c r="F10" s="87" t="n">
        <f aca="false">Anchor!C103</f>
        <v>36.8765</v>
      </c>
      <c r="G10" s="87" t="n">
        <f aca="false">Anchor!D103</f>
        <v>38.5474</v>
      </c>
      <c r="H10" s="88" t="n">
        <f aca="false">Anchor!E103</f>
        <v>40.8795</v>
      </c>
      <c r="I10" s="73"/>
      <c r="J10" s="86" t="n">
        <f aca="false">Test!B103</f>
        <v>2428.9616</v>
      </c>
      <c r="K10" s="87" t="n">
        <f aca="false">Test!C103</f>
        <v>36.8796</v>
      </c>
      <c r="L10" s="87" t="n">
        <f aca="false">Test!D103</f>
        <v>38.5451</v>
      </c>
      <c r="M10" s="88" t="n">
        <f aca="false">Test!E103</f>
        <v>40.87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463.2</v>
      </c>
      <c r="AA10" s="87" t="n">
        <f aca="false">Anchor!K103</f>
        <v>41.27</v>
      </c>
      <c r="AB10" s="87" t="n">
        <f aca="false">Anchor!L103</f>
        <v>1706</v>
      </c>
      <c r="AC10" s="92" t="n">
        <f aca="false">Z10/3600</f>
        <v>7.07311111111111</v>
      </c>
      <c r="AD10" s="93" t="n">
        <f aca="false">E10+V10</f>
        <v>3984.32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785.2</v>
      </c>
      <c r="AK10" s="87" t="n">
        <f aca="false">Test!K103</f>
        <v>40.94</v>
      </c>
      <c r="AL10" s="87" t="n">
        <f aca="false">Test!L103</f>
        <v>1706</v>
      </c>
      <c r="AM10" s="92" t="n">
        <f aca="false">AJ10/3600</f>
        <v>7.16255555555556</v>
      </c>
      <c r="AN10" s="93" t="n">
        <f aca="false">J10+AF10</f>
        <v>3984.8576</v>
      </c>
      <c r="AO10" s="74"/>
      <c r="AP10" s="74"/>
      <c r="AQ10" s="94" t="n">
        <f aca="false">AJ10/Z10</f>
        <v>1.01264570046184</v>
      </c>
      <c r="AR10" s="95" t="n">
        <f aca="false">AK10/AA10</f>
        <v>0.992003876908166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6.76</v>
      </c>
      <c r="F11" s="101" t="n">
        <f aca="false">Anchor!C104</f>
        <v>35.5693</v>
      </c>
      <c r="G11" s="101" t="n">
        <f aca="false">Anchor!D104</f>
        <v>37.7534</v>
      </c>
      <c r="H11" s="102" t="n">
        <f aca="false">Anchor!E104</f>
        <v>40.0389</v>
      </c>
      <c r="I11" s="73"/>
      <c r="J11" s="100" t="n">
        <f aca="false">Test!B104</f>
        <v>963.5856</v>
      </c>
      <c r="K11" s="101" t="n">
        <f aca="false">Test!C104</f>
        <v>35.567</v>
      </c>
      <c r="L11" s="101" t="n">
        <f aca="false">Test!D104</f>
        <v>37.7453</v>
      </c>
      <c r="M11" s="102" t="n">
        <f aca="false">Test!E104</f>
        <v>40.03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4642.76</v>
      </c>
      <c r="AA11" s="101" t="n">
        <f aca="false">Anchor!K104</f>
        <v>43.13</v>
      </c>
      <c r="AB11" s="101" t="n">
        <f aca="false">Anchor!L104</f>
        <v>1705</v>
      </c>
      <c r="AC11" s="106" t="n">
        <f aca="false">Z11/3600</f>
        <v>6.84521111111111</v>
      </c>
      <c r="AD11" s="107" t="n">
        <f aca="false">E11+V11</f>
        <v>2522.656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924.03</v>
      </c>
      <c r="AK11" s="101" t="n">
        <f aca="false">Test!K104</f>
        <v>37.76</v>
      </c>
      <c r="AL11" s="101" t="n">
        <f aca="false">Test!L104</f>
        <v>1705</v>
      </c>
      <c r="AM11" s="106" t="n">
        <f aca="false">AJ11/3600</f>
        <v>6.92334166666667</v>
      </c>
      <c r="AN11" s="107" t="n">
        <f aca="false">J11+AF11</f>
        <v>2519.4816</v>
      </c>
      <c r="AO11" s="74"/>
      <c r="AP11" s="74"/>
      <c r="AQ11" s="108" t="n">
        <f aca="false">AJ11/Z11</f>
        <v>1.01141390006639</v>
      </c>
      <c r="AR11" s="109" t="n">
        <f aca="false">AK11/AA11</f>
        <v>0.875492696498957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4180.208</v>
      </c>
      <c r="F12" s="71" t="n">
        <f aca="false">Anchor!C105</f>
        <v>40.6473</v>
      </c>
      <c r="G12" s="71" t="n">
        <f aca="false">Anchor!D105</f>
        <v>44.0905</v>
      </c>
      <c r="H12" s="72" t="n">
        <f aca="false">Anchor!E105</f>
        <v>44.1506</v>
      </c>
      <c r="I12" s="73"/>
      <c r="J12" s="70" t="n">
        <f aca="false">Test!B105</f>
        <v>34175.0768</v>
      </c>
      <c r="K12" s="71" t="n">
        <f aca="false">Test!C105</f>
        <v>40.6524</v>
      </c>
      <c r="L12" s="71" t="n">
        <f aca="false">Test!D105</f>
        <v>44.1062</v>
      </c>
      <c r="M12" s="72" t="n">
        <f aca="false">Test!E105</f>
        <v>44.160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248.22</v>
      </c>
      <c r="AA12" s="71" t="n">
        <f aca="false">Anchor!K105</f>
        <v>96.85</v>
      </c>
      <c r="AB12" s="71" t="n">
        <f aca="false">Anchor!L105</f>
        <v>1707</v>
      </c>
      <c r="AC12" s="78" t="n">
        <f aca="false">Z12/3600</f>
        <v>16.1800611111111</v>
      </c>
      <c r="AD12" s="79" t="n">
        <f aca="false">E12+V12</f>
        <v>45713.5872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5366.89</v>
      </c>
      <c r="AK12" s="71" t="n">
        <f aca="false">Test!K105</f>
        <v>72.47</v>
      </c>
      <c r="AL12" s="71" t="n">
        <f aca="false">Test!L105</f>
        <v>1707</v>
      </c>
      <c r="AM12" s="78" t="n">
        <f aca="false">AJ12/3600</f>
        <v>12.6019138888889</v>
      </c>
      <c r="AN12" s="79" t="n">
        <f aca="false">J12+AF12</f>
        <v>45708.456</v>
      </c>
      <c r="AO12" s="74"/>
      <c r="AP12" s="74"/>
      <c r="AQ12" s="80" t="n">
        <f aca="false">AJ12/Z12</f>
        <v>0.778854529803658</v>
      </c>
      <c r="AR12" s="81" t="n">
        <f aca="false">AK12/AA12</f>
        <v>0.748270521424884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1189.6992</v>
      </c>
      <c r="F13" s="87" t="n">
        <f aca="false">Anchor!C106</f>
        <v>39.1967</v>
      </c>
      <c r="G13" s="87" t="n">
        <f aca="false">Anchor!D106</f>
        <v>43.0973</v>
      </c>
      <c r="H13" s="88" t="n">
        <f aca="false">Anchor!E106</f>
        <v>43.4057</v>
      </c>
      <c r="I13" s="73"/>
      <c r="J13" s="86" t="n">
        <f aca="false">Test!B106</f>
        <v>21205.848</v>
      </c>
      <c r="K13" s="87" t="n">
        <f aca="false">Test!C106</f>
        <v>39.201</v>
      </c>
      <c r="L13" s="87" t="n">
        <f aca="false">Test!D106</f>
        <v>43.1095</v>
      </c>
      <c r="M13" s="88" t="n">
        <f aca="false">Test!E106</f>
        <v>43.41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261.2</v>
      </c>
      <c r="AA13" s="87" t="n">
        <f aca="false">Anchor!K106</f>
        <v>80.04</v>
      </c>
      <c r="AB13" s="87" t="n">
        <f aca="false">Anchor!L106</f>
        <v>1706</v>
      </c>
      <c r="AC13" s="92" t="n">
        <f aca="false">Z13/3600</f>
        <v>15.3503333333333</v>
      </c>
      <c r="AD13" s="93" t="n">
        <f aca="false">E13+V13</f>
        <v>32723.078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2374.03</v>
      </c>
      <c r="AK13" s="87" t="n">
        <f aca="false">Test!K106</f>
        <v>58.78</v>
      </c>
      <c r="AL13" s="87" t="n">
        <f aca="false">Test!L106</f>
        <v>1706</v>
      </c>
      <c r="AM13" s="92" t="n">
        <f aca="false">AJ13/3600</f>
        <v>11.7705638888889</v>
      </c>
      <c r="AN13" s="93" t="n">
        <f aca="false">J13+AF13</f>
        <v>32739.2272</v>
      </c>
      <c r="AO13" s="74"/>
      <c r="AP13" s="74"/>
      <c r="AQ13" s="94" t="n">
        <f aca="false">AJ13/Z13</f>
        <v>0.766795328367824</v>
      </c>
      <c r="AR13" s="95" t="n">
        <f aca="false">AK13/AA13</f>
        <v>0.734382808595702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242.2336</v>
      </c>
      <c r="F14" s="87" t="n">
        <f aca="false">Anchor!C107</f>
        <v>37.6925</v>
      </c>
      <c r="G14" s="87" t="n">
        <f aca="false">Anchor!D107</f>
        <v>42.2202</v>
      </c>
      <c r="H14" s="88" t="n">
        <f aca="false">Anchor!E107</f>
        <v>42.7177</v>
      </c>
      <c r="I14" s="73"/>
      <c r="J14" s="86" t="n">
        <f aca="false">Test!B107</f>
        <v>11251.4672</v>
      </c>
      <c r="K14" s="87" t="n">
        <f aca="false">Test!C107</f>
        <v>37.6954</v>
      </c>
      <c r="L14" s="87" t="n">
        <f aca="false">Test!D107</f>
        <v>42.2258</v>
      </c>
      <c r="M14" s="88" t="n">
        <f aca="false">Test!E107</f>
        <v>42.723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715.03</v>
      </c>
      <c r="AA14" s="87" t="n">
        <f aca="false">Anchor!K107</f>
        <v>71.9</v>
      </c>
      <c r="AB14" s="87" t="n">
        <f aca="false">Anchor!L107</f>
        <v>1707</v>
      </c>
      <c r="AC14" s="92" t="n">
        <f aca="false">Z14/3600</f>
        <v>14.3652861111111</v>
      </c>
      <c r="AD14" s="93" t="n">
        <f aca="false">E14+V14</f>
        <v>22775.6128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1087.73</v>
      </c>
      <c r="AK14" s="87" t="n">
        <f aca="false">Test!K107</f>
        <v>65.3</v>
      </c>
      <c r="AL14" s="87" t="n">
        <f aca="false">Test!L107</f>
        <v>1707</v>
      </c>
      <c r="AM14" s="92" t="n">
        <f aca="false">AJ14/3600</f>
        <v>14.1910361111111</v>
      </c>
      <c r="AN14" s="93" t="n">
        <f aca="false">J14+AF14</f>
        <v>22784.8464</v>
      </c>
      <c r="AO14" s="74"/>
      <c r="AP14" s="74"/>
      <c r="AQ14" s="94" t="n">
        <f aca="false">AJ14/Z14</f>
        <v>0.987870064080017</v>
      </c>
      <c r="AR14" s="95" t="n">
        <f aca="false">AK14/AA14</f>
        <v>0.908205841446453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03.5376</v>
      </c>
      <c r="F15" s="101" t="n">
        <f aca="false">Anchor!C108</f>
        <v>36.1593</v>
      </c>
      <c r="G15" s="101" t="n">
        <f aca="false">Anchor!D108</f>
        <v>41.7254</v>
      </c>
      <c r="H15" s="102" t="n">
        <f aca="false">Anchor!E108</f>
        <v>42.3161</v>
      </c>
      <c r="I15" s="73"/>
      <c r="J15" s="100" t="n">
        <f aca="false">Test!B108</f>
        <v>3099.2</v>
      </c>
      <c r="K15" s="101" t="n">
        <f aca="false">Test!C108</f>
        <v>36.1588</v>
      </c>
      <c r="L15" s="101" t="n">
        <f aca="false">Test!D108</f>
        <v>41.727</v>
      </c>
      <c r="M15" s="102" t="n">
        <f aca="false">Test!E108</f>
        <v>42.314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7424.26</v>
      </c>
      <c r="AA15" s="101" t="n">
        <f aca="false">Anchor!K108</f>
        <v>64.87</v>
      </c>
      <c r="AB15" s="101" t="n">
        <f aca="false">Anchor!L108</f>
        <v>1707</v>
      </c>
      <c r="AC15" s="106" t="n">
        <f aca="false">Z15/3600</f>
        <v>13.1734055555556</v>
      </c>
      <c r="AD15" s="107" t="n">
        <f aca="false">E15+V15</f>
        <v>14636.9168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7160.98</v>
      </c>
      <c r="AK15" s="101" t="n">
        <f aca="false">Test!K108</f>
        <v>46.86</v>
      </c>
      <c r="AL15" s="101" t="n">
        <f aca="false">Test!L108</f>
        <v>1707</v>
      </c>
      <c r="AM15" s="106" t="n">
        <f aca="false">AJ15/3600</f>
        <v>10.3224944444444</v>
      </c>
      <c r="AN15" s="107" t="n">
        <f aca="false">J15+AF15</f>
        <v>14632.5792</v>
      </c>
      <c r="AO15" s="74"/>
      <c r="AP15" s="74"/>
      <c r="AQ15" s="108" t="n">
        <f aca="false">AJ15/Z15</f>
        <v>0.783585869341978</v>
      </c>
      <c r="AR15" s="109" t="n">
        <f aca="false">AK15/AA15</f>
        <v>0.722367812548173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689.9536</v>
      </c>
      <c r="F16" s="71" t="n">
        <f aca="false">Anchor!C109</f>
        <v>37.9303</v>
      </c>
      <c r="G16" s="71" t="n">
        <f aca="false">Anchor!D109</f>
        <v>42.3948</v>
      </c>
      <c r="H16" s="72" t="n">
        <f aca="false">Anchor!E109</f>
        <v>42.8494</v>
      </c>
      <c r="I16" s="73"/>
      <c r="J16" s="70" t="n">
        <f aca="false">Test!B109</f>
        <v>17707.7696</v>
      </c>
      <c r="K16" s="71" t="n">
        <f aca="false">Test!C109</f>
        <v>37.9376</v>
      </c>
      <c r="L16" s="71" t="n">
        <f aca="false">Test!D109</f>
        <v>42.4108</v>
      </c>
      <c r="M16" s="72" t="n">
        <f aca="false">Test!E109</f>
        <v>42.860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9096.92</v>
      </c>
      <c r="AA16" s="71" t="n">
        <f aca="false">Anchor!K109</f>
        <v>57.29</v>
      </c>
      <c r="AB16" s="71" t="n">
        <f aca="false">Anchor!L109</f>
        <v>1706</v>
      </c>
      <c r="AC16" s="78" t="n">
        <f aca="false">Z16/3600</f>
        <v>10.8602555555556</v>
      </c>
      <c r="AD16" s="79" t="n">
        <f aca="false">E16+V16</f>
        <v>24737.7856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8561.61</v>
      </c>
      <c r="AK16" s="71" t="n">
        <f aca="false">Test!K109</f>
        <v>55.15</v>
      </c>
      <c r="AL16" s="71" t="n">
        <f aca="false">Test!L109</f>
        <v>1706</v>
      </c>
      <c r="AM16" s="78" t="n">
        <f aca="false">AJ16/3600</f>
        <v>10.7115583333333</v>
      </c>
      <c r="AN16" s="79" t="n">
        <f aca="false">J16+AF16</f>
        <v>24755.6016</v>
      </c>
      <c r="AO16" s="74"/>
      <c r="AP16" s="74"/>
      <c r="AQ16" s="80" t="n">
        <f aca="false">AJ16/Z16</f>
        <v>0.98630812861985</v>
      </c>
      <c r="AR16" s="81" t="n">
        <f aca="false">AK16/AA16</f>
        <v>0.962646186070868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598.4848</v>
      </c>
      <c r="F17" s="87" t="n">
        <f aca="false">Anchor!C110</f>
        <v>36.5645</v>
      </c>
      <c r="G17" s="87" t="n">
        <f aca="false">Anchor!D110</f>
        <v>41.5813</v>
      </c>
      <c r="H17" s="88" t="n">
        <f aca="false">Anchor!E110</f>
        <v>42.2037</v>
      </c>
      <c r="I17" s="73"/>
      <c r="J17" s="86" t="n">
        <f aca="false">Test!B110</f>
        <v>11608.9424</v>
      </c>
      <c r="K17" s="87" t="n">
        <f aca="false">Test!C110</f>
        <v>36.5679</v>
      </c>
      <c r="L17" s="87" t="n">
        <f aca="false">Test!D110</f>
        <v>41.5906</v>
      </c>
      <c r="M17" s="88" t="n">
        <f aca="false">Test!E110</f>
        <v>42.216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7860.54</v>
      </c>
      <c r="AA17" s="87" t="n">
        <f aca="false">Anchor!K110</f>
        <v>71.65</v>
      </c>
      <c r="AB17" s="87" t="n">
        <f aca="false">Anchor!L110</f>
        <v>1706</v>
      </c>
      <c r="AC17" s="92" t="n">
        <f aca="false">Z17/3600</f>
        <v>13.2945944444444</v>
      </c>
      <c r="AD17" s="93" t="n">
        <f aca="false">E17+V17</f>
        <v>18646.3168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6957.4</v>
      </c>
      <c r="AK17" s="87" t="n">
        <f aca="false">Test!K110</f>
        <v>62.05</v>
      </c>
      <c r="AL17" s="87" t="n">
        <f aca="false">Test!L110</f>
        <v>1706</v>
      </c>
      <c r="AM17" s="92" t="n">
        <f aca="false">AJ17/3600</f>
        <v>13.0437222222222</v>
      </c>
      <c r="AN17" s="93" t="n">
        <f aca="false">J17+AF17</f>
        <v>18656.7744</v>
      </c>
      <c r="AO17" s="74"/>
      <c r="AP17" s="74"/>
      <c r="AQ17" s="94" t="n">
        <f aca="false">AJ17/Z17</f>
        <v>0.981129757416026</v>
      </c>
      <c r="AR17" s="95" t="n">
        <f aca="false">AK17/AA17</f>
        <v>0.866015352407537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291.0528</v>
      </c>
      <c r="F18" s="87" t="n">
        <f aca="false">Anchor!C111</f>
        <v>35.074</v>
      </c>
      <c r="G18" s="87" t="n">
        <f aca="false">Anchor!D111</f>
        <v>40.9967</v>
      </c>
      <c r="H18" s="88" t="n">
        <f aca="false">Anchor!E111</f>
        <v>41.7263</v>
      </c>
      <c r="I18" s="73"/>
      <c r="J18" s="86" t="n">
        <f aca="false">Test!B111</f>
        <v>6292.8048</v>
      </c>
      <c r="K18" s="87" t="n">
        <f aca="false">Test!C111</f>
        <v>35.0748</v>
      </c>
      <c r="L18" s="87" t="n">
        <f aca="false">Test!D111</f>
        <v>40.9944</v>
      </c>
      <c r="M18" s="88" t="n">
        <f aca="false">Test!E111</f>
        <v>41.727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5637.54</v>
      </c>
      <c r="AA18" s="87" t="n">
        <f aca="false">Anchor!K111</f>
        <v>51.17</v>
      </c>
      <c r="AB18" s="87" t="n">
        <f aca="false">Anchor!L111</f>
        <v>1707</v>
      </c>
      <c r="AC18" s="92" t="n">
        <f aca="false">Z18/3600</f>
        <v>9.89931666666667</v>
      </c>
      <c r="AD18" s="93" t="n">
        <f aca="false">E18+V18</f>
        <v>13338.8848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5167.87</v>
      </c>
      <c r="AK18" s="87" t="n">
        <f aca="false">Test!K111</f>
        <v>47.62</v>
      </c>
      <c r="AL18" s="87" t="n">
        <f aca="false">Test!L111</f>
        <v>1707</v>
      </c>
      <c r="AM18" s="92" t="n">
        <f aca="false">AJ18/3600</f>
        <v>9.76885277777778</v>
      </c>
      <c r="AN18" s="93" t="n">
        <f aca="false">J18+AF18</f>
        <v>13340.6368</v>
      </c>
      <c r="AO18" s="74"/>
      <c r="AP18" s="74"/>
      <c r="AQ18" s="94" t="n">
        <f aca="false">AJ18/Z18</f>
        <v>0.986820919738007</v>
      </c>
      <c r="AR18" s="95" t="n">
        <f aca="false">AK18/AA18</f>
        <v>0.93062341215556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497.2736</v>
      </c>
      <c r="F19" s="101" t="n">
        <f aca="false">Anchor!C112</f>
        <v>33.5788</v>
      </c>
      <c r="G19" s="101" t="n">
        <f aca="false">Anchor!D112</f>
        <v>40.4591</v>
      </c>
      <c r="H19" s="102" t="n">
        <f aca="false">Anchor!E112</f>
        <v>41.2389</v>
      </c>
      <c r="I19" s="73"/>
      <c r="J19" s="100" t="n">
        <f aca="false">Test!B112</f>
        <v>1498.544</v>
      </c>
      <c r="K19" s="101" t="n">
        <f aca="false">Test!C112</f>
        <v>33.5804</v>
      </c>
      <c r="L19" s="101" t="n">
        <f aca="false">Test!D112</f>
        <v>40.4623</v>
      </c>
      <c r="M19" s="102" t="n">
        <f aca="false">Test!E112</f>
        <v>41.242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2503.5</v>
      </c>
      <c r="AA19" s="101" t="n">
        <f aca="false">Anchor!K112</f>
        <v>47.28</v>
      </c>
      <c r="AB19" s="101" t="n">
        <f aca="false">Anchor!L112</f>
        <v>1706</v>
      </c>
      <c r="AC19" s="106" t="n">
        <f aca="false">Z19/3600</f>
        <v>9.02875</v>
      </c>
      <c r="AD19" s="107" t="n">
        <f aca="false">E19+V19</f>
        <v>8545.105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2673.46</v>
      </c>
      <c r="AK19" s="101" t="n">
        <f aca="false">Test!K112</f>
        <v>43.1</v>
      </c>
      <c r="AL19" s="101" t="n">
        <f aca="false">Test!L112</f>
        <v>1706</v>
      </c>
      <c r="AM19" s="106" t="n">
        <f aca="false">AJ19/3600</f>
        <v>9.07596111111111</v>
      </c>
      <c r="AN19" s="107" t="n">
        <f aca="false">J19+AF19</f>
        <v>8546.376</v>
      </c>
      <c r="AO19" s="74"/>
      <c r="AP19" s="74"/>
      <c r="AQ19" s="108" t="n">
        <f aca="false">AJ19/Z19</f>
        <v>1.00522897534112</v>
      </c>
      <c r="AR19" s="109" t="n">
        <f aca="false">AK19/AA19</f>
        <v>0.911590524534687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63.36</v>
      </c>
      <c r="F20" s="71" t="n">
        <f aca="false">Anchor!C113</f>
        <v>41.5235</v>
      </c>
      <c r="G20" s="71" t="n">
        <f aca="false">Anchor!D113</f>
        <v>43.1884</v>
      </c>
      <c r="H20" s="72" t="n">
        <f aca="false">Anchor!E113</f>
        <v>44.6807</v>
      </c>
      <c r="I20" s="73"/>
      <c r="J20" s="70" t="n">
        <f aca="false">Test!B113</f>
        <v>4960.0768</v>
      </c>
      <c r="K20" s="71" t="n">
        <f aca="false">Test!C113</f>
        <v>41.5284</v>
      </c>
      <c r="L20" s="71" t="n">
        <f aca="false">Test!D113</f>
        <v>43.1979</v>
      </c>
      <c r="M20" s="72" t="n">
        <f aca="false">Test!E113</f>
        <v>44.69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9251.44</v>
      </c>
      <c r="AA20" s="71" t="n">
        <f aca="false">Anchor!K113</f>
        <v>43.07</v>
      </c>
      <c r="AB20" s="71" t="n">
        <f aca="false">Anchor!L113</f>
        <v>900</v>
      </c>
      <c r="AC20" s="78" t="n">
        <f aca="false">Z20/3600</f>
        <v>8.1254</v>
      </c>
      <c r="AD20" s="79" t="n">
        <f aca="false">E20+V20</f>
        <v>6573.888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9483.43</v>
      </c>
      <c r="AK20" s="71" t="n">
        <f aca="false">Test!K113</f>
        <v>42.67</v>
      </c>
      <c r="AL20" s="71" t="n">
        <f aca="false">Test!L113</f>
        <v>900</v>
      </c>
      <c r="AM20" s="78" t="n">
        <f aca="false">AJ20/3600</f>
        <v>8.18984166666667</v>
      </c>
      <c r="AN20" s="79" t="n">
        <f aca="false">J20+AF20</f>
        <v>6570.6056</v>
      </c>
      <c r="AO20" s="74"/>
      <c r="AP20" s="74"/>
      <c r="AQ20" s="80" t="n">
        <f aca="false">AJ20/Z20</f>
        <v>1.00793089160739</v>
      </c>
      <c r="AR20" s="81" t="n">
        <f aca="false">AK20/AA20</f>
        <v>0.990712793127467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6.4776</v>
      </c>
      <c r="F21" s="87" t="n">
        <f aca="false">Anchor!C114</f>
        <v>40.7553</v>
      </c>
      <c r="G21" s="87" t="n">
        <f aca="false">Anchor!D114</f>
        <v>42.4481</v>
      </c>
      <c r="H21" s="88" t="n">
        <f aca="false">Anchor!E114</f>
        <v>43.7465</v>
      </c>
      <c r="I21" s="73"/>
      <c r="J21" s="86" t="n">
        <f aca="false">Test!B114</f>
        <v>3199.444</v>
      </c>
      <c r="K21" s="87" t="n">
        <f aca="false">Test!C114</f>
        <v>40.761</v>
      </c>
      <c r="L21" s="87" t="n">
        <f aca="false">Test!D114</f>
        <v>42.4598</v>
      </c>
      <c r="M21" s="88" t="n">
        <f aca="false">Test!E114</f>
        <v>43.761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7788.36</v>
      </c>
      <c r="AA21" s="87" t="n">
        <f aca="false">Anchor!K114</f>
        <v>41.98</v>
      </c>
      <c r="AB21" s="87" t="n">
        <f aca="false">Anchor!L114</f>
        <v>900</v>
      </c>
      <c r="AC21" s="92" t="n">
        <f aca="false">Z21/3600</f>
        <v>7.71898888888889</v>
      </c>
      <c r="AD21" s="93" t="n">
        <f aca="false">E21+V21</f>
        <v>4807.006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5374.19</v>
      </c>
      <c r="AK21" s="87" t="n">
        <f aca="false">Test!K114</f>
        <v>46.03</v>
      </c>
      <c r="AL21" s="87" t="n">
        <f aca="false">Test!L114</f>
        <v>900</v>
      </c>
      <c r="AM21" s="92" t="n">
        <f aca="false">AJ21/3600</f>
        <v>9.82616388888889</v>
      </c>
      <c r="AN21" s="93" t="n">
        <f aca="false">J21+AF21</f>
        <v>4809.9728</v>
      </c>
      <c r="AO21" s="74"/>
      <c r="AP21" s="74"/>
      <c r="AQ21" s="94" t="n">
        <f aca="false">AJ21/Z21</f>
        <v>1.2729858832979</v>
      </c>
      <c r="AR21" s="95" t="n">
        <f aca="false">AK21/AA21</f>
        <v>1.09647451167223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77.1624</v>
      </c>
      <c r="F22" s="87" t="n">
        <f aca="false">Anchor!C115</f>
        <v>39.7943</v>
      </c>
      <c r="G22" s="87" t="n">
        <f aca="false">Anchor!D115</f>
        <v>41.6714</v>
      </c>
      <c r="H22" s="88" t="n">
        <f aca="false">Anchor!E115</f>
        <v>42.8697</v>
      </c>
      <c r="I22" s="73"/>
      <c r="J22" s="86" t="n">
        <f aca="false">Test!B115</f>
        <v>1779.9264</v>
      </c>
      <c r="K22" s="87" t="n">
        <f aca="false">Test!C115</f>
        <v>39.7971</v>
      </c>
      <c r="L22" s="87" t="n">
        <f aca="false">Test!D115</f>
        <v>41.679</v>
      </c>
      <c r="M22" s="88" t="n">
        <f aca="false">Test!E115</f>
        <v>42.869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6476.76</v>
      </c>
      <c r="AA22" s="87" t="n">
        <f aca="false">Anchor!K115</f>
        <v>34.94</v>
      </c>
      <c r="AB22" s="87" t="n">
        <f aca="false">Anchor!L115</f>
        <v>900</v>
      </c>
      <c r="AC22" s="92" t="n">
        <f aca="false">Z22/3600</f>
        <v>7.35465555555556</v>
      </c>
      <c r="AD22" s="93" t="n">
        <f aca="false">E22+V22</f>
        <v>3387.691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6198.06</v>
      </c>
      <c r="AK22" s="87" t="n">
        <f aca="false">Test!K115</f>
        <v>34.53</v>
      </c>
      <c r="AL22" s="87" t="n">
        <f aca="false">Test!L115</f>
        <v>900</v>
      </c>
      <c r="AM22" s="92" t="n">
        <f aca="false">AJ22/3600</f>
        <v>7.27723888888889</v>
      </c>
      <c r="AN22" s="93" t="n">
        <f aca="false">J22+AF22</f>
        <v>3390.4552</v>
      </c>
      <c r="AO22" s="74"/>
      <c r="AP22" s="74"/>
      <c r="AQ22" s="94" t="n">
        <f aca="false">AJ22/Z22</f>
        <v>0.989473787578239</v>
      </c>
      <c r="AR22" s="95" t="n">
        <f aca="false">AK22/AA22</f>
        <v>0.988265598168289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493.084</v>
      </c>
      <c r="F23" s="101" t="n">
        <f aca="false">Anchor!C116</f>
        <v>38.6372</v>
      </c>
      <c r="G23" s="101" t="n">
        <f aca="false">Anchor!D116</f>
        <v>41.0712</v>
      </c>
      <c r="H23" s="102" t="n">
        <f aca="false">Anchor!E116</f>
        <v>42.244</v>
      </c>
      <c r="I23" s="73"/>
      <c r="J23" s="100" t="n">
        <f aca="false">Test!B116</f>
        <v>494.3112</v>
      </c>
      <c r="K23" s="101" t="n">
        <f aca="false">Test!C116</f>
        <v>38.6372</v>
      </c>
      <c r="L23" s="101" t="n">
        <f aca="false">Test!D116</f>
        <v>41.0736</v>
      </c>
      <c r="M23" s="102" t="n">
        <f aca="false">Test!E116</f>
        <v>42.24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4928.34</v>
      </c>
      <c r="AA23" s="101" t="n">
        <f aca="false">Anchor!K116</f>
        <v>29.99</v>
      </c>
      <c r="AB23" s="101" t="n">
        <f aca="false">Anchor!L116</f>
        <v>900</v>
      </c>
      <c r="AC23" s="106" t="n">
        <f aca="false">Z23/3600</f>
        <v>6.92453888888889</v>
      </c>
      <c r="AD23" s="107" t="n">
        <f aca="false">E23+V23</f>
        <v>2103.6128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4623.59</v>
      </c>
      <c r="AK23" s="101" t="n">
        <f aca="false">Test!K116</f>
        <v>29.74</v>
      </c>
      <c r="AL23" s="101" t="n">
        <f aca="false">Test!L116</f>
        <v>900</v>
      </c>
      <c r="AM23" s="106" t="n">
        <f aca="false">AJ23/3600</f>
        <v>6.83988611111111</v>
      </c>
      <c r="AN23" s="107" t="n">
        <f aca="false">J23+AF23</f>
        <v>2104.84</v>
      </c>
      <c r="AO23" s="74"/>
      <c r="AP23" s="74"/>
      <c r="AQ23" s="108" t="n">
        <f aca="false">AJ23/Z23</f>
        <v>0.987774958140013</v>
      </c>
      <c r="AR23" s="109" t="n">
        <f aca="false">AK23/AA23</f>
        <v>0.991663887962654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94.0848</v>
      </c>
      <c r="F24" s="71" t="n">
        <f aca="false">Anchor!C117</f>
        <v>39.9622</v>
      </c>
      <c r="G24" s="71" t="n">
        <f aca="false">Anchor!D117</f>
        <v>41.7999</v>
      </c>
      <c r="H24" s="72" t="n">
        <f aca="false">Anchor!E117</f>
        <v>43.024</v>
      </c>
      <c r="I24" s="73"/>
      <c r="J24" s="70" t="n">
        <f aca="false">Test!B117</f>
        <v>2593.9768</v>
      </c>
      <c r="K24" s="71" t="n">
        <f aca="false">Test!C117</f>
        <v>39.9691</v>
      </c>
      <c r="L24" s="71" t="n">
        <f aca="false">Test!D117</f>
        <v>41.8066</v>
      </c>
      <c r="M24" s="72" t="n">
        <f aca="false">Test!E117</f>
        <v>43.032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4708.53</v>
      </c>
      <c r="AA24" s="71" t="n">
        <f aca="false">Anchor!K117</f>
        <v>35.71</v>
      </c>
      <c r="AB24" s="71" t="n">
        <f aca="false">Anchor!L117</f>
        <v>900</v>
      </c>
      <c r="AC24" s="78" t="n">
        <f aca="false">Z24/3600</f>
        <v>6.86348055555556</v>
      </c>
      <c r="AD24" s="79" t="n">
        <f aca="false">E24+V24</f>
        <v>3491.3368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5111.78</v>
      </c>
      <c r="AK24" s="71" t="n">
        <f aca="false">Test!K117</f>
        <v>34.61</v>
      </c>
      <c r="AL24" s="71" t="n">
        <f aca="false">Test!L117</f>
        <v>900</v>
      </c>
      <c r="AM24" s="78" t="n">
        <f aca="false">AJ24/3600</f>
        <v>6.97549444444444</v>
      </c>
      <c r="AN24" s="79" t="n">
        <f aca="false">J24+AF24</f>
        <v>3491.2288</v>
      </c>
      <c r="AO24" s="74"/>
      <c r="AP24" s="74"/>
      <c r="AQ24" s="80" t="n">
        <f aca="false">AJ24/Z24</f>
        <v>1.01632027482007</v>
      </c>
      <c r="AR24" s="81" t="n">
        <f aca="false">AK24/AA24</f>
        <v>0.969196303556427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63.8728</v>
      </c>
      <c r="F25" s="87" t="n">
        <f aca="false">Anchor!C118</f>
        <v>39.0061</v>
      </c>
      <c r="G25" s="87" t="n">
        <f aca="false">Anchor!D118</f>
        <v>41.1396</v>
      </c>
      <c r="H25" s="88" t="n">
        <f aca="false">Anchor!E118</f>
        <v>42.2975</v>
      </c>
      <c r="I25" s="73"/>
      <c r="J25" s="86" t="n">
        <f aca="false">Test!B118</f>
        <v>1766.004</v>
      </c>
      <c r="K25" s="87" t="n">
        <f aca="false">Test!C118</f>
        <v>39.0127</v>
      </c>
      <c r="L25" s="87" t="n">
        <f aca="false">Test!D118</f>
        <v>41.1437</v>
      </c>
      <c r="M25" s="88" t="n">
        <f aca="false">Test!E118</f>
        <v>42.303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4043.2</v>
      </c>
      <c r="AA25" s="87" t="n">
        <f aca="false">Anchor!K118</f>
        <v>33.71</v>
      </c>
      <c r="AB25" s="87" t="n">
        <f aca="false">Anchor!L118</f>
        <v>900</v>
      </c>
      <c r="AC25" s="92" t="n">
        <f aca="false">Z25/3600</f>
        <v>6.67866666666667</v>
      </c>
      <c r="AD25" s="93" t="n">
        <f aca="false">E25+V25</f>
        <v>2661.1248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3801.83</v>
      </c>
      <c r="AK25" s="87" t="n">
        <f aca="false">Test!K118</f>
        <v>32.2</v>
      </c>
      <c r="AL25" s="87" t="n">
        <f aca="false">Test!L118</f>
        <v>900</v>
      </c>
      <c r="AM25" s="92" t="n">
        <f aca="false">AJ25/3600</f>
        <v>6.61161944444445</v>
      </c>
      <c r="AN25" s="93" t="n">
        <f aca="false">J25+AF25</f>
        <v>2663.256</v>
      </c>
      <c r="AO25" s="74"/>
      <c r="AP25" s="74"/>
      <c r="AQ25" s="94" t="n">
        <f aca="false">AJ25/Z25</f>
        <v>0.989960986890264</v>
      </c>
      <c r="AR25" s="95" t="n">
        <f aca="false">AK25/AA25</f>
        <v>0.955206170275883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40.596</v>
      </c>
      <c r="F26" s="87" t="n">
        <f aca="false">Anchor!C119</f>
        <v>37.8703</v>
      </c>
      <c r="G26" s="87" t="n">
        <f aca="false">Anchor!D119</f>
        <v>40.6799</v>
      </c>
      <c r="H26" s="88" t="n">
        <f aca="false">Anchor!E119</f>
        <v>41.851</v>
      </c>
      <c r="I26" s="73"/>
      <c r="J26" s="86" t="n">
        <f aca="false">Test!B119</f>
        <v>1040.708</v>
      </c>
      <c r="K26" s="87" t="n">
        <f aca="false">Test!C119</f>
        <v>37.8667</v>
      </c>
      <c r="L26" s="87" t="n">
        <f aca="false">Test!D119</f>
        <v>40.6864</v>
      </c>
      <c r="M26" s="88" t="n">
        <f aca="false">Test!E119</f>
        <v>41.851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2646.52</v>
      </c>
      <c r="AA26" s="87" t="n">
        <f aca="false">Anchor!K119</f>
        <v>35.54</v>
      </c>
      <c r="AB26" s="87" t="n">
        <f aca="false">Anchor!L119</f>
        <v>900</v>
      </c>
      <c r="AC26" s="92" t="n">
        <f aca="false">Z26/3600</f>
        <v>6.2907</v>
      </c>
      <c r="AD26" s="93" t="n">
        <f aca="false">E26+V26</f>
        <v>1937.8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9329.92</v>
      </c>
      <c r="AK26" s="87" t="n">
        <f aca="false">Test!K119</f>
        <v>38.91</v>
      </c>
      <c r="AL26" s="87" t="n">
        <f aca="false">Test!L119</f>
        <v>900</v>
      </c>
      <c r="AM26" s="92" t="n">
        <f aca="false">AJ26/3600</f>
        <v>8.1472</v>
      </c>
      <c r="AN26" s="93" t="n">
        <f aca="false">J26+AF26</f>
        <v>1937.96</v>
      </c>
      <c r="AO26" s="74"/>
      <c r="AP26" s="74"/>
      <c r="AQ26" s="94" t="n">
        <f aca="false">AJ26/Z26</f>
        <v>1.29511819034448</v>
      </c>
      <c r="AR26" s="95" t="n">
        <f aca="false">AK26/AA26</f>
        <v>1.09482273494654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288.316</v>
      </c>
      <c r="F27" s="101" t="n">
        <f aca="false">Anchor!C120</f>
        <v>36.5493</v>
      </c>
      <c r="G27" s="101" t="n">
        <f aca="false">Anchor!D120</f>
        <v>40.0567</v>
      </c>
      <c r="H27" s="102" t="n">
        <f aca="false">Anchor!E120</f>
        <v>41.2859</v>
      </c>
      <c r="I27" s="73"/>
      <c r="J27" s="100" t="n">
        <f aca="false">Test!B120</f>
        <v>287.9184</v>
      </c>
      <c r="K27" s="101" t="n">
        <f aca="false">Test!C120</f>
        <v>36.547</v>
      </c>
      <c r="L27" s="101" t="n">
        <f aca="false">Test!D120</f>
        <v>40.0593</v>
      </c>
      <c r="M27" s="102" t="n">
        <f aca="false">Test!E120</f>
        <v>41.286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2142.42</v>
      </c>
      <c r="AA27" s="101" t="n">
        <f aca="false">Anchor!K120</f>
        <v>30.5</v>
      </c>
      <c r="AB27" s="101" t="n">
        <f aca="false">Anchor!L120</f>
        <v>900</v>
      </c>
      <c r="AC27" s="106" t="n">
        <f aca="false">Z27/3600</f>
        <v>6.15067222222222</v>
      </c>
      <c r="AD27" s="107" t="n">
        <f aca="false">E27+V27</f>
        <v>1185.5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8486.18</v>
      </c>
      <c r="AK27" s="101" t="n">
        <f aca="false">Test!K120</f>
        <v>35.99</v>
      </c>
      <c r="AL27" s="101" t="n">
        <f aca="false">Test!L120</f>
        <v>900</v>
      </c>
      <c r="AM27" s="106" t="n">
        <f aca="false">AJ27/3600</f>
        <v>7.91282777777778</v>
      </c>
      <c r="AN27" s="107" t="n">
        <f aca="false">J27+AF27</f>
        <v>1185.1704</v>
      </c>
      <c r="AO27" s="74"/>
      <c r="AP27" s="74"/>
      <c r="AQ27" s="108" t="n">
        <f aca="false">AJ27/Z27</f>
        <v>1.28649804312266</v>
      </c>
      <c r="AR27" s="109" t="n">
        <f aca="false">AK27/AA27</f>
        <v>1.18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85.788</v>
      </c>
      <c r="F28" s="71" t="n">
        <f aca="false">Anchor!C121</f>
        <v>39.8177</v>
      </c>
      <c r="G28" s="71" t="n">
        <f aca="false">Anchor!D121</f>
        <v>41.8668</v>
      </c>
      <c r="H28" s="72" t="n">
        <f aca="false">Anchor!E121</f>
        <v>43.0074</v>
      </c>
      <c r="I28" s="73"/>
      <c r="J28" s="70" t="n">
        <f aca="false">Test!B121</f>
        <v>8083.6208</v>
      </c>
      <c r="K28" s="71" t="n">
        <f aca="false">Test!C121</f>
        <v>39.819</v>
      </c>
      <c r="L28" s="71" t="n">
        <f aca="false">Test!D121</f>
        <v>41.8678</v>
      </c>
      <c r="M28" s="72" t="n">
        <f aca="false">Test!E121</f>
        <v>43.00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4987.71</v>
      </c>
      <c r="AA28" s="71" t="n">
        <f aca="false">Anchor!K121</f>
        <v>41.64</v>
      </c>
      <c r="AB28" s="71" t="n">
        <f aca="false">Anchor!L121</f>
        <v>900</v>
      </c>
      <c r="AC28" s="78" t="n">
        <f aca="false">Z28/3600</f>
        <v>6.94103055555556</v>
      </c>
      <c r="AD28" s="79" t="n">
        <f aca="false">E28+V28</f>
        <v>10026.427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636.91</v>
      </c>
      <c r="AK28" s="71" t="n">
        <f aca="false">Test!K121</f>
        <v>52.16</v>
      </c>
      <c r="AL28" s="71" t="n">
        <f aca="false">Test!L121</f>
        <v>900</v>
      </c>
      <c r="AM28" s="78" t="n">
        <f aca="false">AJ28/3600</f>
        <v>9.06580833333333</v>
      </c>
      <c r="AN28" s="79" t="n">
        <f aca="false">J28+AF28</f>
        <v>10024.26</v>
      </c>
      <c r="AO28" s="74"/>
      <c r="AP28" s="74"/>
      <c r="AQ28" s="80" t="n">
        <f aca="false">AJ28/Z28</f>
        <v>1.30611848784863</v>
      </c>
      <c r="AR28" s="81" t="n">
        <f aca="false">AK28/AA28</f>
        <v>1.25264169068204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5.2784</v>
      </c>
      <c r="F29" s="87" t="n">
        <f aca="false">Anchor!C122</f>
        <v>38.6634</v>
      </c>
      <c r="G29" s="87" t="n">
        <f aca="false">Anchor!D122</f>
        <v>40.9845</v>
      </c>
      <c r="H29" s="88" t="n">
        <f aca="false">Anchor!E122</f>
        <v>42.0121</v>
      </c>
      <c r="I29" s="73"/>
      <c r="J29" s="86" t="n">
        <f aca="false">Test!B122</f>
        <v>5166.2328</v>
      </c>
      <c r="K29" s="87" t="n">
        <f aca="false">Test!C122</f>
        <v>38.6633</v>
      </c>
      <c r="L29" s="87" t="n">
        <f aca="false">Test!D122</f>
        <v>40.9891</v>
      </c>
      <c r="M29" s="88" t="n">
        <f aca="false">Test!E122</f>
        <v>42.0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3530.68</v>
      </c>
      <c r="AA29" s="87" t="n">
        <f aca="false">Anchor!K122</f>
        <v>38.97</v>
      </c>
      <c r="AB29" s="87" t="n">
        <f aca="false">Anchor!L122</f>
        <v>900</v>
      </c>
      <c r="AC29" s="92" t="n">
        <f aca="false">Z29/3600</f>
        <v>6.5363</v>
      </c>
      <c r="AD29" s="93" t="n">
        <f aca="false">E29+V29</f>
        <v>7105.9176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559.48</v>
      </c>
      <c r="AK29" s="87" t="n">
        <f aca="false">Test!K122</f>
        <v>43.2</v>
      </c>
      <c r="AL29" s="87" t="n">
        <f aca="false">Test!L122</f>
        <v>900</v>
      </c>
      <c r="AM29" s="92" t="n">
        <f aca="false">AJ29/3600</f>
        <v>6.5443</v>
      </c>
      <c r="AN29" s="93" t="n">
        <f aca="false">J29+AF29</f>
        <v>7106.872</v>
      </c>
      <c r="AO29" s="74"/>
      <c r="AP29" s="74"/>
      <c r="AQ29" s="94" t="n">
        <f aca="false">AJ29/Z29</f>
        <v>1.00122393402996</v>
      </c>
      <c r="AR29" s="95" t="n">
        <f aca="false">AK29/AA29</f>
        <v>1.10854503464203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55.7232</v>
      </c>
      <c r="F30" s="87" t="n">
        <f aca="false">Anchor!C123</f>
        <v>37.449</v>
      </c>
      <c r="G30" s="87" t="n">
        <f aca="false">Anchor!D123</f>
        <v>40.0369</v>
      </c>
      <c r="H30" s="88" t="n">
        <f aca="false">Anchor!E123</f>
        <v>41.0372</v>
      </c>
      <c r="I30" s="73"/>
      <c r="J30" s="86" t="n">
        <f aca="false">Test!B123</f>
        <v>3057.8872</v>
      </c>
      <c r="K30" s="87" t="n">
        <f aca="false">Test!C123</f>
        <v>37.4496</v>
      </c>
      <c r="L30" s="87" t="n">
        <f aca="false">Test!D123</f>
        <v>40.0406</v>
      </c>
      <c r="M30" s="88" t="n">
        <f aca="false">Test!E123</f>
        <v>41.03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8229.61</v>
      </c>
      <c r="AA30" s="87" t="n">
        <f aca="false">Anchor!K123</f>
        <v>45.54</v>
      </c>
      <c r="AB30" s="87" t="n">
        <f aca="false">Anchor!L123</f>
        <v>900</v>
      </c>
      <c r="AC30" s="92" t="n">
        <f aca="false">Z30/3600</f>
        <v>7.84155833333333</v>
      </c>
      <c r="AD30" s="93" t="n">
        <f aca="false">E30+V30</f>
        <v>4996.3624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381.72</v>
      </c>
      <c r="AK30" s="87" t="n">
        <f aca="false">Test!K123</f>
        <v>45.18</v>
      </c>
      <c r="AL30" s="87" t="n">
        <f aca="false">Test!L123</f>
        <v>900</v>
      </c>
      <c r="AM30" s="92" t="n">
        <f aca="false">AJ30/3600</f>
        <v>7.88381111111111</v>
      </c>
      <c r="AN30" s="93" t="n">
        <f aca="false">J30+AF30</f>
        <v>4998.5264</v>
      </c>
      <c r="AO30" s="74"/>
      <c r="AP30" s="74"/>
      <c r="AQ30" s="94" t="n">
        <f aca="false">AJ30/Z30</f>
        <v>1.00538831390161</v>
      </c>
      <c r="AR30" s="95" t="n">
        <f aca="false">AK30/AA30</f>
        <v>0.992094861660079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57.1208</v>
      </c>
      <c r="F31" s="101" t="n">
        <f aca="false">Anchor!C124</f>
        <v>36.1385</v>
      </c>
      <c r="G31" s="101" t="n">
        <f aca="false">Anchor!D124</f>
        <v>39.1567</v>
      </c>
      <c r="H31" s="102" t="n">
        <f aca="false">Anchor!E124</f>
        <v>40.2256</v>
      </c>
      <c r="I31" s="73"/>
      <c r="J31" s="100" t="n">
        <f aca="false">Test!B124</f>
        <v>1157.0352</v>
      </c>
      <c r="K31" s="101" t="n">
        <f aca="false">Test!C124</f>
        <v>36.1395</v>
      </c>
      <c r="L31" s="101" t="n">
        <f aca="false">Test!D124</f>
        <v>39.1558</v>
      </c>
      <c r="M31" s="102" t="n">
        <f aca="false">Test!E124</f>
        <v>40.227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650.74</v>
      </c>
      <c r="AA31" s="101" t="n">
        <f aca="false">Anchor!K124</f>
        <v>32.59</v>
      </c>
      <c r="AB31" s="101" t="n">
        <f aca="false">Anchor!L124</f>
        <v>900</v>
      </c>
      <c r="AC31" s="106" t="n">
        <f aca="false">Z31/3600</f>
        <v>5.73631666666667</v>
      </c>
      <c r="AD31" s="107" t="n">
        <f aca="false">E31+V31</f>
        <v>3097.7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549.76</v>
      </c>
      <c r="AK31" s="101" t="n">
        <f aca="false">Test!K124</f>
        <v>40.2</v>
      </c>
      <c r="AL31" s="101" t="n">
        <f aca="false">Test!L124</f>
        <v>900</v>
      </c>
      <c r="AM31" s="106" t="n">
        <f aca="false">AJ31/3600</f>
        <v>7.37493333333333</v>
      </c>
      <c r="AN31" s="107" t="n">
        <f aca="false">J31+AF31</f>
        <v>3097.6744</v>
      </c>
      <c r="AO31" s="74"/>
      <c r="AP31" s="74"/>
      <c r="AQ31" s="108" t="n">
        <f aca="false">AJ31/Z31</f>
        <v>1.28565659148292</v>
      </c>
      <c r="AR31" s="109" t="n">
        <f aca="false">AK31/AA31</f>
        <v>1.23350721080086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4.2416</v>
      </c>
      <c r="F32" s="71" t="n">
        <f aca="false">Anchor!C125</f>
        <v>37.5066</v>
      </c>
      <c r="G32" s="71" t="n">
        <f aca="false">Anchor!D125</f>
        <v>40.1228</v>
      </c>
      <c r="H32" s="72" t="n">
        <f aca="false">Anchor!E125</f>
        <v>41.121</v>
      </c>
      <c r="I32" s="73"/>
      <c r="J32" s="70" t="n">
        <f aca="false">Test!B125</f>
        <v>3725.5496</v>
      </c>
      <c r="K32" s="71" t="n">
        <f aca="false">Test!C125</f>
        <v>37.5066</v>
      </c>
      <c r="L32" s="71" t="n">
        <f aca="false">Test!D125</f>
        <v>40.1265</v>
      </c>
      <c r="M32" s="72" t="n">
        <f aca="false">Test!E125</f>
        <v>41.11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137.9</v>
      </c>
      <c r="AA32" s="71" t="n">
        <f aca="false">Anchor!K125</f>
        <v>36.73</v>
      </c>
      <c r="AB32" s="71" t="n">
        <f aca="false">Anchor!L125</f>
        <v>900</v>
      </c>
      <c r="AC32" s="78" t="n">
        <f aca="false">Z32/3600</f>
        <v>5.87163888888889</v>
      </c>
      <c r="AD32" s="79" t="n">
        <f aca="false">E32+V32</f>
        <v>4699.721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961.29</v>
      </c>
      <c r="AK32" s="71" t="n">
        <f aca="false">Test!K125</f>
        <v>43.56</v>
      </c>
      <c r="AL32" s="71" t="n">
        <f aca="false">Test!L125</f>
        <v>900</v>
      </c>
      <c r="AM32" s="78" t="n">
        <f aca="false">AJ32/3600</f>
        <v>7.48924722222222</v>
      </c>
      <c r="AN32" s="79" t="n">
        <f aca="false">J32+AF32</f>
        <v>4701.0296</v>
      </c>
      <c r="AO32" s="74"/>
      <c r="AP32" s="74"/>
      <c r="AQ32" s="80" t="n">
        <f aca="false">AJ32/Z32</f>
        <v>1.27549520056392</v>
      </c>
      <c r="AR32" s="81" t="n">
        <f aca="false">AK32/AA32</f>
        <v>1.1859515382521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9.3312</v>
      </c>
      <c r="F33" s="87" t="n">
        <f aca="false">Anchor!C126</f>
        <v>36.3723</v>
      </c>
      <c r="G33" s="87" t="n">
        <f aca="false">Anchor!D126</f>
        <v>39.3063</v>
      </c>
      <c r="H33" s="88" t="n">
        <f aca="false">Anchor!E126</f>
        <v>40.3414</v>
      </c>
      <c r="I33" s="73"/>
      <c r="J33" s="86" t="n">
        <f aca="false">Test!B126</f>
        <v>2471.476</v>
      </c>
      <c r="K33" s="87" t="n">
        <f aca="false">Test!C126</f>
        <v>36.3732</v>
      </c>
      <c r="L33" s="87" t="n">
        <f aca="false">Test!D126</f>
        <v>39.3084</v>
      </c>
      <c r="M33" s="88" t="n">
        <f aca="false">Test!E126</f>
        <v>40.334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5242.67</v>
      </c>
      <c r="AA33" s="87" t="n">
        <f aca="false">Anchor!K126</f>
        <v>40.87</v>
      </c>
      <c r="AB33" s="87" t="n">
        <f aca="false">Anchor!L126</f>
        <v>900</v>
      </c>
      <c r="AC33" s="92" t="n">
        <f aca="false">Z33/3600</f>
        <v>7.01185277777778</v>
      </c>
      <c r="AD33" s="93" t="n">
        <f aca="false">E33+V33</f>
        <v>3444.8112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659.93</v>
      </c>
      <c r="AK33" s="87" t="n">
        <f aca="false">Test!K126</f>
        <v>40.83</v>
      </c>
      <c r="AL33" s="87" t="n">
        <f aca="false">Test!L126</f>
        <v>900</v>
      </c>
      <c r="AM33" s="92" t="n">
        <f aca="false">AJ33/3600</f>
        <v>7.12775833333333</v>
      </c>
      <c r="AN33" s="93" t="n">
        <f aca="false">J33+AF33</f>
        <v>3446.956</v>
      </c>
      <c r="AO33" s="74"/>
      <c r="AP33" s="74"/>
      <c r="AQ33" s="94" t="n">
        <f aca="false">AJ33/Z33</f>
        <v>1.0165299471094</v>
      </c>
      <c r="AR33" s="95" t="n">
        <f aca="false">AK33/AA33</f>
        <v>0.999021287007585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22.6048</v>
      </c>
      <c r="F34" s="87" t="n">
        <f aca="false">Anchor!C127</f>
        <v>35.2056</v>
      </c>
      <c r="G34" s="87" t="n">
        <f aca="false">Anchor!D127</f>
        <v>38.805</v>
      </c>
      <c r="H34" s="88" t="n">
        <f aca="false">Anchor!E127</f>
        <v>39.9105</v>
      </c>
      <c r="I34" s="73"/>
      <c r="J34" s="86" t="n">
        <f aca="false">Test!B127</f>
        <v>1523.5136</v>
      </c>
      <c r="K34" s="87" t="n">
        <f aca="false">Test!C127</f>
        <v>35.2056</v>
      </c>
      <c r="L34" s="87" t="n">
        <f aca="false">Test!D127</f>
        <v>38.815</v>
      </c>
      <c r="M34" s="88" t="n">
        <f aca="false">Test!E127</f>
        <v>39.91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8964.81</v>
      </c>
      <c r="AA34" s="87" t="n">
        <f aca="false">Anchor!K127</f>
        <v>30.51</v>
      </c>
      <c r="AB34" s="87" t="n">
        <f aca="false">Anchor!L127</f>
        <v>900</v>
      </c>
      <c r="AC34" s="92" t="n">
        <f aca="false">Z34/3600</f>
        <v>5.26800277777778</v>
      </c>
      <c r="AD34" s="93" t="n">
        <f aca="false">E34+V34</f>
        <v>2498.08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341.63</v>
      </c>
      <c r="AK34" s="87" t="n">
        <f aca="false">Test!K127</f>
        <v>38.38</v>
      </c>
      <c r="AL34" s="87" t="n">
        <f aca="false">Test!L127</f>
        <v>900</v>
      </c>
      <c r="AM34" s="92" t="n">
        <f aca="false">AJ34/3600</f>
        <v>6.76156388888889</v>
      </c>
      <c r="AN34" s="93" t="n">
        <f aca="false">J34+AF34</f>
        <v>2498.9936</v>
      </c>
      <c r="AO34" s="74"/>
      <c r="AP34" s="74"/>
      <c r="AQ34" s="94" t="n">
        <f aca="false">AJ34/Z34</f>
        <v>1.28351562710093</v>
      </c>
      <c r="AR34" s="95" t="n">
        <f aca="false">AK34/AA34</f>
        <v>1.25794821370043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93.6192</v>
      </c>
      <c r="F35" s="101" t="n">
        <f aca="false">Anchor!C128</f>
        <v>33.9449</v>
      </c>
      <c r="G35" s="101" t="n">
        <f aca="false">Anchor!D128</f>
        <v>37.9273</v>
      </c>
      <c r="H35" s="102" t="n">
        <f aca="false">Anchor!E128</f>
        <v>39.2128</v>
      </c>
      <c r="I35" s="73"/>
      <c r="J35" s="100" t="n">
        <f aca="false">Test!B128</f>
        <v>593.6288</v>
      </c>
      <c r="K35" s="101" t="n">
        <f aca="false">Test!C128</f>
        <v>33.9436</v>
      </c>
      <c r="L35" s="101" t="n">
        <f aca="false">Test!D128</f>
        <v>37.927</v>
      </c>
      <c r="M35" s="102" t="n">
        <f aca="false">Test!E128</f>
        <v>39.213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8412.69</v>
      </c>
      <c r="AA35" s="101" t="n">
        <f aca="false">Anchor!K128</f>
        <v>27.51</v>
      </c>
      <c r="AB35" s="101" t="n">
        <f aca="false">Anchor!L128</f>
        <v>900</v>
      </c>
      <c r="AC35" s="106" t="n">
        <f aca="false">Z35/3600</f>
        <v>5.11463611111111</v>
      </c>
      <c r="AD35" s="107" t="n">
        <f aca="false">E35+V35</f>
        <v>1569.0992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319.43</v>
      </c>
      <c r="AK35" s="101" t="n">
        <f aca="false">Test!K128</f>
        <v>34.63</v>
      </c>
      <c r="AL35" s="101" t="n">
        <f aca="false">Test!L128</f>
        <v>900</v>
      </c>
      <c r="AM35" s="106" t="n">
        <f aca="false">AJ35/3600</f>
        <v>6.47761944444445</v>
      </c>
      <c r="AN35" s="107" t="n">
        <f aca="false">J35+AF35</f>
        <v>1569.1088</v>
      </c>
      <c r="AO35" s="74"/>
      <c r="AP35" s="74"/>
      <c r="AQ35" s="108" t="n">
        <f aca="false">AJ35/Z35</f>
        <v>1.26648686313624</v>
      </c>
      <c r="AR35" s="109" t="n">
        <f aca="false">AK35/AA35</f>
        <v>1.25881497637223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28.8272</v>
      </c>
      <c r="F36" s="71" t="n">
        <f aca="false">Anchor!C129</f>
        <v>38.5769</v>
      </c>
      <c r="G36" s="71" t="n">
        <f aca="false">Anchor!D129</f>
        <v>40.0622</v>
      </c>
      <c r="H36" s="72" t="n">
        <f aca="false">Anchor!E129</f>
        <v>43.1803</v>
      </c>
      <c r="I36" s="73"/>
      <c r="J36" s="70" t="n">
        <f aca="false">Test!B129</f>
        <v>21733.3424</v>
      </c>
      <c r="K36" s="71" t="n">
        <f aca="false">Test!C129</f>
        <v>38.5783</v>
      </c>
      <c r="L36" s="71" t="n">
        <f aca="false">Test!D129</f>
        <v>40.0604</v>
      </c>
      <c r="M36" s="72" t="n">
        <f aca="false">Test!E129</f>
        <v>43.178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5888.44</v>
      </c>
      <c r="AA36" s="71" t="n">
        <f aca="false">Anchor!K129</f>
        <v>86.15</v>
      </c>
      <c r="AB36" s="71" t="n">
        <f aca="false">Anchor!L129</f>
        <v>900</v>
      </c>
      <c r="AC36" s="78" t="n">
        <f aca="false">Z36/3600</f>
        <v>15.5245666666667</v>
      </c>
      <c r="AD36" s="79" t="n">
        <f aca="false">E36+V36</f>
        <v>25368.31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0432.81</v>
      </c>
      <c r="AK36" s="71" t="n">
        <f aca="false">Test!K129</f>
        <v>119.04</v>
      </c>
      <c r="AL36" s="71" t="n">
        <f aca="false">Test!L129</f>
        <v>900</v>
      </c>
      <c r="AM36" s="78" t="n">
        <f aca="false">AJ36/3600</f>
        <v>19.5646694444444</v>
      </c>
      <c r="AN36" s="79" t="n">
        <f aca="false">J36+AF36</f>
        <v>25372.8344</v>
      </c>
      <c r="AO36" s="74"/>
      <c r="AP36" s="74"/>
      <c r="AQ36" s="80" t="n">
        <f aca="false">AJ36/Z36</f>
        <v>1.26023932677312</v>
      </c>
      <c r="AR36" s="81" t="n">
        <f aca="false">AK36/AA36</f>
        <v>1.3817759721416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54.0768</v>
      </c>
      <c r="F37" s="87" t="n">
        <f aca="false">Anchor!C130</f>
        <v>37.7552</v>
      </c>
      <c r="G37" s="87" t="n">
        <f aca="false">Anchor!D130</f>
        <v>39.4534</v>
      </c>
      <c r="H37" s="88" t="n">
        <f aca="false">Anchor!E130</f>
        <v>42.398</v>
      </c>
      <c r="I37" s="73"/>
      <c r="J37" s="86" t="n">
        <f aca="false">Test!B130</f>
        <v>10855.9112</v>
      </c>
      <c r="K37" s="87" t="n">
        <f aca="false">Test!C130</f>
        <v>37.758</v>
      </c>
      <c r="L37" s="87" t="n">
        <f aca="false">Test!D130</f>
        <v>39.4585</v>
      </c>
      <c r="M37" s="88" t="n">
        <f aca="false">Test!E130</f>
        <v>42.398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4154.93</v>
      </c>
      <c r="AA37" s="87" t="n">
        <f aca="false">Anchor!K130</f>
        <v>107.12</v>
      </c>
      <c r="AB37" s="87" t="n">
        <f aca="false">Anchor!L130</f>
        <v>900</v>
      </c>
      <c r="AC37" s="92" t="n">
        <f aca="false">Z37/3600</f>
        <v>17.8208138888889</v>
      </c>
      <c r="AD37" s="93" t="n">
        <f aca="false">E37+V37</f>
        <v>14493.568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0057.32</v>
      </c>
      <c r="AK37" s="87" t="n">
        <f aca="false">Test!K130</f>
        <v>70.36</v>
      </c>
      <c r="AL37" s="87" t="n">
        <f aca="false">Test!L130</f>
        <v>900</v>
      </c>
      <c r="AM37" s="92" t="n">
        <f aca="false">AJ37/3600</f>
        <v>13.9048111111111</v>
      </c>
      <c r="AN37" s="93" t="n">
        <f aca="false">J37+AF37</f>
        <v>14495.4032</v>
      </c>
      <c r="AO37" s="74"/>
      <c r="AP37" s="74"/>
      <c r="AQ37" s="94" t="n">
        <f aca="false">AJ37/Z37</f>
        <v>0.780256793982941</v>
      </c>
      <c r="AR37" s="95" t="n">
        <f aca="false">AK37/AA37</f>
        <v>0.656833457804332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85.1208</v>
      </c>
      <c r="F38" s="87" t="n">
        <f aca="false">Anchor!C131</f>
        <v>36.9534</v>
      </c>
      <c r="G38" s="87" t="n">
        <f aca="false">Anchor!D131</f>
        <v>38.9652</v>
      </c>
      <c r="H38" s="88" t="n">
        <f aca="false">Anchor!E131</f>
        <v>41.526</v>
      </c>
      <c r="I38" s="73"/>
      <c r="J38" s="86" t="n">
        <f aca="false">Test!B131</f>
        <v>5492.9728</v>
      </c>
      <c r="K38" s="87" t="n">
        <f aca="false">Test!C131</f>
        <v>36.955</v>
      </c>
      <c r="L38" s="87" t="n">
        <f aca="false">Test!D131</f>
        <v>38.9693</v>
      </c>
      <c r="M38" s="88" t="n">
        <f aca="false">Test!E131</f>
        <v>41.53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6671.26</v>
      </c>
      <c r="AA38" s="87" t="n">
        <f aca="false">Anchor!K131</f>
        <v>67.06</v>
      </c>
      <c r="AB38" s="87" t="n">
        <f aca="false">Anchor!L131</f>
        <v>900</v>
      </c>
      <c r="AC38" s="92" t="n">
        <f aca="false">Z38/3600</f>
        <v>12.9642388888889</v>
      </c>
      <c r="AD38" s="93" t="n">
        <f aca="false">E38+V38</f>
        <v>9124.612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8376.85</v>
      </c>
      <c r="AK38" s="87" t="n">
        <f aca="false">Test!K131</f>
        <v>85.82</v>
      </c>
      <c r="AL38" s="87" t="n">
        <f aca="false">Test!L131</f>
        <v>900</v>
      </c>
      <c r="AM38" s="92" t="n">
        <f aca="false">AJ38/3600</f>
        <v>16.2157916666667</v>
      </c>
      <c r="AN38" s="93" t="n">
        <f aca="false">J38+AF38</f>
        <v>9132.4648</v>
      </c>
      <c r="AO38" s="74"/>
      <c r="AP38" s="74"/>
      <c r="AQ38" s="94" t="n">
        <f aca="false">AJ38/Z38</f>
        <v>1.25080938461914</v>
      </c>
      <c r="AR38" s="95" t="n">
        <f aca="false">AK38/AA38</f>
        <v>1.27974947807933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18.9024</v>
      </c>
      <c r="F39" s="101" t="n">
        <f aca="false">Anchor!C132</f>
        <v>35.9944</v>
      </c>
      <c r="G39" s="101" t="n">
        <f aca="false">Anchor!D132</f>
        <v>38.5433</v>
      </c>
      <c r="H39" s="102" t="n">
        <f aca="false">Anchor!E132</f>
        <v>40.7844</v>
      </c>
      <c r="I39" s="73"/>
      <c r="J39" s="100" t="n">
        <f aca="false">Test!B132</f>
        <v>1824.7312</v>
      </c>
      <c r="K39" s="101" t="n">
        <f aca="false">Test!C132</f>
        <v>35.996</v>
      </c>
      <c r="L39" s="101" t="n">
        <f aca="false">Test!D132</f>
        <v>38.5441</v>
      </c>
      <c r="M39" s="102" t="n">
        <f aca="false">Test!E132</f>
        <v>40.790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5014.85</v>
      </c>
      <c r="AA39" s="101" t="n">
        <f aca="false">Anchor!K132</f>
        <v>74.79</v>
      </c>
      <c r="AB39" s="101" t="n">
        <f aca="false">Anchor!L132</f>
        <v>900</v>
      </c>
      <c r="AC39" s="106" t="n">
        <f aca="false">Z39/3600</f>
        <v>15.2819027777778</v>
      </c>
      <c r="AD39" s="107" t="n">
        <f aca="false">E39+V39</f>
        <v>5458.3944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3192.23</v>
      </c>
      <c r="AK39" s="101" t="n">
        <f aca="false">Test!K132</f>
        <v>74.94</v>
      </c>
      <c r="AL39" s="101" t="n">
        <f aca="false">Test!L132</f>
        <v>900</v>
      </c>
      <c r="AM39" s="106" t="n">
        <f aca="false">AJ39/3600</f>
        <v>14.7756194444444</v>
      </c>
      <c r="AN39" s="107" t="n">
        <f aca="false">J39+AF39</f>
        <v>5464.2232</v>
      </c>
      <c r="AO39" s="74"/>
      <c r="AP39" s="74"/>
      <c r="AQ39" s="108" t="n">
        <f aca="false">AJ39/Z39</f>
        <v>0.96687039953758</v>
      </c>
      <c r="AR39" s="109" t="n">
        <f aca="false">AK39/AA39</f>
        <v>1.00200561572403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35.3128</v>
      </c>
      <c r="F40" s="71" t="n">
        <f aca="false">Anchor!C133</f>
        <v>37.0092</v>
      </c>
      <c r="G40" s="71" t="n">
        <f aca="false">Anchor!D133</f>
        <v>39.0185</v>
      </c>
      <c r="H40" s="72" t="n">
        <f aca="false">Anchor!E133</f>
        <v>41.6652</v>
      </c>
      <c r="I40" s="73"/>
      <c r="J40" s="70" t="n">
        <f aca="false">Test!B133</f>
        <v>6937.1328</v>
      </c>
      <c r="K40" s="71" t="n">
        <f aca="false">Test!C133</f>
        <v>37.0115</v>
      </c>
      <c r="L40" s="71" t="n">
        <f aca="false">Test!D133</f>
        <v>39.0244</v>
      </c>
      <c r="M40" s="72" t="n">
        <f aca="false">Test!E133</f>
        <v>41.674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4769.68</v>
      </c>
      <c r="AA40" s="71" t="n">
        <f aca="false">Anchor!K133</f>
        <v>65.04</v>
      </c>
      <c r="AB40" s="71" t="n">
        <f aca="false">Anchor!L133</f>
        <v>900</v>
      </c>
      <c r="AC40" s="78" t="n">
        <f aca="false">Z40/3600</f>
        <v>12.4360222222222</v>
      </c>
      <c r="AD40" s="79" t="n">
        <f aca="false">E40+V40</f>
        <v>8918.944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6145.05</v>
      </c>
      <c r="AK40" s="71" t="n">
        <f aca="false">Test!K133</f>
        <v>84.06</v>
      </c>
      <c r="AL40" s="71" t="n">
        <f aca="false">Test!L133</f>
        <v>900</v>
      </c>
      <c r="AM40" s="78" t="n">
        <f aca="false">AJ40/3600</f>
        <v>15.5958472222222</v>
      </c>
      <c r="AN40" s="79" t="n">
        <f aca="false">J40+AF40</f>
        <v>8920.764</v>
      </c>
      <c r="AO40" s="74"/>
      <c r="AP40" s="74"/>
      <c r="AQ40" s="80" t="n">
        <f aca="false">AJ40/Z40</f>
        <v>1.25408647102235</v>
      </c>
      <c r="AR40" s="81" t="n">
        <f aca="false">AK40/AA40</f>
        <v>1.29243542435424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13.0408</v>
      </c>
      <c r="F41" s="87" t="n">
        <f aca="false">Anchor!C134</f>
        <v>36.1918</v>
      </c>
      <c r="G41" s="87" t="n">
        <f aca="false">Anchor!D134</f>
        <v>38.5771</v>
      </c>
      <c r="H41" s="88" t="n">
        <f aca="false">Anchor!E134</f>
        <v>40.8617</v>
      </c>
      <c r="I41" s="73"/>
      <c r="J41" s="86" t="n">
        <f aca="false">Test!B134</f>
        <v>4413.988</v>
      </c>
      <c r="K41" s="87" t="n">
        <f aca="false">Test!C134</f>
        <v>36.1934</v>
      </c>
      <c r="L41" s="87" t="n">
        <f aca="false">Test!D134</f>
        <v>38.5783</v>
      </c>
      <c r="M41" s="88" t="n">
        <f aca="false">Test!E134</f>
        <v>40.866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2353.65</v>
      </c>
      <c r="AA41" s="87" t="n">
        <f aca="false">Anchor!K134</f>
        <v>61.83</v>
      </c>
      <c r="AB41" s="87" t="n">
        <f aca="false">Anchor!L134</f>
        <v>900</v>
      </c>
      <c r="AC41" s="92" t="n">
        <f aca="false">Z41/3600</f>
        <v>11.7649027777778</v>
      </c>
      <c r="AD41" s="93" t="n">
        <f aca="false">E41+V41</f>
        <v>6396.67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2629.3</v>
      </c>
      <c r="AK41" s="87" t="n">
        <f aca="false">Test!K134</f>
        <v>94.16</v>
      </c>
      <c r="AL41" s="87" t="n">
        <f aca="false">Test!L134</f>
        <v>900</v>
      </c>
      <c r="AM41" s="92" t="n">
        <f aca="false">AJ41/3600</f>
        <v>14.61925</v>
      </c>
      <c r="AN41" s="93" t="n">
        <f aca="false">J41+AF41</f>
        <v>6397.6192</v>
      </c>
      <c r="AO41" s="74"/>
      <c r="AP41" s="74"/>
      <c r="AQ41" s="94" t="n">
        <f aca="false">AJ41/Z41</f>
        <v>1.2426154534497</v>
      </c>
      <c r="AR41" s="95" t="n">
        <f aca="false">AK41/AA41</f>
        <v>1.52288533074559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60.756</v>
      </c>
      <c r="F42" s="87" t="n">
        <f aca="false">Anchor!C135</f>
        <v>35.2741</v>
      </c>
      <c r="G42" s="87" t="n">
        <f aca="false">Anchor!D135</f>
        <v>38.255</v>
      </c>
      <c r="H42" s="88" t="n">
        <f aca="false">Anchor!E135</f>
        <v>40.3058</v>
      </c>
      <c r="I42" s="73"/>
      <c r="J42" s="86" t="n">
        <f aca="false">Test!B135</f>
        <v>2665.0312</v>
      </c>
      <c r="K42" s="87" t="n">
        <f aca="false">Test!C135</f>
        <v>35.2745</v>
      </c>
      <c r="L42" s="87" t="n">
        <f aca="false">Test!D135</f>
        <v>38.2572</v>
      </c>
      <c r="M42" s="88" t="n">
        <f aca="false">Test!E135</f>
        <v>40.302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0574.13</v>
      </c>
      <c r="AA42" s="87" t="n">
        <f aca="false">Anchor!K135</f>
        <v>58.41</v>
      </c>
      <c r="AB42" s="87" t="n">
        <f aca="false">Anchor!L135</f>
        <v>900</v>
      </c>
      <c r="AC42" s="92" t="n">
        <f aca="false">Z42/3600</f>
        <v>11.2705916666667</v>
      </c>
      <c r="AD42" s="93" t="n">
        <f aca="false">E42+V42</f>
        <v>4644.387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0294.63</v>
      </c>
      <c r="AK42" s="87" t="n">
        <f aca="false">Test!K135</f>
        <v>69.13</v>
      </c>
      <c r="AL42" s="87" t="n">
        <f aca="false">Test!L135</f>
        <v>900</v>
      </c>
      <c r="AM42" s="92" t="n">
        <f aca="false">AJ42/3600</f>
        <v>13.9707305555556</v>
      </c>
      <c r="AN42" s="93" t="n">
        <f aca="false">J42+AF42</f>
        <v>4648.6624</v>
      </c>
      <c r="AO42" s="74"/>
      <c r="AP42" s="74"/>
      <c r="AQ42" s="94" t="n">
        <f aca="false">AJ42/Z42</f>
        <v>1.23957383682657</v>
      </c>
      <c r="AR42" s="95" t="n">
        <f aca="false">AK42/AA42</f>
        <v>1.18353021742852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57.8888</v>
      </c>
      <c r="F43" s="101" t="n">
        <f aca="false">Anchor!C136</f>
        <v>34.1812</v>
      </c>
      <c r="G43" s="101" t="n">
        <f aca="false">Anchor!D136</f>
        <v>37.7504</v>
      </c>
      <c r="H43" s="102" t="n">
        <f aca="false">Anchor!E136</f>
        <v>39.4884</v>
      </c>
      <c r="I43" s="73"/>
      <c r="J43" s="100" t="n">
        <f aca="false">Test!B136</f>
        <v>961.0408</v>
      </c>
      <c r="K43" s="101" t="n">
        <f aca="false">Test!C136</f>
        <v>34.1859</v>
      </c>
      <c r="L43" s="101" t="n">
        <f aca="false">Test!D136</f>
        <v>37.7504</v>
      </c>
      <c r="M43" s="102" t="n">
        <f aca="false">Test!E136</f>
        <v>39.492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38370.67</v>
      </c>
      <c r="AA43" s="101" t="n">
        <f aca="false">Anchor!K136</f>
        <v>59.18</v>
      </c>
      <c r="AB43" s="101" t="n">
        <f aca="false">Anchor!L136</f>
        <v>900</v>
      </c>
      <c r="AC43" s="106" t="n">
        <f aca="false">Z43/3600</f>
        <v>10.6585194444444</v>
      </c>
      <c r="AD43" s="107" t="n">
        <f aca="false">E43+V43</f>
        <v>2941.5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37655.99</v>
      </c>
      <c r="AK43" s="101" t="n">
        <f aca="false">Test!K136</f>
        <v>60.71</v>
      </c>
      <c r="AL43" s="101" t="n">
        <f aca="false">Test!L136</f>
        <v>900</v>
      </c>
      <c r="AM43" s="106" t="n">
        <f aca="false">AJ43/3600</f>
        <v>10.4599972222222</v>
      </c>
      <c r="AN43" s="107" t="n">
        <f aca="false">J43+AF43</f>
        <v>2944.672</v>
      </c>
      <c r="AO43" s="74"/>
      <c r="AP43" s="74"/>
      <c r="AQ43" s="108" t="n">
        <f aca="false">AJ43/Z43</f>
        <v>0.981374315329912</v>
      </c>
      <c r="AR43" s="109" t="n">
        <f aca="false">AK43/AA43</f>
        <v>1.0258533288273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44.4824</v>
      </c>
      <c r="F44" s="71" t="n">
        <f aca="false">Anchor!C137</f>
        <v>39.3335</v>
      </c>
      <c r="G44" s="71" t="n">
        <f aca="false">Anchor!D137</f>
        <v>43.4725</v>
      </c>
      <c r="H44" s="72" t="n">
        <f aca="false">Anchor!E137</f>
        <v>44.5884</v>
      </c>
      <c r="I44" s="73"/>
      <c r="J44" s="70" t="n">
        <f aca="false">Test!B137</f>
        <v>19633.8232</v>
      </c>
      <c r="K44" s="71" t="n">
        <f aca="false">Test!C137</f>
        <v>39.3352</v>
      </c>
      <c r="L44" s="71" t="n">
        <f aca="false">Test!D137</f>
        <v>43.4785</v>
      </c>
      <c r="M44" s="72" t="n">
        <f aca="false">Test!E137</f>
        <v>44.59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8031.25</v>
      </c>
      <c r="AA44" s="71" t="n">
        <f aca="false">Anchor!K137</f>
        <v>147.68</v>
      </c>
      <c r="AB44" s="71" t="n">
        <f aca="false">Anchor!L137</f>
        <v>901</v>
      </c>
      <c r="AC44" s="78" t="n">
        <f aca="false">Z44/3600</f>
        <v>24.453125</v>
      </c>
      <c r="AD44" s="79" t="n">
        <f aca="false">E44+V44</f>
        <v>24085.2528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7186.96</v>
      </c>
      <c r="AK44" s="71" t="n">
        <f aca="false">Test!K137</f>
        <v>129.14</v>
      </c>
      <c r="AL44" s="71" t="n">
        <f aca="false">Test!L137</f>
        <v>901</v>
      </c>
      <c r="AM44" s="78" t="n">
        <f aca="false">AJ44/3600</f>
        <v>24.2186</v>
      </c>
      <c r="AN44" s="79" t="n">
        <f aca="false">J44+AF44</f>
        <v>24074.5936</v>
      </c>
      <c r="AO44" s="74"/>
      <c r="AP44" s="74"/>
      <c r="AQ44" s="80" t="n">
        <f aca="false">AJ44/Z44</f>
        <v>0.990409201277955</v>
      </c>
      <c r="AR44" s="81" t="n">
        <f aca="false">AK44/AA44</f>
        <v>0.874458288190682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95.2144</v>
      </c>
      <c r="F45" s="87" t="n">
        <f aca="false">Anchor!C138</f>
        <v>38.4753</v>
      </c>
      <c r="G45" s="87" t="n">
        <f aca="false">Anchor!D138</f>
        <v>42.8351</v>
      </c>
      <c r="H45" s="88" t="n">
        <f aca="false">Anchor!E138</f>
        <v>43.6104</v>
      </c>
      <c r="I45" s="73"/>
      <c r="J45" s="86" t="n">
        <f aca="false">Test!B138</f>
        <v>10595.2032</v>
      </c>
      <c r="K45" s="87" t="n">
        <f aca="false">Test!C138</f>
        <v>38.4783</v>
      </c>
      <c r="L45" s="87" t="n">
        <f aca="false">Test!D138</f>
        <v>42.8461</v>
      </c>
      <c r="M45" s="88" t="n">
        <f aca="false">Test!E138</f>
        <v>43.628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4056.38</v>
      </c>
      <c r="AA45" s="87" t="n">
        <f aca="false">Anchor!K138</f>
        <v>86.79</v>
      </c>
      <c r="AB45" s="87" t="n">
        <f aca="false">Anchor!L138</f>
        <v>900</v>
      </c>
      <c r="AC45" s="92" t="n">
        <f aca="false">Z45/3600</f>
        <v>17.7934388888889</v>
      </c>
      <c r="AD45" s="93" t="n">
        <f aca="false">E45+V45</f>
        <v>15035.9848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0536.74</v>
      </c>
      <c r="AK45" s="87" t="n">
        <f aca="false">Test!K138</f>
        <v>109.93</v>
      </c>
      <c r="AL45" s="87" t="n">
        <f aca="false">Test!L138</f>
        <v>900</v>
      </c>
      <c r="AM45" s="92" t="n">
        <f aca="false">AJ45/3600</f>
        <v>22.3713166666667</v>
      </c>
      <c r="AN45" s="93" t="n">
        <f aca="false">J45+AF45</f>
        <v>15035.9736</v>
      </c>
      <c r="AO45" s="74"/>
      <c r="AP45" s="74"/>
      <c r="AQ45" s="94" t="n">
        <f aca="false">AJ45/Z45</f>
        <v>1.25727897830005</v>
      </c>
      <c r="AR45" s="95" t="n">
        <f aca="false">AK45/AA45</f>
        <v>1.26662057840765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69.628</v>
      </c>
      <c r="F46" s="87" t="n">
        <f aca="false">Anchor!C139</f>
        <v>37.654</v>
      </c>
      <c r="G46" s="87" t="n">
        <f aca="false">Anchor!D139</f>
        <v>42.1513</v>
      </c>
      <c r="H46" s="88" t="n">
        <f aca="false">Anchor!E139</f>
        <v>42.5666</v>
      </c>
      <c r="I46" s="73"/>
      <c r="J46" s="86" t="n">
        <f aca="false">Test!B139</f>
        <v>5470.5552</v>
      </c>
      <c r="K46" s="87" t="n">
        <f aca="false">Test!C139</f>
        <v>37.6569</v>
      </c>
      <c r="L46" s="87" t="n">
        <f aca="false">Test!D139</f>
        <v>42.1558</v>
      </c>
      <c r="M46" s="88" t="n">
        <f aca="false">Test!E139</f>
        <v>42.57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6269.24</v>
      </c>
      <c r="AA46" s="87" t="n">
        <f aca="false">Anchor!K139</f>
        <v>101.38</v>
      </c>
      <c r="AB46" s="87" t="n">
        <f aca="false">Anchor!L139</f>
        <v>900</v>
      </c>
      <c r="AC46" s="92" t="n">
        <f aca="false">Z46/3600</f>
        <v>21.1859</v>
      </c>
      <c r="AD46" s="93" t="n">
        <f aca="false">E46+V46</f>
        <v>9910.3984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5327.93</v>
      </c>
      <c r="AK46" s="87" t="n">
        <f aca="false">Test!K139</f>
        <v>112.41</v>
      </c>
      <c r="AL46" s="87" t="n">
        <f aca="false">Test!L139</f>
        <v>900</v>
      </c>
      <c r="AM46" s="92" t="n">
        <f aca="false">AJ46/3600</f>
        <v>20.924425</v>
      </c>
      <c r="AN46" s="93" t="n">
        <f aca="false">J46+AF46</f>
        <v>9911.3256</v>
      </c>
      <c r="AO46" s="74"/>
      <c r="AP46" s="74"/>
      <c r="AQ46" s="94" t="n">
        <f aca="false">AJ46/Z46</f>
        <v>0.98765806503382</v>
      </c>
      <c r="AR46" s="95" t="n">
        <f aca="false">AK46/AA46</f>
        <v>1.1087985796015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14.0272</v>
      </c>
      <c r="F47" s="101" t="n">
        <f aca="false">Anchor!C140</f>
        <v>36.7221</v>
      </c>
      <c r="G47" s="101" t="n">
        <f aca="false">Anchor!D140</f>
        <v>41.6141</v>
      </c>
      <c r="H47" s="102" t="n">
        <f aca="false">Anchor!E140</f>
        <v>41.8163</v>
      </c>
      <c r="I47" s="73"/>
      <c r="J47" s="100" t="n">
        <f aca="false">Test!B140</f>
        <v>1614.9824</v>
      </c>
      <c r="K47" s="101" t="n">
        <f aca="false">Test!C140</f>
        <v>36.7234</v>
      </c>
      <c r="L47" s="101" t="n">
        <f aca="false">Test!D140</f>
        <v>41.6174</v>
      </c>
      <c r="M47" s="102" t="n">
        <f aca="false">Test!E140</f>
        <v>41.820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5084.49</v>
      </c>
      <c r="AA47" s="101" t="n">
        <f aca="false">Anchor!K140</f>
        <v>68.34</v>
      </c>
      <c r="AB47" s="101" t="n">
        <f aca="false">Anchor!L140</f>
        <v>900</v>
      </c>
      <c r="AC47" s="106" t="n">
        <f aca="false">Z47/3600</f>
        <v>15.3012472222222</v>
      </c>
      <c r="AD47" s="107" t="n">
        <f aca="false">E47+V47</f>
        <v>6054.797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3796.62</v>
      </c>
      <c r="AK47" s="101" t="n">
        <f aca="false">Test!K140</f>
        <v>71.27</v>
      </c>
      <c r="AL47" s="101" t="n">
        <f aca="false">Test!L140</f>
        <v>900</v>
      </c>
      <c r="AM47" s="106" t="n">
        <f aca="false">AJ47/3600</f>
        <v>14.9435055555556</v>
      </c>
      <c r="AN47" s="107" t="n">
        <f aca="false">J47+AF47</f>
        <v>6055.7528</v>
      </c>
      <c r="AO47" s="74"/>
      <c r="AP47" s="74"/>
      <c r="AQ47" s="108" t="n">
        <f aca="false">AJ47/Z47</f>
        <v>0.976620097599161</v>
      </c>
      <c r="AR47" s="109" t="n">
        <f aca="false">AK47/AA47</f>
        <v>1.0428738659643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81.0584</v>
      </c>
      <c r="F48" s="71" t="n">
        <f aca="false">Anchor!C141</f>
        <v>37.7573</v>
      </c>
      <c r="G48" s="71" t="n">
        <f aca="false">Anchor!D141</f>
        <v>42.282</v>
      </c>
      <c r="H48" s="72" t="n">
        <f aca="false">Anchor!E141</f>
        <v>42.786</v>
      </c>
      <c r="I48" s="73"/>
      <c r="J48" s="70" t="n">
        <f aca="false">Test!B141</f>
        <v>7776.156</v>
      </c>
      <c r="K48" s="71" t="n">
        <f aca="false">Test!C141</f>
        <v>37.7582</v>
      </c>
      <c r="L48" s="71" t="n">
        <f aca="false">Test!D141</f>
        <v>42.2864</v>
      </c>
      <c r="M48" s="72" t="n">
        <f aca="false">Test!E141</f>
        <v>42.79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7086.26</v>
      </c>
      <c r="AA48" s="71" t="n">
        <f aca="false">Anchor!K141</f>
        <v>78.23</v>
      </c>
      <c r="AB48" s="71" t="n">
        <f aca="false">Anchor!L141</f>
        <v>900</v>
      </c>
      <c r="AC48" s="78" t="n">
        <f aca="false">Z48/3600</f>
        <v>15.8572944444444</v>
      </c>
      <c r="AD48" s="79" t="n">
        <f aca="false">E48+V48</f>
        <v>10257.2576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6243.42</v>
      </c>
      <c r="AK48" s="71" t="n">
        <f aca="false">Test!K141</f>
        <v>78.66</v>
      </c>
      <c r="AL48" s="71" t="n">
        <f aca="false">Test!L141</f>
        <v>900</v>
      </c>
      <c r="AM48" s="78" t="n">
        <f aca="false">AJ48/3600</f>
        <v>15.6231722222222</v>
      </c>
      <c r="AN48" s="79" t="n">
        <f aca="false">J48+AF48</f>
        <v>10252.3552</v>
      </c>
      <c r="AO48" s="74"/>
      <c r="AP48" s="74"/>
      <c r="AQ48" s="80" t="n">
        <f aca="false">AJ48/Z48</f>
        <v>0.985235676675964</v>
      </c>
      <c r="AR48" s="81" t="n">
        <f aca="false">AK48/AA48</f>
        <v>1.00549661255273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917.2032</v>
      </c>
      <c r="F49" s="87" t="n">
        <f aca="false">Anchor!C142</f>
        <v>36.9726</v>
      </c>
      <c r="G49" s="87" t="n">
        <f aca="false">Anchor!D142</f>
        <v>41.6588</v>
      </c>
      <c r="H49" s="88" t="n">
        <f aca="false">Anchor!E142</f>
        <v>41.8913</v>
      </c>
      <c r="I49" s="73"/>
      <c r="J49" s="86" t="n">
        <f aca="false">Test!B142</f>
        <v>4920.9176</v>
      </c>
      <c r="K49" s="87" t="n">
        <f aca="false">Test!C142</f>
        <v>36.9764</v>
      </c>
      <c r="L49" s="87" t="n">
        <f aca="false">Test!D142</f>
        <v>41.6672</v>
      </c>
      <c r="M49" s="88" t="n">
        <f aca="false">Test!E142</f>
        <v>41.901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3831.55</v>
      </c>
      <c r="AA49" s="87" t="n">
        <f aca="false">Anchor!K142</f>
        <v>72.86</v>
      </c>
      <c r="AB49" s="87" t="n">
        <f aca="false">Anchor!L142</f>
        <v>900</v>
      </c>
      <c r="AC49" s="92" t="n">
        <f aca="false">Z49/3600</f>
        <v>14.9532083333333</v>
      </c>
      <c r="AD49" s="93" t="n">
        <f aca="false">E49+V49</f>
        <v>7393.402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3194.45</v>
      </c>
      <c r="AK49" s="87" t="n">
        <f aca="false">Test!K142</f>
        <v>78.94</v>
      </c>
      <c r="AL49" s="87" t="n">
        <f aca="false">Test!L142</f>
        <v>900</v>
      </c>
      <c r="AM49" s="92" t="n">
        <f aca="false">AJ49/3600</f>
        <v>14.7762361111111</v>
      </c>
      <c r="AN49" s="93" t="n">
        <f aca="false">J49+AF49</f>
        <v>7397.1168</v>
      </c>
      <c r="AO49" s="74"/>
      <c r="AP49" s="74"/>
      <c r="AQ49" s="94" t="n">
        <f aca="false">AJ49/Z49</f>
        <v>0.988164933017905</v>
      </c>
      <c r="AR49" s="95" t="n">
        <f aca="false">AK49/AA49</f>
        <v>1.08344770793302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7.0344</v>
      </c>
      <c r="F50" s="87" t="n">
        <f aca="false">Anchor!C143</f>
        <v>36.0696</v>
      </c>
      <c r="G50" s="87" t="n">
        <f aca="false">Anchor!D143</f>
        <v>41.1631</v>
      </c>
      <c r="H50" s="88" t="n">
        <f aca="false">Anchor!E143</f>
        <v>41.1312</v>
      </c>
      <c r="I50" s="73"/>
      <c r="J50" s="86" t="n">
        <f aca="false">Test!B143</f>
        <v>2750.4912</v>
      </c>
      <c r="K50" s="87" t="n">
        <f aca="false">Test!C143</f>
        <v>36.073</v>
      </c>
      <c r="L50" s="87" t="n">
        <f aca="false">Test!D143</f>
        <v>41.1735</v>
      </c>
      <c r="M50" s="88" t="n">
        <f aca="false">Test!E143</f>
        <v>41.14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1154.63</v>
      </c>
      <c r="AA50" s="87" t="n">
        <f aca="false">Anchor!K143</f>
        <v>78.68</v>
      </c>
      <c r="AB50" s="87" t="n">
        <f aca="false">Anchor!L143</f>
        <v>900</v>
      </c>
      <c r="AC50" s="92" t="n">
        <f aca="false">Z50/3600</f>
        <v>14.2096194444444</v>
      </c>
      <c r="AD50" s="93" t="n">
        <f aca="false">E50+V50</f>
        <v>5223.233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3333.27</v>
      </c>
      <c r="AK50" s="87" t="n">
        <f aca="false">Test!K143</f>
        <v>86.57</v>
      </c>
      <c r="AL50" s="87" t="n">
        <f aca="false">Test!L143</f>
        <v>900</v>
      </c>
      <c r="AM50" s="92" t="n">
        <f aca="false">AJ50/3600</f>
        <v>17.592575</v>
      </c>
      <c r="AN50" s="93" t="n">
        <f aca="false">J50+AF50</f>
        <v>5226.6904</v>
      </c>
      <c r="AO50" s="74"/>
      <c r="AP50" s="74"/>
      <c r="AQ50" s="94" t="n">
        <f aca="false">AJ50/Z50</f>
        <v>1.23807502859467</v>
      </c>
      <c r="AR50" s="95" t="n">
        <f aca="false">AK50/AA50</f>
        <v>1.1002796136248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16.3656</v>
      </c>
      <c r="F51" s="101" t="n">
        <f aca="false">Anchor!C144</f>
        <v>35.0267</v>
      </c>
      <c r="G51" s="101" t="n">
        <f aca="false">Anchor!D144</f>
        <v>40.5463</v>
      </c>
      <c r="H51" s="102" t="n">
        <f aca="false">Anchor!E144</f>
        <v>40.3204</v>
      </c>
      <c r="I51" s="73"/>
      <c r="J51" s="100" t="n">
        <f aca="false">Test!B144</f>
        <v>817.048</v>
      </c>
      <c r="K51" s="101" t="n">
        <f aca="false">Test!C144</f>
        <v>35.0287</v>
      </c>
      <c r="L51" s="101" t="n">
        <f aca="false">Test!D144</f>
        <v>40.5495</v>
      </c>
      <c r="M51" s="102" t="n">
        <f aca="false">Test!E144</f>
        <v>40.32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959.88</v>
      </c>
      <c r="AA51" s="101" t="n">
        <f aca="false">Anchor!K144</f>
        <v>75.66</v>
      </c>
      <c r="AB51" s="101" t="n">
        <f aca="false">Anchor!L144</f>
        <v>900</v>
      </c>
      <c r="AC51" s="106" t="n">
        <f aca="false">Z51/3600</f>
        <v>16.9333</v>
      </c>
      <c r="AD51" s="107" t="n">
        <f aca="false">E51+V51</f>
        <v>3292.56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9383.58</v>
      </c>
      <c r="AK51" s="101" t="n">
        <f aca="false">Test!K144</f>
        <v>78.65</v>
      </c>
      <c r="AL51" s="101" t="n">
        <f aca="false">Test!L144</f>
        <v>900</v>
      </c>
      <c r="AM51" s="106" t="n">
        <f aca="false">AJ51/3600</f>
        <v>16.4954388888889</v>
      </c>
      <c r="AN51" s="107" t="n">
        <f aca="false">J51+AF51</f>
        <v>3293.2472</v>
      </c>
      <c r="AO51" s="74"/>
      <c r="AP51" s="74"/>
      <c r="AQ51" s="108" t="n">
        <f aca="false">AJ51/Z51</f>
        <v>0.974142009465898</v>
      </c>
      <c r="AR51" s="109" t="n">
        <f aca="false">AK51/AA51</f>
        <v>1.03951890034364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1992.5896</v>
      </c>
      <c r="F52" s="71" t="n">
        <f aca="false">Anchor!C145</f>
        <v>38.2928</v>
      </c>
      <c r="G52" s="71" t="n">
        <f aca="false">Anchor!D145</f>
        <v>41.4561</v>
      </c>
      <c r="H52" s="72" t="n">
        <f aca="false">Anchor!E145</f>
        <v>43.5535</v>
      </c>
      <c r="I52" s="73"/>
      <c r="J52" s="70" t="n">
        <f aca="false">Test!B145</f>
        <v>62032.5672</v>
      </c>
      <c r="K52" s="71" t="n">
        <f aca="false">Test!C145</f>
        <v>38.2977</v>
      </c>
      <c r="L52" s="71" t="n">
        <f aca="false">Test!D145</f>
        <v>41.4617</v>
      </c>
      <c r="M52" s="72" t="n">
        <f aca="false">Test!E145</f>
        <v>43.56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1427.08</v>
      </c>
      <c r="AA52" s="71" t="n">
        <f aca="false">Anchor!K145</f>
        <v>183.25</v>
      </c>
      <c r="AB52" s="71" t="n">
        <f aca="false">Anchor!L145</f>
        <v>901</v>
      </c>
      <c r="AC52" s="78" t="n">
        <f aca="false">Z52/3600</f>
        <v>25.3964111111111</v>
      </c>
      <c r="AD52" s="79" t="n">
        <f aca="false">E52+V52</f>
        <v>65866.1096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1943.92</v>
      </c>
      <c r="AK52" s="71" t="n">
        <f aca="false">Test!K145</f>
        <v>128.92</v>
      </c>
      <c r="AL52" s="71" t="n">
        <f aca="false">Test!L145</f>
        <v>901</v>
      </c>
      <c r="AM52" s="78" t="n">
        <f aca="false">AJ52/3600</f>
        <v>19.9844222222222</v>
      </c>
      <c r="AN52" s="79" t="n">
        <f aca="false">J52+AF52</f>
        <v>65906.0872</v>
      </c>
      <c r="AO52" s="74"/>
      <c r="AP52" s="74"/>
      <c r="AQ52" s="80" t="n">
        <f aca="false">AJ52/Z52</f>
        <v>0.786899461297462</v>
      </c>
      <c r="AR52" s="81" t="n">
        <f aca="false">AK52/AA52</f>
        <v>0.703519781718963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23.2656</v>
      </c>
      <c r="F53" s="87" t="n">
        <f aca="false">Anchor!C146</f>
        <v>36.4883</v>
      </c>
      <c r="G53" s="87" t="n">
        <f aca="false">Anchor!D146</f>
        <v>40.8994</v>
      </c>
      <c r="H53" s="88" t="n">
        <f aca="false">Anchor!E146</f>
        <v>43.0958</v>
      </c>
      <c r="I53" s="73"/>
      <c r="J53" s="86" t="n">
        <f aca="false">Test!B146</f>
        <v>28144.5088</v>
      </c>
      <c r="K53" s="87" t="n">
        <f aca="false">Test!C146</f>
        <v>36.4909</v>
      </c>
      <c r="L53" s="87" t="n">
        <f aca="false">Test!D146</f>
        <v>40.9048</v>
      </c>
      <c r="M53" s="88" t="n">
        <f aca="false">Test!E146</f>
        <v>43.09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0158.57</v>
      </c>
      <c r="AA53" s="87" t="n">
        <f aca="false">Anchor!K146</f>
        <v>109.81</v>
      </c>
      <c r="AB53" s="87" t="n">
        <f aca="false">Anchor!L146</f>
        <v>900</v>
      </c>
      <c r="AC53" s="92" t="n">
        <f aca="false">Z53/3600</f>
        <v>16.7107138888889</v>
      </c>
      <c r="AD53" s="93" t="n">
        <f aca="false">E53+V53</f>
        <v>31996.7856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59188.79</v>
      </c>
      <c r="AK53" s="87" t="n">
        <f aca="false">Test!K146</f>
        <v>109.49</v>
      </c>
      <c r="AL53" s="87" t="n">
        <f aca="false">Test!L146</f>
        <v>900</v>
      </c>
      <c r="AM53" s="92" t="n">
        <f aca="false">AJ53/3600</f>
        <v>16.4413305555556</v>
      </c>
      <c r="AN53" s="93" t="n">
        <f aca="false">J53+AF53</f>
        <v>32018.0288</v>
      </c>
      <c r="AO53" s="74"/>
      <c r="AP53" s="74"/>
      <c r="AQ53" s="94" t="n">
        <f aca="false">AJ53/Z53</f>
        <v>0.983879603521161</v>
      </c>
      <c r="AR53" s="95" t="n">
        <f aca="false">AK53/AA53</f>
        <v>0.997085875603315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923.6592</v>
      </c>
      <c r="F54" s="87" t="n">
        <f aca="false">Anchor!C147</f>
        <v>35.4449</v>
      </c>
      <c r="G54" s="87" t="n">
        <f aca="false">Anchor!D147</f>
        <v>40.4144</v>
      </c>
      <c r="H54" s="88" t="n">
        <f aca="false">Anchor!E147</f>
        <v>42.709</v>
      </c>
      <c r="I54" s="73"/>
      <c r="J54" s="86" t="n">
        <f aca="false">Test!B147</f>
        <v>11942.56</v>
      </c>
      <c r="K54" s="87" t="n">
        <f aca="false">Test!C147</f>
        <v>35.4466</v>
      </c>
      <c r="L54" s="87" t="n">
        <f aca="false">Test!D147</f>
        <v>40.4188</v>
      </c>
      <c r="M54" s="88" t="n">
        <f aca="false">Test!E147</f>
        <v>42.711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668.28</v>
      </c>
      <c r="AA54" s="87" t="n">
        <f aca="false">Anchor!K147</f>
        <v>125.04</v>
      </c>
      <c r="AB54" s="87" t="n">
        <f aca="false">Anchor!L147</f>
        <v>900</v>
      </c>
      <c r="AC54" s="92" t="n">
        <f aca="false">Z54/3600</f>
        <v>18.2411888888889</v>
      </c>
      <c r="AD54" s="93" t="n">
        <f aca="false">E54+V54</f>
        <v>15797.17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4798.77</v>
      </c>
      <c r="AK54" s="87" t="n">
        <f aca="false">Test!K147</f>
        <v>120.42</v>
      </c>
      <c r="AL54" s="87" t="n">
        <f aca="false">Test!L147</f>
        <v>900</v>
      </c>
      <c r="AM54" s="92" t="n">
        <f aca="false">AJ54/3600</f>
        <v>17.9996583333333</v>
      </c>
      <c r="AN54" s="93" t="n">
        <f aca="false">J54+AF54</f>
        <v>15816.08</v>
      </c>
      <c r="AO54" s="74"/>
      <c r="AP54" s="74"/>
      <c r="AQ54" s="94" t="n">
        <f aca="false">AJ54/Z54</f>
        <v>0.986759056274963</v>
      </c>
      <c r="AR54" s="95" t="n">
        <f aca="false">AK54/AA54</f>
        <v>0.963051823416507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76.5608</v>
      </c>
      <c r="F55" s="101" t="n">
        <f aca="false">Anchor!C148</f>
        <v>34.6647</v>
      </c>
      <c r="G55" s="101" t="n">
        <f aca="false">Anchor!D148</f>
        <v>39.9116</v>
      </c>
      <c r="H55" s="102" t="n">
        <f aca="false">Anchor!E148</f>
        <v>42.3627</v>
      </c>
      <c r="I55" s="73"/>
      <c r="J55" s="100" t="n">
        <f aca="false">Test!B148</f>
        <v>3782.812</v>
      </c>
      <c r="K55" s="101" t="n">
        <f aca="false">Test!C148</f>
        <v>34.6662</v>
      </c>
      <c r="L55" s="101" t="n">
        <f aca="false">Test!D148</f>
        <v>39.9126</v>
      </c>
      <c r="M55" s="102" t="n">
        <f aca="false">Test!E148</f>
        <v>42.364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9144.83</v>
      </c>
      <c r="AA55" s="101" t="n">
        <f aca="false">Anchor!K148</f>
        <v>97.65</v>
      </c>
      <c r="AB55" s="101" t="n">
        <f aca="false">Anchor!L148</f>
        <v>900</v>
      </c>
      <c r="AC55" s="106" t="n">
        <f aca="false">Z55/3600</f>
        <v>16.4291194444444</v>
      </c>
      <c r="AD55" s="107" t="n">
        <f aca="false">E55+V55</f>
        <v>7650.0808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7564.43</v>
      </c>
      <c r="AK55" s="101" t="n">
        <f aca="false">Test!K148</f>
        <v>104.79</v>
      </c>
      <c r="AL55" s="101" t="n">
        <f aca="false">Test!L148</f>
        <v>900</v>
      </c>
      <c r="AM55" s="106" t="n">
        <f aca="false">AJ55/3600</f>
        <v>15.9901194444444</v>
      </c>
      <c r="AN55" s="107" t="n">
        <f aca="false">J55+AF55</f>
        <v>7656.332</v>
      </c>
      <c r="AO55" s="74"/>
      <c r="AP55" s="74"/>
      <c r="AQ55" s="108" t="n">
        <f aca="false">AJ55/Z55</f>
        <v>0.973279152209923</v>
      </c>
      <c r="AR55" s="109" t="n">
        <f aca="false">AK55/AA55</f>
        <v>1.07311827956989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18.8144</v>
      </c>
      <c r="F56" s="71" t="n">
        <f aca="false">Anchor!C149</f>
        <v>35.4701</v>
      </c>
      <c r="G56" s="71" t="n">
        <f aca="false">Anchor!D149</f>
        <v>40.5926</v>
      </c>
      <c r="H56" s="72" t="n">
        <f aca="false">Anchor!E149</f>
        <v>42.875</v>
      </c>
      <c r="I56" s="73"/>
      <c r="J56" s="70" t="n">
        <f aca="false">Test!B149</f>
        <v>13528.5504</v>
      </c>
      <c r="K56" s="71" t="n">
        <f aca="false">Test!C149</f>
        <v>35.4711</v>
      </c>
      <c r="L56" s="71" t="n">
        <f aca="false">Test!D149</f>
        <v>40.5929</v>
      </c>
      <c r="M56" s="72" t="n">
        <f aca="false">Test!E149</f>
        <v>42.87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445.69</v>
      </c>
      <c r="AA56" s="71" t="n">
        <f aca="false">Anchor!K149</f>
        <v>121.39</v>
      </c>
      <c r="AB56" s="71" t="n">
        <f aca="false">Anchor!L149</f>
        <v>900</v>
      </c>
      <c r="AC56" s="78" t="n">
        <f aca="false">Z56/3600</f>
        <v>17.0682472222222</v>
      </c>
      <c r="AD56" s="79" t="n">
        <f aca="false">E56+V56</f>
        <v>15034.626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48078.36</v>
      </c>
      <c r="AK56" s="71" t="n">
        <f aca="false">Test!K149</f>
        <v>96.97</v>
      </c>
      <c r="AL56" s="71" t="n">
        <f aca="false">Test!L149</f>
        <v>900</v>
      </c>
      <c r="AM56" s="78" t="n">
        <f aca="false">AJ56/3600</f>
        <v>13.3551</v>
      </c>
      <c r="AN56" s="79" t="n">
        <f aca="false">J56+AF56</f>
        <v>15044.3624</v>
      </c>
      <c r="AO56" s="74"/>
      <c r="AP56" s="74"/>
      <c r="AQ56" s="80" t="n">
        <f aca="false">AJ56/Z56</f>
        <v>0.782452927129633</v>
      </c>
      <c r="AR56" s="81" t="n">
        <f aca="false">AK56/AA56</f>
        <v>0.798830216657056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77.8672</v>
      </c>
      <c r="F57" s="87" t="n">
        <f aca="false">Anchor!C150</f>
        <v>34.7973</v>
      </c>
      <c r="G57" s="87" t="n">
        <f aca="false">Anchor!D150</f>
        <v>40.0031</v>
      </c>
      <c r="H57" s="88" t="n">
        <f aca="false">Anchor!E150</f>
        <v>42.4192</v>
      </c>
      <c r="I57" s="73"/>
      <c r="J57" s="86" t="n">
        <f aca="false">Test!B150</f>
        <v>6587.132</v>
      </c>
      <c r="K57" s="87" t="n">
        <f aca="false">Test!C150</f>
        <v>34.7988</v>
      </c>
      <c r="L57" s="87" t="n">
        <f aca="false">Test!D150</f>
        <v>40.0083</v>
      </c>
      <c r="M57" s="88" t="n">
        <f aca="false">Test!E150</f>
        <v>42.41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433.41</v>
      </c>
      <c r="AA57" s="87" t="n">
        <f aca="false">Anchor!K150</f>
        <v>109.05</v>
      </c>
      <c r="AB57" s="87" t="n">
        <f aca="false">Anchor!L150</f>
        <v>900</v>
      </c>
      <c r="AC57" s="92" t="n">
        <f aca="false">Z57/3600</f>
        <v>15.3981694444444</v>
      </c>
      <c r="AD57" s="93" t="n">
        <f aca="false">E57+V57</f>
        <v>8093.6792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4723.03</v>
      </c>
      <c r="AK57" s="87" t="n">
        <f aca="false">Test!K150</f>
        <v>102.61</v>
      </c>
      <c r="AL57" s="87" t="n">
        <f aca="false">Test!L150</f>
        <v>900</v>
      </c>
      <c r="AM57" s="92" t="n">
        <f aca="false">AJ57/3600</f>
        <v>15.2008416666667</v>
      </c>
      <c r="AN57" s="93" t="n">
        <f aca="false">J57+AF57</f>
        <v>8102.944</v>
      </c>
      <c r="AO57" s="74"/>
      <c r="AP57" s="74"/>
      <c r="AQ57" s="94" t="n">
        <f aca="false">AJ57/Z57</f>
        <v>0.987184984650953</v>
      </c>
      <c r="AR57" s="95" t="n">
        <f aca="false">AK57/AA57</f>
        <v>0.94094452086199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58.2296</v>
      </c>
      <c r="F58" s="87" t="n">
        <f aca="false">Anchor!C151</f>
        <v>34.1239</v>
      </c>
      <c r="G58" s="87" t="n">
        <f aca="false">Anchor!D151</f>
        <v>39.6426</v>
      </c>
      <c r="H58" s="88" t="n">
        <f aca="false">Anchor!E151</f>
        <v>42.1185</v>
      </c>
      <c r="I58" s="73"/>
      <c r="J58" s="86" t="n">
        <f aca="false">Test!B151</f>
        <v>3362.0504</v>
      </c>
      <c r="K58" s="87" t="n">
        <f aca="false">Test!C151</f>
        <v>34.1257</v>
      </c>
      <c r="L58" s="87" t="n">
        <f aca="false">Test!D151</f>
        <v>39.6483</v>
      </c>
      <c r="M58" s="88" t="n">
        <f aca="false">Test!E151</f>
        <v>42.12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2250.62</v>
      </c>
      <c r="AA58" s="87" t="n">
        <f aca="false">Anchor!K151</f>
        <v>88.26</v>
      </c>
      <c r="AB58" s="87" t="n">
        <f aca="false">Anchor!L151</f>
        <v>900</v>
      </c>
      <c r="AC58" s="92" t="n">
        <f aca="false">Z58/3600</f>
        <v>14.5140611111111</v>
      </c>
      <c r="AD58" s="93" t="n">
        <f aca="false">E58+V58</f>
        <v>4874.0416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0988.95</v>
      </c>
      <c r="AK58" s="87" t="n">
        <f aca="false">Test!K151</f>
        <v>88.76</v>
      </c>
      <c r="AL58" s="87" t="n">
        <f aca="false">Test!L151</f>
        <v>900</v>
      </c>
      <c r="AM58" s="92" t="n">
        <f aca="false">AJ58/3600</f>
        <v>14.1635972222222</v>
      </c>
      <c r="AN58" s="93" t="n">
        <f aca="false">J58+AF58</f>
        <v>4877.8624</v>
      </c>
      <c r="AO58" s="74"/>
      <c r="AP58" s="74"/>
      <c r="AQ58" s="94" t="n">
        <f aca="false">AJ58/Z58</f>
        <v>0.975853492264781</v>
      </c>
      <c r="AR58" s="95" t="n">
        <f aca="false">AK58/AA58</f>
        <v>1.00566508044414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91.6776</v>
      </c>
      <c r="F59" s="101" t="n">
        <f aca="false">Anchor!C152</f>
        <v>33.2991</v>
      </c>
      <c r="G59" s="101" t="n">
        <f aca="false">Anchor!D152</f>
        <v>38.9851</v>
      </c>
      <c r="H59" s="102" t="n">
        <f aca="false">Anchor!E152</f>
        <v>41.5579</v>
      </c>
      <c r="I59" s="73"/>
      <c r="J59" s="100" t="n">
        <f aca="false">Test!B152</f>
        <v>1393.8096</v>
      </c>
      <c r="K59" s="101" t="n">
        <f aca="false">Test!C152</f>
        <v>33.3023</v>
      </c>
      <c r="L59" s="101" t="n">
        <f aca="false">Test!D152</f>
        <v>38.9785</v>
      </c>
      <c r="M59" s="102" t="n">
        <f aca="false">Test!E152</f>
        <v>41.548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9254.69</v>
      </c>
      <c r="AA59" s="101" t="n">
        <f aca="false">Anchor!K152</f>
        <v>80.65</v>
      </c>
      <c r="AB59" s="101" t="n">
        <f aca="false">Anchor!L152</f>
        <v>900</v>
      </c>
      <c r="AC59" s="106" t="n">
        <f aca="false">Z59/3600</f>
        <v>13.6818583333333</v>
      </c>
      <c r="AD59" s="107" t="n">
        <f aca="false">E59+V59</f>
        <v>2907.4896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6836.61</v>
      </c>
      <c r="AK59" s="101" t="n">
        <f aca="false">Test!K152</f>
        <v>80.71</v>
      </c>
      <c r="AL59" s="101" t="n">
        <f aca="false">Test!L152</f>
        <v>900</v>
      </c>
      <c r="AM59" s="106" t="n">
        <f aca="false">AJ59/3600</f>
        <v>13.0101694444444</v>
      </c>
      <c r="AN59" s="107" t="n">
        <f aca="false">J59+AF59</f>
        <v>2909.6216</v>
      </c>
      <c r="AO59" s="74"/>
      <c r="AP59" s="74"/>
      <c r="AQ59" s="108" t="n">
        <f aca="false">AJ59/Z59</f>
        <v>0.950906604020856</v>
      </c>
      <c r="AR59" s="109" t="n">
        <f aca="false">AK59/AA59</f>
        <v>1.00074395536268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862932077237</v>
      </c>
      <c r="AR64" s="120" t="n">
        <f aca="false">GEOMEAN(AR4:AR59)</f>
        <v>1.00852711122574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497.802135178</v>
      </c>
      <c r="AA80" s="248" t="n">
        <f aca="false">GEOMEAN(AA4:AA59)</f>
        <v>59.6075549792145</v>
      </c>
      <c r="AB80" s="248"/>
      <c r="AC80" s="219" t="n">
        <f aca="false">GEOMEAN(AC4:AC59)</f>
        <v>10.6938339264383</v>
      </c>
      <c r="AE80" s="248"/>
      <c r="AI80" s="248"/>
      <c r="AJ80" s="248" t="n">
        <f aca="false">GEOMEAN(AJ4:AJ59)</f>
        <v>39599.9680615373</v>
      </c>
      <c r="AK80" s="248" t="n">
        <f aca="false">GEOMEAN(AK4:AK59)</f>
        <v>60.1158352304164</v>
      </c>
      <c r="AL80" s="248"/>
      <c r="AM80" s="219" t="n">
        <f aca="false">GEOMEAN(AM4:AM59)</f>
        <v>10.99999112820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5.326991666667</v>
      </c>
      <c r="AA81" s="1" t="n">
        <f aca="false">SUM(AA4:AA59)/3600</f>
        <v>1.02822222222222</v>
      </c>
      <c r="AC81" s="250" t="n">
        <f aca="false">SUM(AC4:AC59)</f>
        <v>655.326991666667</v>
      </c>
      <c r="AJ81" s="1" t="n">
        <f aca="false">SUM(AJ4:AJ59)/3600</f>
        <v>663.969547222222</v>
      </c>
      <c r="AK81" s="1" t="n">
        <f aca="false">SUM(AK4:AK59)/3600</f>
        <v>1.02100277777778</v>
      </c>
      <c r="AM81" s="250" t="n">
        <f aca="false">SUM(AM4:AM59)</f>
        <v>663.9695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8924.8248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695.74</v>
      </c>
      <c r="K1" s="0" t="n">
        <v>64.8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758.5752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646.22</v>
      </c>
      <c r="K2" s="0" t="n">
        <v>61.38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506.7096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402.27</v>
      </c>
      <c r="K3" s="0" t="n">
        <v>50.68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261.8936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21.11</v>
      </c>
      <c r="K4" s="0" t="n">
        <v>45.6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274.1824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208.02</v>
      </c>
      <c r="K5" s="0" t="n">
        <v>60.99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33.4384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058.24</v>
      </c>
      <c r="K6" s="0" t="n">
        <v>56.14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759.1696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156.41</v>
      </c>
      <c r="K7" s="0" t="n">
        <v>47.83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51.9048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167.38</v>
      </c>
      <c r="K8" s="0" t="n">
        <v>39.67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4918.1496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20510.53</v>
      </c>
      <c r="K9" s="0" t="n">
        <v>86.9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07.86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7299.65</v>
      </c>
      <c r="K10" s="0" t="n">
        <v>79.45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633.7496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3324.25</v>
      </c>
      <c r="K11" s="0" t="n">
        <v>71.23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91.2528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81.43</v>
      </c>
      <c r="K12" s="0" t="n">
        <v>62.29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13.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6852.84</v>
      </c>
      <c r="K13" s="0" t="n">
        <v>76.62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88.2616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4092.03</v>
      </c>
      <c r="K14" s="0" t="n">
        <v>71.88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3017.6072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245.04</v>
      </c>
      <c r="K15" s="0" t="n">
        <v>67.15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55.3408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73.29</v>
      </c>
      <c r="K16" s="0" t="n">
        <v>53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7963.8144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1997.44</v>
      </c>
      <c r="K17" s="0" t="n">
        <v>180.14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96.7696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4126.95</v>
      </c>
      <c r="K18" s="0" t="n">
        <v>157.49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96.8232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5751.33</v>
      </c>
      <c r="K19" s="0" t="n">
        <v>135.7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64.1456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2.99</v>
      </c>
      <c r="K20" s="0" t="n">
        <v>127.9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4963.9464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2834</v>
      </c>
      <c r="K21" s="0" t="n">
        <v>155.77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03.992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7165.81</v>
      </c>
      <c r="K22" s="0" t="n">
        <v>145.31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08.9416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804.96</v>
      </c>
      <c r="K23" s="0" t="n">
        <v>125.9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02.251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813.69</v>
      </c>
      <c r="K24" s="0" t="n">
        <v>108.3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377.3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7410.32</v>
      </c>
      <c r="K25" s="0" t="n">
        <v>165.71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470.2672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0671.3</v>
      </c>
      <c r="K26" s="0" t="n">
        <v>147.2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333.9376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3512.97</v>
      </c>
      <c r="K27" s="0" t="n">
        <v>126.78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760.0944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8390.62</v>
      </c>
      <c r="K28" s="0" t="n">
        <v>120.28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468.5064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9394.26</v>
      </c>
      <c r="K29" s="0" t="n">
        <v>149.82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9895.9272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4248.12</v>
      </c>
      <c r="K30" s="0" t="n">
        <v>135.67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596.8168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667.29</v>
      </c>
      <c r="K31" s="0" t="n">
        <v>128.43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094.751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4718.62</v>
      </c>
      <c r="K32" s="0" t="n">
        <v>102.98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4913.6656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8125.16</v>
      </c>
      <c r="K33" s="0" t="n">
        <v>248.88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1989.1264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7946.75</v>
      </c>
      <c r="K34" s="0" t="n">
        <v>219.71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678.9784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8989.38</v>
      </c>
      <c r="K35" s="0" t="n">
        <v>195.33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7014.976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1204.01</v>
      </c>
      <c r="K36" s="0" t="n">
        <v>169.21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283.264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3451.21</v>
      </c>
      <c r="K37" s="0" t="n">
        <v>211.2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444.7288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6827.94</v>
      </c>
      <c r="K38" s="0" t="n">
        <v>188.82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43.5936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9611.97</v>
      </c>
      <c r="K39" s="0" t="n">
        <v>167.64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54.6648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659.2</v>
      </c>
      <c r="K40" s="0" t="n">
        <v>151.11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3741.66</v>
      </c>
      <c r="K41" s="0" t="n">
        <v>94.29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0865.69</v>
      </c>
      <c r="K42" s="0" t="n">
        <v>87.0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7912.85</v>
      </c>
      <c r="K43" s="0" t="n">
        <v>81.05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4240.43</v>
      </c>
      <c r="K44" s="0" t="n">
        <v>71.39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20161.12</v>
      </c>
      <c r="K45" s="0" t="n">
        <v>84.43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7878.31</v>
      </c>
      <c r="K46" s="0" t="n">
        <v>79.1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856.2</v>
      </c>
      <c r="K47" s="0" t="n">
        <v>72.57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0911.91</v>
      </c>
      <c r="K48" s="0" t="n">
        <v>61.44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3916.6</v>
      </c>
      <c r="K49" s="0" t="n">
        <v>94.95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1133.97</v>
      </c>
      <c r="K50" s="0" t="n">
        <v>89.42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8237.75</v>
      </c>
      <c r="K51" s="0" t="n">
        <v>82.58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4285.77</v>
      </c>
      <c r="K52" s="0" t="n">
        <v>73.79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20407.77</v>
      </c>
      <c r="K53" s="0" t="n">
        <v>86.79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8133.51</v>
      </c>
      <c r="K54" s="0" t="n">
        <v>81.62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5132.9</v>
      </c>
      <c r="K55" s="0" t="n">
        <v>73.85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912.62</v>
      </c>
      <c r="K56" s="0" t="n">
        <v>64.0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474.3792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5155.61</v>
      </c>
      <c r="K57" s="0" t="n">
        <v>57.84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559.532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2728</v>
      </c>
      <c r="K58" s="0" t="n">
        <v>54.35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380.6016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358.33</v>
      </c>
      <c r="K59" s="0" t="n">
        <v>49.62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1902.1272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802.96</v>
      </c>
      <c r="K60" s="0" t="n">
        <v>42.13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6958.5728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966.76</v>
      </c>
      <c r="K61" s="0" t="n">
        <v>53.08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786.9256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1059.96</v>
      </c>
      <c r="K62" s="0" t="n">
        <v>53.81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584.6488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918.71</v>
      </c>
      <c r="K63" s="0" t="n">
        <v>45.85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779.7832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158.05</v>
      </c>
      <c r="K64" s="0" t="n">
        <v>37.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1987.5184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0647.67</v>
      </c>
      <c r="K65" s="0" t="n">
        <v>76.19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202.4504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8065.5</v>
      </c>
      <c r="K66" s="0" t="n">
        <v>70.98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317.6344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5567.06</v>
      </c>
      <c r="K67" s="0" t="n">
        <v>64.4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15.6096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2540.34</v>
      </c>
      <c r="K68" s="0" t="n">
        <v>57.06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834.4528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6884.46</v>
      </c>
      <c r="K69" s="0" t="n">
        <v>69.6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071.10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4947.32</v>
      </c>
      <c r="K70" s="0" t="n">
        <v>61.36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664.6392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428.99</v>
      </c>
      <c r="K71" s="0" t="n">
        <v>59.23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39.1776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298.33</v>
      </c>
      <c r="K72" s="0" t="n">
        <v>49.35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511.976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2157.96</v>
      </c>
      <c r="K73" s="0" t="n">
        <v>158.92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39758.2536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5598.15</v>
      </c>
      <c r="K74" s="0" t="n">
        <v>142.43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5907.0744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9757.37</v>
      </c>
      <c r="K75" s="0" t="n">
        <v>137.91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701.9488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4175.6</v>
      </c>
      <c r="K76" s="0" t="n">
        <v>11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2956.3016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6033.75</v>
      </c>
      <c r="K77" s="0" t="n">
        <v>107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504.6296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556.95</v>
      </c>
      <c r="K78" s="0" t="n">
        <v>107.74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554.84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8793.1</v>
      </c>
      <c r="K79" s="0" t="n">
        <v>91.1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301.7008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620.33</v>
      </c>
      <c r="K80" s="0" t="n">
        <v>100.95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565.4328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9937.09</v>
      </c>
      <c r="K81" s="0" t="n">
        <v>117.1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261.8392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5241.99</v>
      </c>
      <c r="K82" s="0" t="n">
        <v>106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460.1256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0664.27</v>
      </c>
      <c r="K83" s="0" t="n">
        <v>95.01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9978.2336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543.53</v>
      </c>
      <c r="K84" s="0" t="n">
        <v>86.37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608.3032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9954.54</v>
      </c>
      <c r="K85" s="0" t="n">
        <v>130.57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533.9432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208.05</v>
      </c>
      <c r="K86" s="0" t="n">
        <v>96.5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113.0232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1440.67</v>
      </c>
      <c r="K87" s="0" t="n">
        <v>108.62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4952.6048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6761.92</v>
      </c>
      <c r="K88" s="0" t="n">
        <v>94.07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251.7784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7923.19</v>
      </c>
      <c r="K89" s="0" t="n">
        <v>224.33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029.9016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8912.3</v>
      </c>
      <c r="K90" s="0" t="n">
        <v>156.13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349.952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41557.68</v>
      </c>
      <c r="K91" s="0" t="n">
        <v>176.68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4817.4568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7422.57</v>
      </c>
      <c r="K92" s="0" t="n">
        <v>125.43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8919.0888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3892.34</v>
      </c>
      <c r="K93" s="0" t="n">
        <v>190.34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363.5456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0750.9</v>
      </c>
      <c r="K94" s="0" t="n">
        <v>138.97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8743.1384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2996.64</v>
      </c>
      <c r="K95" s="0" t="n">
        <v>154.48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7936.7416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7539.61</v>
      </c>
      <c r="K96" s="0" t="n">
        <v>141.89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5.552</v>
      </c>
      <c r="C97" s="0" t="n">
        <v>41.4682</v>
      </c>
      <c r="D97" s="0" t="n">
        <v>41.3647</v>
      </c>
      <c r="E97" s="0" t="n">
        <v>43.79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397.01</v>
      </c>
      <c r="K97" s="0" t="n">
        <v>65.72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98.9296</v>
      </c>
      <c r="C98" s="0" t="n">
        <v>40.2706</v>
      </c>
      <c r="D98" s="0" t="n">
        <v>40.5038</v>
      </c>
      <c r="E98" s="0" t="n">
        <v>42.89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942.2</v>
      </c>
      <c r="K98" s="0" t="n">
        <v>52.36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74.0624</v>
      </c>
      <c r="C99" s="0" t="n">
        <v>39.0657</v>
      </c>
      <c r="D99" s="0" t="n">
        <v>39.6634</v>
      </c>
      <c r="E99" s="0" t="n">
        <v>41.98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829</v>
      </c>
      <c r="K99" s="0" t="n">
        <v>37.9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50.744</v>
      </c>
      <c r="C100" s="0" t="n">
        <v>37.7651</v>
      </c>
      <c r="D100" s="0" t="n">
        <v>38.9078</v>
      </c>
      <c r="E100" s="0" t="n">
        <v>41.23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607.66</v>
      </c>
      <c r="K100" s="0" t="n">
        <v>42.6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80.1152</v>
      </c>
      <c r="C101" s="0" t="n">
        <v>39.1376</v>
      </c>
      <c r="D101" s="0" t="n">
        <v>39.7285</v>
      </c>
      <c r="E101" s="0" t="n">
        <v>42.107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799.44</v>
      </c>
      <c r="K101" s="0" t="n">
        <v>46.3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65.808</v>
      </c>
      <c r="C102" s="0" t="n">
        <v>38.0335</v>
      </c>
      <c r="D102" s="0" t="n">
        <v>38.9854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551.85</v>
      </c>
      <c r="K102" s="0" t="n">
        <v>47.13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28.4288</v>
      </c>
      <c r="C103" s="0" t="n">
        <v>36.8765</v>
      </c>
      <c r="D103" s="0" t="n">
        <v>38.5474</v>
      </c>
      <c r="E103" s="0" t="n">
        <v>40.87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3.2</v>
      </c>
      <c r="K103" s="0" t="n">
        <v>41.27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6.76</v>
      </c>
      <c r="C104" s="0" t="n">
        <v>35.5693</v>
      </c>
      <c r="D104" s="0" t="n">
        <v>37.7534</v>
      </c>
      <c r="E104" s="0" t="n">
        <v>40.03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642.76</v>
      </c>
      <c r="K104" s="0" t="n">
        <v>43.13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4180.208</v>
      </c>
      <c r="C105" s="0" t="n">
        <v>40.6473</v>
      </c>
      <c r="D105" s="0" t="n">
        <v>44.0905</v>
      </c>
      <c r="E105" s="0" t="n">
        <v>44.15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248.22</v>
      </c>
      <c r="K105" s="0" t="n">
        <v>96.85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1189.6992</v>
      </c>
      <c r="C106" s="0" t="n">
        <v>39.1967</v>
      </c>
      <c r="D106" s="0" t="n">
        <v>43.0973</v>
      </c>
      <c r="E106" s="0" t="n">
        <v>43.405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261.2</v>
      </c>
      <c r="K106" s="0" t="n">
        <v>80.04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1242.2336</v>
      </c>
      <c r="C107" s="0" t="n">
        <v>37.6925</v>
      </c>
      <c r="D107" s="0" t="n">
        <v>42.2202</v>
      </c>
      <c r="E107" s="0" t="n">
        <v>42.71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715.03</v>
      </c>
      <c r="K107" s="0" t="n">
        <v>71.9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03.5376</v>
      </c>
      <c r="C108" s="0" t="n">
        <v>36.1593</v>
      </c>
      <c r="D108" s="0" t="n">
        <v>41.7254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424.26</v>
      </c>
      <c r="K108" s="0" t="n">
        <v>64.8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689.9536</v>
      </c>
      <c r="C109" s="0" t="n">
        <v>37.9303</v>
      </c>
      <c r="D109" s="0" t="n">
        <v>42.3948</v>
      </c>
      <c r="E109" s="0" t="n">
        <v>42.84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096.92</v>
      </c>
      <c r="K109" s="0" t="n">
        <v>57.29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598.4848</v>
      </c>
      <c r="C110" s="0" t="n">
        <v>36.5645</v>
      </c>
      <c r="D110" s="0" t="n">
        <v>41.5813</v>
      </c>
      <c r="E110" s="0" t="n">
        <v>42.203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860.54</v>
      </c>
      <c r="K110" s="0" t="n">
        <v>71.6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291.0528</v>
      </c>
      <c r="C111" s="0" t="n">
        <v>35.074</v>
      </c>
      <c r="D111" s="0" t="n">
        <v>40.9967</v>
      </c>
      <c r="E111" s="0" t="n">
        <v>41.72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637.54</v>
      </c>
      <c r="K111" s="0" t="n">
        <v>51.17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497.2736</v>
      </c>
      <c r="C112" s="0" t="n">
        <v>33.5788</v>
      </c>
      <c r="D112" s="0" t="n">
        <v>40.4591</v>
      </c>
      <c r="E112" s="0" t="n">
        <v>41.23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2503.5</v>
      </c>
      <c r="K112" s="0" t="n">
        <v>47.28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63.36</v>
      </c>
      <c r="C113" s="0" t="n">
        <v>41.5235</v>
      </c>
      <c r="D113" s="0" t="n">
        <v>43.1884</v>
      </c>
      <c r="E113" s="0" t="n">
        <v>44.680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251.44</v>
      </c>
      <c r="K113" s="0" t="n">
        <v>43.07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6.4776</v>
      </c>
      <c r="C114" s="0" t="n">
        <v>40.7553</v>
      </c>
      <c r="D114" s="0" t="n">
        <v>42.4481</v>
      </c>
      <c r="E114" s="0" t="n">
        <v>43.74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788.36</v>
      </c>
      <c r="K114" s="0" t="n">
        <v>41.98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77.1624</v>
      </c>
      <c r="C115" s="0" t="n">
        <v>39.7943</v>
      </c>
      <c r="D115" s="0" t="n">
        <v>41.6714</v>
      </c>
      <c r="E115" s="0" t="n">
        <v>42.869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476.76</v>
      </c>
      <c r="K115" s="0" t="n">
        <v>34.94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493.084</v>
      </c>
      <c r="C116" s="0" t="n">
        <v>38.6372</v>
      </c>
      <c r="D116" s="0" t="n">
        <v>41.0712</v>
      </c>
      <c r="E116" s="0" t="n">
        <v>42.2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928.34</v>
      </c>
      <c r="K116" s="0" t="n">
        <v>29.99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94.0848</v>
      </c>
      <c r="C117" s="0" t="n">
        <v>39.9622</v>
      </c>
      <c r="D117" s="0" t="n">
        <v>41.7999</v>
      </c>
      <c r="E117" s="0" t="n">
        <v>43.0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708.53</v>
      </c>
      <c r="K117" s="0" t="n">
        <v>35.71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63.8728</v>
      </c>
      <c r="C118" s="0" t="n">
        <v>39.0061</v>
      </c>
      <c r="D118" s="0" t="n">
        <v>41.1396</v>
      </c>
      <c r="E118" s="0" t="n">
        <v>42.297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043.2</v>
      </c>
      <c r="K118" s="0" t="n">
        <v>33.71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40.596</v>
      </c>
      <c r="C119" s="0" t="n">
        <v>37.8703</v>
      </c>
      <c r="D119" s="0" t="n">
        <v>40.6799</v>
      </c>
      <c r="E119" s="0" t="n">
        <v>41.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646.52</v>
      </c>
      <c r="K119" s="0" t="n">
        <v>35.5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288.316</v>
      </c>
      <c r="C120" s="0" t="n">
        <v>36.5493</v>
      </c>
      <c r="D120" s="0" t="n">
        <v>40.0567</v>
      </c>
      <c r="E120" s="0" t="n">
        <v>41.28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2142.42</v>
      </c>
      <c r="K120" s="0" t="n">
        <v>30.5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85.788</v>
      </c>
      <c r="C121" s="0" t="n">
        <v>39.8177</v>
      </c>
      <c r="D121" s="0" t="n">
        <v>41.8668</v>
      </c>
      <c r="E121" s="0" t="n">
        <v>43.00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4987.71</v>
      </c>
      <c r="K121" s="0" t="n">
        <v>41.64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5.2784</v>
      </c>
      <c r="C122" s="0" t="n">
        <v>38.6634</v>
      </c>
      <c r="D122" s="0" t="n">
        <v>40.9845</v>
      </c>
      <c r="E122" s="0" t="n">
        <v>42.01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530.68</v>
      </c>
      <c r="K122" s="0" t="n">
        <v>38.97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55.7232</v>
      </c>
      <c r="C123" s="0" t="n">
        <v>37.449</v>
      </c>
      <c r="D123" s="0" t="n">
        <v>40.0369</v>
      </c>
      <c r="E123" s="0" t="n">
        <v>41.03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229.61</v>
      </c>
      <c r="K123" s="0" t="n">
        <v>45.54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57.1208</v>
      </c>
      <c r="C124" s="0" t="n">
        <v>36.1385</v>
      </c>
      <c r="D124" s="0" t="n">
        <v>39.1567</v>
      </c>
      <c r="E124" s="0" t="n">
        <v>40.225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650.74</v>
      </c>
      <c r="K124" s="0" t="n">
        <v>32.59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4.2416</v>
      </c>
      <c r="C125" s="0" t="n">
        <v>37.5066</v>
      </c>
      <c r="D125" s="0" t="n">
        <v>40.1228</v>
      </c>
      <c r="E125" s="0" t="n">
        <v>41.12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137.9</v>
      </c>
      <c r="K125" s="0" t="n">
        <v>36.73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9.3312</v>
      </c>
      <c r="C126" s="0" t="n">
        <v>36.3723</v>
      </c>
      <c r="D126" s="0" t="n">
        <v>39.3063</v>
      </c>
      <c r="E126" s="0" t="n">
        <v>40.34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242.67</v>
      </c>
      <c r="K126" s="0" t="n">
        <v>40.87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22.6048</v>
      </c>
      <c r="C127" s="0" t="n">
        <v>35.2056</v>
      </c>
      <c r="D127" s="0" t="n">
        <v>38.805</v>
      </c>
      <c r="E127" s="0" t="n">
        <v>39.91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964.81</v>
      </c>
      <c r="K127" s="0" t="n">
        <v>30.51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93.6192</v>
      </c>
      <c r="C128" s="0" t="n">
        <v>33.9449</v>
      </c>
      <c r="D128" s="0" t="n">
        <v>37.9273</v>
      </c>
      <c r="E128" s="0" t="n">
        <v>39.212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412.69</v>
      </c>
      <c r="K128" s="0" t="n">
        <v>27.51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728.8272</v>
      </c>
      <c r="C129" s="0" t="n">
        <v>38.5769</v>
      </c>
      <c r="D129" s="0" t="n">
        <v>40.0622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5888.44</v>
      </c>
      <c r="K129" s="0" t="n">
        <v>86.1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54.0768</v>
      </c>
      <c r="C130" s="0" t="n">
        <v>37.7552</v>
      </c>
      <c r="D130" s="0" t="n">
        <v>39.4534</v>
      </c>
      <c r="E130" s="0" t="n">
        <v>42.3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154.93</v>
      </c>
      <c r="K130" s="0" t="n">
        <v>107.12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85.1208</v>
      </c>
      <c r="C131" s="0" t="n">
        <v>36.9534</v>
      </c>
      <c r="D131" s="0" t="n">
        <v>38.9652</v>
      </c>
      <c r="E131" s="0" t="n">
        <v>41.5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6671.26</v>
      </c>
      <c r="K131" s="0" t="n">
        <v>67.06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818.9024</v>
      </c>
      <c r="C132" s="0" t="n">
        <v>35.9944</v>
      </c>
      <c r="D132" s="0" t="n">
        <v>38.5433</v>
      </c>
      <c r="E132" s="0" t="n">
        <v>40.784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014.85</v>
      </c>
      <c r="K132" s="0" t="n">
        <v>74.79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35.3128</v>
      </c>
      <c r="C133" s="0" t="n">
        <v>37.0092</v>
      </c>
      <c r="D133" s="0" t="n">
        <v>39.0185</v>
      </c>
      <c r="E133" s="0" t="n">
        <v>41.66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4769.68</v>
      </c>
      <c r="K133" s="0" t="n">
        <v>65.0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13.0408</v>
      </c>
      <c r="C134" s="0" t="n">
        <v>36.1918</v>
      </c>
      <c r="D134" s="0" t="n">
        <v>38.5771</v>
      </c>
      <c r="E134" s="0" t="n">
        <v>40.86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2353.65</v>
      </c>
      <c r="K134" s="0" t="n">
        <v>61.8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60.756</v>
      </c>
      <c r="C135" s="0" t="n">
        <v>35.2741</v>
      </c>
      <c r="D135" s="0" t="n">
        <v>38.255</v>
      </c>
      <c r="E135" s="0" t="n">
        <v>40.30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74.13</v>
      </c>
      <c r="K135" s="0" t="n">
        <v>58.41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57.8888</v>
      </c>
      <c r="C136" s="0" t="n">
        <v>34.1812</v>
      </c>
      <c r="D136" s="0" t="n">
        <v>37.7504</v>
      </c>
      <c r="E136" s="0" t="n">
        <v>39.488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370.67</v>
      </c>
      <c r="K136" s="0" t="n">
        <v>59.18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44.4824</v>
      </c>
      <c r="C137" s="0" t="n">
        <v>39.3335</v>
      </c>
      <c r="D137" s="0" t="n">
        <v>43.4725</v>
      </c>
      <c r="E137" s="0" t="n">
        <v>44.58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8031.25</v>
      </c>
      <c r="K137" s="0" t="n">
        <v>147.68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95.2144</v>
      </c>
      <c r="C138" s="0" t="n">
        <v>38.4753</v>
      </c>
      <c r="D138" s="0" t="n">
        <v>42.8351</v>
      </c>
      <c r="E138" s="0" t="n">
        <v>43.610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056.38</v>
      </c>
      <c r="K138" s="0" t="n">
        <v>86.79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469.628</v>
      </c>
      <c r="C139" s="0" t="n">
        <v>37.654</v>
      </c>
      <c r="D139" s="0" t="n">
        <v>42.1513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6269.24</v>
      </c>
      <c r="K139" s="0" t="n">
        <v>101.3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14.0272</v>
      </c>
      <c r="C140" s="0" t="n">
        <v>36.7221</v>
      </c>
      <c r="D140" s="0" t="n">
        <v>41.6141</v>
      </c>
      <c r="E140" s="0" t="n">
        <v>41.81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5084.49</v>
      </c>
      <c r="K140" s="0" t="n">
        <v>68.34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81.0584</v>
      </c>
      <c r="C141" s="0" t="n">
        <v>37.7573</v>
      </c>
      <c r="D141" s="0" t="n">
        <v>42.282</v>
      </c>
      <c r="E141" s="0" t="n">
        <v>42.7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7086.26</v>
      </c>
      <c r="K141" s="0" t="n">
        <v>78.23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917.2032</v>
      </c>
      <c r="C142" s="0" t="n">
        <v>36.9726</v>
      </c>
      <c r="D142" s="0" t="n">
        <v>41.6588</v>
      </c>
      <c r="E142" s="0" t="n">
        <v>41.89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3831.55</v>
      </c>
      <c r="K142" s="0" t="n">
        <v>72.86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7.0344</v>
      </c>
      <c r="C143" s="0" t="n">
        <v>36.0696</v>
      </c>
      <c r="D143" s="0" t="n">
        <v>41.1631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154.63</v>
      </c>
      <c r="K143" s="0" t="n">
        <v>78.68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16.3656</v>
      </c>
      <c r="C144" s="0" t="n">
        <v>35.0267</v>
      </c>
      <c r="D144" s="0" t="n">
        <v>40.5463</v>
      </c>
      <c r="E144" s="0" t="n">
        <v>40.32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959.88</v>
      </c>
      <c r="K144" s="0" t="n">
        <v>75.66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1992.5896</v>
      </c>
      <c r="C145" s="0" t="n">
        <v>38.2928</v>
      </c>
      <c r="D145" s="0" t="n">
        <v>41.4561</v>
      </c>
      <c r="E145" s="0" t="n">
        <v>43.55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427.08</v>
      </c>
      <c r="K145" s="0" t="n">
        <v>183.25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23.2656</v>
      </c>
      <c r="C146" s="0" t="n">
        <v>36.4883</v>
      </c>
      <c r="D146" s="0" t="n">
        <v>40.8994</v>
      </c>
      <c r="E146" s="0" t="n">
        <v>43.09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158.57</v>
      </c>
      <c r="K146" s="0" t="n">
        <v>109.81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923.6592</v>
      </c>
      <c r="C147" s="0" t="n">
        <v>35.4449</v>
      </c>
      <c r="D147" s="0" t="n">
        <v>40.4144</v>
      </c>
      <c r="E147" s="0" t="n">
        <v>42.7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668.28</v>
      </c>
      <c r="K147" s="0" t="n">
        <v>125.04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776.5608</v>
      </c>
      <c r="C148" s="0" t="n">
        <v>34.6647</v>
      </c>
      <c r="D148" s="0" t="n">
        <v>39.9116</v>
      </c>
      <c r="E148" s="0" t="n">
        <v>42.36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9144.83</v>
      </c>
      <c r="K148" s="0" t="n">
        <v>97.65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18.8144</v>
      </c>
      <c r="C149" s="0" t="n">
        <v>35.4701</v>
      </c>
      <c r="D149" s="0" t="n">
        <v>40.5926</v>
      </c>
      <c r="E149" s="0" t="n">
        <v>42.8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445.69</v>
      </c>
      <c r="K149" s="0" t="n">
        <v>121.39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77.8672</v>
      </c>
      <c r="C150" s="0" t="n">
        <v>34.7973</v>
      </c>
      <c r="D150" s="0" t="n">
        <v>40.0031</v>
      </c>
      <c r="E150" s="0" t="n">
        <v>42.41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433.41</v>
      </c>
      <c r="K150" s="0" t="n">
        <v>109.05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58.2296</v>
      </c>
      <c r="C151" s="0" t="n">
        <v>34.1239</v>
      </c>
      <c r="D151" s="0" t="n">
        <v>39.6426</v>
      </c>
      <c r="E151" s="0" t="n">
        <v>42.11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250.62</v>
      </c>
      <c r="K151" s="0" t="n">
        <v>88.26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91.6776</v>
      </c>
      <c r="C152" s="0" t="n">
        <v>33.2991</v>
      </c>
      <c r="D152" s="0" t="n">
        <v>38.9851</v>
      </c>
      <c r="E152" s="0" t="n">
        <v>41.557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254.69</v>
      </c>
      <c r="K152" s="0" t="n">
        <v>80.65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2997.7184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751.7</v>
      </c>
      <c r="K153" s="0" t="n">
        <v>40.02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487.1464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954.86</v>
      </c>
      <c r="K154" s="0" t="n">
        <v>43.92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383.1584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026.78</v>
      </c>
      <c r="K155" s="0" t="n">
        <v>34.37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64.4824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297.37</v>
      </c>
      <c r="K156" s="0" t="n">
        <v>35.5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9.0416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757.01</v>
      </c>
      <c r="K157" s="0" t="n">
        <v>35.51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61.1704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456.38</v>
      </c>
      <c r="K158" s="0" t="n">
        <v>32.27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01.8712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852.46</v>
      </c>
      <c r="K159" s="0" t="n">
        <v>28.79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20.5016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6267.64</v>
      </c>
      <c r="K160" s="0" t="n">
        <v>26.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53.5752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711.35</v>
      </c>
      <c r="K161" s="0" t="n">
        <v>42.38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67.824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75</v>
      </c>
      <c r="K162" s="0" t="n">
        <v>48.26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96.5384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501.03</v>
      </c>
      <c r="K163" s="0" t="n">
        <v>43.96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6.14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192.51</v>
      </c>
      <c r="K164" s="0" t="n">
        <v>37.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1968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49.13</v>
      </c>
      <c r="K165" s="0" t="n">
        <v>44.08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4.412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640.83</v>
      </c>
      <c r="K166" s="0" t="n">
        <v>41.77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14.7696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811.86</v>
      </c>
      <c r="K167" s="0" t="n">
        <v>30.03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26.9848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987.56</v>
      </c>
      <c r="K168" s="0" t="n">
        <v>33.89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89.9584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0287.31</v>
      </c>
      <c r="K169" s="0" t="n">
        <v>82.1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15.2496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261.49</v>
      </c>
      <c r="K170" s="0" t="n">
        <v>73.66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33.2968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2895.94</v>
      </c>
      <c r="K171" s="0" t="n">
        <v>66.33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79.6296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1062.41</v>
      </c>
      <c r="K172" s="0" t="n">
        <v>62.33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1.1584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151.81</v>
      </c>
      <c r="K173" s="0" t="n">
        <v>87.57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4.8096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249.01</v>
      </c>
      <c r="K174" s="0" t="n">
        <v>80.25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997.7984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889.2</v>
      </c>
      <c r="K175" s="0" t="n">
        <v>67.14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54.2208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7774.57</v>
      </c>
      <c r="K176" s="0" t="n">
        <v>54.73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66.3936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642.78</v>
      </c>
      <c r="K177" s="0" t="n">
        <v>111.99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483.0264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010.3</v>
      </c>
      <c r="K178" s="0" t="n">
        <v>81.34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361.9088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2317.24</v>
      </c>
      <c r="K179" s="0" t="n">
        <v>81.58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29.2168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265.88</v>
      </c>
      <c r="K180" s="0" t="n">
        <v>66.34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80.76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2216.03</v>
      </c>
      <c r="K181" s="0" t="n">
        <v>77.8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11.8664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605.48</v>
      </c>
      <c r="K182" s="0" t="n">
        <v>79.69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34.268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01.97</v>
      </c>
      <c r="K183" s="0" t="n">
        <v>62.94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56.3296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139.78</v>
      </c>
      <c r="K184" s="0" t="n">
        <v>60.91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816.4808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870.95</v>
      </c>
      <c r="K185" s="0" t="n">
        <v>117.38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61.72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440.97</v>
      </c>
      <c r="K186" s="0" t="n">
        <v>111.9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89.4216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517.74</v>
      </c>
      <c r="K187" s="0" t="n">
        <v>96.52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0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527.62</v>
      </c>
      <c r="K188" s="0" t="n">
        <v>90.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3.7008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447.32</v>
      </c>
      <c r="K189" s="0" t="n">
        <v>82.12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21.8064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968.01</v>
      </c>
      <c r="K190" s="0" t="n">
        <v>79.32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72.704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214.59</v>
      </c>
      <c r="K191" s="0" t="n">
        <v>82.66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69.6704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738.07</v>
      </c>
      <c r="K192" s="0" t="n">
        <v>68.69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878.38</v>
      </c>
      <c r="K193" s="0" t="n">
        <v>53.87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729.22</v>
      </c>
      <c r="K194" s="0" t="n">
        <v>41.63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819.58</v>
      </c>
      <c r="K195" s="0" t="n">
        <v>35.86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857.91</v>
      </c>
      <c r="K196" s="0" t="n">
        <v>35.74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036.63</v>
      </c>
      <c r="K197" s="0" t="n">
        <v>48.02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134.5</v>
      </c>
      <c r="K198" s="0" t="n">
        <v>40.67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86.6432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880.74</v>
      </c>
      <c r="K199" s="0" t="n">
        <v>32.31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10.7248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81.66</v>
      </c>
      <c r="K200" s="0" t="n">
        <v>33.72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713.45</v>
      </c>
      <c r="K201" s="0" t="n">
        <v>72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728.43</v>
      </c>
      <c r="K202" s="0" t="n">
        <v>65.58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499.71</v>
      </c>
      <c r="K203" s="0" t="n">
        <v>46.46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910.4</v>
      </c>
      <c r="K204" s="0" t="n">
        <v>50.41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726.74</v>
      </c>
      <c r="K205" s="0" t="n">
        <v>50.64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426.19</v>
      </c>
      <c r="K206" s="0" t="n">
        <v>48.1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62.8944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968.81</v>
      </c>
      <c r="K207" s="0" t="n">
        <v>40.72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62.1584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0065.4</v>
      </c>
      <c r="K208" s="0" t="n">
        <v>35.66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93.304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436.42</v>
      </c>
      <c r="K209" s="0" t="n">
        <v>40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4.2832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957.25</v>
      </c>
      <c r="K210" s="0" t="n">
        <v>40.84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47.2296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165.08</v>
      </c>
      <c r="K211" s="0" t="n">
        <v>36.07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385.5416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925.84</v>
      </c>
      <c r="K212" s="0" t="n">
        <v>31.04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12.219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910.47</v>
      </c>
      <c r="K213" s="0" t="n">
        <v>38.53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5.46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590.98</v>
      </c>
      <c r="K214" s="0" t="n">
        <v>29.98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68.668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297.54</v>
      </c>
      <c r="K215" s="0" t="n">
        <v>27.51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199.8368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640.54</v>
      </c>
      <c r="K216" s="0" t="n">
        <v>28.03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0.996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377.4</v>
      </c>
      <c r="K217" s="0" t="n">
        <v>35.69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34.3232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034.56</v>
      </c>
      <c r="K218" s="0" t="n">
        <v>33.44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11.6464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924.54</v>
      </c>
      <c r="K219" s="0" t="n">
        <v>30.94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9.0296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89.34</v>
      </c>
      <c r="K220" s="0" t="n">
        <v>35.27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8208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68.94</v>
      </c>
      <c r="K221" s="0" t="n">
        <v>42.35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968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23.25</v>
      </c>
      <c r="K222" s="0" t="n">
        <v>35.5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10.0912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101.39</v>
      </c>
      <c r="K223" s="0" t="n">
        <v>27.32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7.2256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463.95</v>
      </c>
      <c r="K224" s="0" t="n">
        <v>32.25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7.9608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711.54</v>
      </c>
      <c r="K225" s="0" t="n">
        <v>69.34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06.844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336.9</v>
      </c>
      <c r="K226" s="0" t="n">
        <v>77.89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46.024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365.78</v>
      </c>
      <c r="K227" s="0" t="n">
        <v>72.63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1.4448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2.46</v>
      </c>
      <c r="K228" s="0" t="n">
        <v>57.14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0.1472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9314.29</v>
      </c>
      <c r="K229" s="0" t="n">
        <v>59.71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08.2264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288.92</v>
      </c>
      <c r="K230" s="0" t="n">
        <v>55.7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2.2712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04.08</v>
      </c>
      <c r="K231" s="0" t="n">
        <v>60.91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69.1408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749.03</v>
      </c>
      <c r="K232" s="0" t="n">
        <v>47.68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60.9352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248.13</v>
      </c>
      <c r="K233" s="0" t="n">
        <v>98.05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5.9256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308.39</v>
      </c>
      <c r="K234" s="0" t="n">
        <v>90.7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52.7208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743.97</v>
      </c>
      <c r="K235" s="0" t="n">
        <v>80.77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61.5456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726.28</v>
      </c>
      <c r="K236" s="0" t="n">
        <v>73.66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36.344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490.02</v>
      </c>
      <c r="K237" s="0" t="n">
        <v>87.13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687.7392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098.09</v>
      </c>
      <c r="K238" s="0" t="n">
        <v>79.62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00.6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736.85</v>
      </c>
      <c r="K239" s="0" t="n">
        <v>71.83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30.0648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051.33</v>
      </c>
      <c r="K240" s="0" t="n">
        <v>64.41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62.7744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776.13</v>
      </c>
      <c r="K241" s="0" t="n">
        <v>131.09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30.5352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905.81</v>
      </c>
      <c r="K242" s="0" t="n">
        <v>109.65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91.1216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245.13</v>
      </c>
      <c r="K243" s="0" t="n">
        <v>104.66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79.2104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528.5</v>
      </c>
      <c r="K244" s="0" t="n">
        <v>86.64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33.5032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844.49</v>
      </c>
      <c r="K245" s="0" t="n">
        <v>93.74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59.2904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279.81</v>
      </c>
      <c r="K246" s="0" t="n">
        <v>85.39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2.5936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910.46</v>
      </c>
      <c r="K247" s="0" t="n">
        <v>77.06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2.3248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79.93</v>
      </c>
      <c r="K248" s="0" t="n">
        <v>73.06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134.648</v>
      </c>
      <c r="C249" s="0" t="n">
        <v>41.594</v>
      </c>
      <c r="D249" s="0" t="n">
        <v>41.4811</v>
      </c>
      <c r="E249" s="0" t="n">
        <v>44.06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671.83</v>
      </c>
      <c r="K249" s="0" t="n">
        <v>48.02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03.9664</v>
      </c>
      <c r="C250" s="0" t="n">
        <v>40.5448</v>
      </c>
      <c r="D250" s="0" t="n">
        <v>40.717</v>
      </c>
      <c r="E250" s="0" t="n">
        <v>43.2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27.64</v>
      </c>
      <c r="K250" s="0" t="n">
        <v>55.16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51.632</v>
      </c>
      <c r="C251" s="0" t="n">
        <v>39.4306</v>
      </c>
      <c r="D251" s="0" t="n">
        <v>39.9659</v>
      </c>
      <c r="E251" s="0" t="n">
        <v>42.381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461.52</v>
      </c>
      <c r="K251" s="0" t="n">
        <v>43.23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49.568</v>
      </c>
      <c r="C252" s="0" t="n">
        <v>38.2568</v>
      </c>
      <c r="D252" s="0" t="n">
        <v>39.3352</v>
      </c>
      <c r="E252" s="0" t="n">
        <v>41.73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409.77</v>
      </c>
      <c r="K252" s="0" t="n">
        <v>43.61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53.072</v>
      </c>
      <c r="C253" s="0" t="n">
        <v>39.546</v>
      </c>
      <c r="D253" s="0" t="n">
        <v>40.0325</v>
      </c>
      <c r="E253" s="0" t="n">
        <v>42.500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504.25</v>
      </c>
      <c r="K253" s="0" t="n">
        <v>51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9.1184</v>
      </c>
      <c r="C254" s="0" t="n">
        <v>38.5042</v>
      </c>
      <c r="D254" s="0" t="n">
        <v>39.3409</v>
      </c>
      <c r="E254" s="0" t="n">
        <v>41.735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706.26</v>
      </c>
      <c r="K254" s="0" t="n">
        <v>62.31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97.5424</v>
      </c>
      <c r="C255" s="0" t="n">
        <v>37.3638</v>
      </c>
      <c r="D255" s="0" t="n">
        <v>38.9214</v>
      </c>
      <c r="E255" s="0" t="n">
        <v>41.28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406.58</v>
      </c>
      <c r="K255" s="0" t="n">
        <v>38.76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8.0736</v>
      </c>
      <c r="C256" s="0" t="n">
        <v>36.1235</v>
      </c>
      <c r="D256" s="0" t="n">
        <v>38.1938</v>
      </c>
      <c r="E256" s="0" t="n">
        <v>40.511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182.01</v>
      </c>
      <c r="K256" s="0" t="n">
        <v>46.15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3.4224</v>
      </c>
      <c r="C257" s="0" t="n">
        <v>40.0764</v>
      </c>
      <c r="D257" s="0" t="n">
        <v>44.2131</v>
      </c>
      <c r="E257" s="0" t="n">
        <v>44.24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0546.22</v>
      </c>
      <c r="K257" s="0" t="n">
        <v>75.74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791.448</v>
      </c>
      <c r="C258" s="0" t="n">
        <v>38.743</v>
      </c>
      <c r="D258" s="0" t="n">
        <v>43.2888</v>
      </c>
      <c r="E258" s="0" t="n">
        <v>43.55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120.54</v>
      </c>
      <c r="K258" s="0" t="n">
        <v>85.91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8194.6736</v>
      </c>
      <c r="C259" s="0" t="n">
        <v>37.3322</v>
      </c>
      <c r="D259" s="0" t="n">
        <v>42.5576</v>
      </c>
      <c r="E259" s="0" t="n">
        <v>42.989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6739.5</v>
      </c>
      <c r="K259" s="0" t="n">
        <v>61.34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86.2032</v>
      </c>
      <c r="C260" s="0" t="n">
        <v>35.9068</v>
      </c>
      <c r="D260" s="0" t="n">
        <v>42.2016</v>
      </c>
      <c r="E260" s="0" t="n">
        <v>42.70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780.81</v>
      </c>
      <c r="K260" s="0" t="n">
        <v>60.98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134.8032</v>
      </c>
      <c r="C261" s="0" t="n">
        <v>37.6131</v>
      </c>
      <c r="D261" s="0" t="n">
        <v>42.6073</v>
      </c>
      <c r="E261" s="0" t="n">
        <v>43.02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038.96</v>
      </c>
      <c r="K261" s="0" t="n">
        <v>82.77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9050.0816</v>
      </c>
      <c r="C262" s="0" t="n">
        <v>36.2974</v>
      </c>
      <c r="D262" s="0" t="n">
        <v>41.815</v>
      </c>
      <c r="E262" s="0" t="n">
        <v>42.393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4438.8</v>
      </c>
      <c r="K262" s="0" t="n">
        <v>60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621.1552</v>
      </c>
      <c r="C263" s="0" t="n">
        <v>34.7967</v>
      </c>
      <c r="D263" s="0" t="n">
        <v>41.2486</v>
      </c>
      <c r="E263" s="0" t="n">
        <v>41.921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189.52</v>
      </c>
      <c r="K263" s="0" t="n">
        <v>50.1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34.9136</v>
      </c>
      <c r="C264" s="0" t="n">
        <v>33.4222</v>
      </c>
      <c r="D264" s="0" t="n">
        <v>40.8239</v>
      </c>
      <c r="E264" s="0" t="n">
        <v>41.5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736.1</v>
      </c>
      <c r="K264" s="0" t="n">
        <v>42.07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19.7712</v>
      </c>
      <c r="C265" s="0" t="n">
        <v>41.551</v>
      </c>
      <c r="D265" s="0" t="n">
        <v>43.3537</v>
      </c>
      <c r="E265" s="0" t="n">
        <v>45.03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629.19</v>
      </c>
      <c r="K265" s="0" t="n">
        <v>52.1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67.14</v>
      </c>
      <c r="C266" s="0" t="n">
        <v>40.828</v>
      </c>
      <c r="D266" s="0" t="n">
        <v>42.7094</v>
      </c>
      <c r="E266" s="0" t="n">
        <v>44.127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982.43</v>
      </c>
      <c r="K266" s="0" t="n">
        <v>39.71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49.8928</v>
      </c>
      <c r="C267" s="0" t="n">
        <v>39.8969</v>
      </c>
      <c r="D267" s="0" t="n">
        <v>42.0493</v>
      </c>
      <c r="E267" s="0" t="n">
        <v>43.32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057.01</v>
      </c>
      <c r="K267" s="0" t="n">
        <v>45.26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39.94</v>
      </c>
      <c r="C268" s="0" t="n">
        <v>38.8232</v>
      </c>
      <c r="D268" s="0" t="n">
        <v>41.5926</v>
      </c>
      <c r="E268" s="0" t="n">
        <v>42.82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2188.09</v>
      </c>
      <c r="K268" s="0" t="n">
        <v>31.65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4368</v>
      </c>
      <c r="C269" s="0" t="n">
        <v>40.0824</v>
      </c>
      <c r="D269" s="0" t="n">
        <v>42.1852</v>
      </c>
      <c r="E269" s="0" t="n">
        <v>43.491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871.89</v>
      </c>
      <c r="K269" s="0" t="n">
        <v>46.27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8.108</v>
      </c>
      <c r="C270" s="0" t="n">
        <v>39.1854</v>
      </c>
      <c r="D270" s="0" t="n">
        <v>41.5898</v>
      </c>
      <c r="E270" s="0" t="n">
        <v>42.760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282.08</v>
      </c>
      <c r="K270" s="0" t="n">
        <v>40.31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28.5352</v>
      </c>
      <c r="C271" s="0" t="n">
        <v>38.0778</v>
      </c>
      <c r="D271" s="0" t="n">
        <v>41.1234</v>
      </c>
      <c r="E271" s="0" t="n">
        <v>42.29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758.42</v>
      </c>
      <c r="K271" s="0" t="n">
        <v>34.2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194.632</v>
      </c>
      <c r="C272" s="0" t="n">
        <v>36.8685</v>
      </c>
      <c r="D272" s="0" t="n">
        <v>40.5879</v>
      </c>
      <c r="E272" s="0" t="n">
        <v>41.754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483.41</v>
      </c>
      <c r="K272" s="0" t="n">
        <v>47.88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11.4736</v>
      </c>
      <c r="C273" s="0" t="n">
        <v>40.0052</v>
      </c>
      <c r="D273" s="0" t="n">
        <v>42.2849</v>
      </c>
      <c r="E273" s="0" t="n">
        <v>43.649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396.01</v>
      </c>
      <c r="K273" s="0" t="n">
        <v>54.6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45.2032</v>
      </c>
      <c r="C274" s="0" t="n">
        <v>38.9797</v>
      </c>
      <c r="D274" s="0" t="n">
        <v>41.4687</v>
      </c>
      <c r="E274" s="0" t="n">
        <v>42.640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668.79</v>
      </c>
      <c r="K274" s="0" t="n">
        <v>54.94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84.3696</v>
      </c>
      <c r="C275" s="0" t="n">
        <v>37.8522</v>
      </c>
      <c r="D275" s="0" t="n">
        <v>40.5848</v>
      </c>
      <c r="E275" s="0" t="n">
        <v>41.634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56.13</v>
      </c>
      <c r="K275" s="0" t="n">
        <v>47.66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58.9168</v>
      </c>
      <c r="C276" s="0" t="n">
        <v>36.6655</v>
      </c>
      <c r="D276" s="0" t="n">
        <v>39.8746</v>
      </c>
      <c r="E276" s="0" t="n">
        <v>40.899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96.24</v>
      </c>
      <c r="K276" s="0" t="n">
        <v>34.69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177.2224</v>
      </c>
      <c r="C277" s="0" t="n">
        <v>37.9636</v>
      </c>
      <c r="D277" s="0" t="n">
        <v>40.7359</v>
      </c>
      <c r="E277" s="0" t="n">
        <v>41.815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67.66</v>
      </c>
      <c r="K277" s="0" t="n">
        <v>46.21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0.9312</v>
      </c>
      <c r="C278" s="0" t="n">
        <v>36.8994</v>
      </c>
      <c r="D278" s="0" t="n">
        <v>39.914</v>
      </c>
      <c r="E278" s="0" t="n">
        <v>40.937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933.1</v>
      </c>
      <c r="K278" s="0" t="n">
        <v>39.35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207.36</v>
      </c>
      <c r="C279" s="0" t="n">
        <v>35.7507</v>
      </c>
      <c r="D279" s="0" t="n">
        <v>39.3859</v>
      </c>
      <c r="E279" s="0" t="n">
        <v>40.442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40.32</v>
      </c>
      <c r="K279" s="0" t="n">
        <v>42.74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31.1224</v>
      </c>
      <c r="C280" s="0" t="n">
        <v>34.5525</v>
      </c>
      <c r="D280" s="0" t="n">
        <v>38.5622</v>
      </c>
      <c r="E280" s="0" t="n">
        <v>39.724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626.7</v>
      </c>
      <c r="K280" s="0" t="n">
        <v>33.5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726.4688</v>
      </c>
      <c r="C281" s="0" t="n">
        <v>38.4512</v>
      </c>
      <c r="D281" s="0" t="n">
        <v>40.0073</v>
      </c>
      <c r="E281" s="0" t="n">
        <v>43.342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6191.78</v>
      </c>
      <c r="K281" s="0" t="n">
        <v>118.09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59.4896</v>
      </c>
      <c r="C282" s="0" t="n">
        <v>37.7671</v>
      </c>
      <c r="D282" s="0" t="n">
        <v>39.5325</v>
      </c>
      <c r="E282" s="0" t="n">
        <v>42.58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320.33</v>
      </c>
      <c r="K282" s="0" t="n">
        <v>102.24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97.0728</v>
      </c>
      <c r="C283" s="0" t="n">
        <v>37.0469</v>
      </c>
      <c r="D283" s="0" t="n">
        <v>39.1136</v>
      </c>
      <c r="E283" s="0" t="n">
        <v>41.84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835.51</v>
      </c>
      <c r="K283" s="0" t="n">
        <v>89.59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48.9456</v>
      </c>
      <c r="C284" s="0" t="n">
        <v>36.1939</v>
      </c>
      <c r="D284" s="0" t="n">
        <v>38.7696</v>
      </c>
      <c r="E284" s="0" t="n">
        <v>41.25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051.05</v>
      </c>
      <c r="K284" s="0" t="n">
        <v>89.8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43.7208</v>
      </c>
      <c r="C285" s="0" t="n">
        <v>37.1376</v>
      </c>
      <c r="D285" s="0" t="n">
        <v>39.157</v>
      </c>
      <c r="E285" s="0" t="n">
        <v>41.984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238.43</v>
      </c>
      <c r="K285" s="0" t="n">
        <v>91.04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2.3232</v>
      </c>
      <c r="C286" s="0" t="n">
        <v>36.3974</v>
      </c>
      <c r="D286" s="0" t="n">
        <v>38.755</v>
      </c>
      <c r="E286" s="0" t="n">
        <v>41.226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2904.44</v>
      </c>
      <c r="K286" s="0" t="n">
        <v>90.55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2019.3024</v>
      </c>
      <c r="C287" s="0" t="n">
        <v>35.5099</v>
      </c>
      <c r="D287" s="0" t="n">
        <v>38.4635</v>
      </c>
      <c r="E287" s="0" t="n">
        <v>40.683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140.62</v>
      </c>
      <c r="K287" s="0" t="n">
        <v>95.43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30.2152</v>
      </c>
      <c r="C288" s="0" t="n">
        <v>34.4981</v>
      </c>
      <c r="D288" s="0" t="n">
        <v>38.0375</v>
      </c>
      <c r="E288" s="0" t="n">
        <v>39.971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542.49</v>
      </c>
      <c r="K288" s="0" t="n">
        <v>74.05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13.1064</v>
      </c>
      <c r="C289" s="0" t="n">
        <v>39.1362</v>
      </c>
      <c r="D289" s="0" t="n">
        <v>43.5622</v>
      </c>
      <c r="E289" s="0" t="n">
        <v>44.646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7492.97</v>
      </c>
      <c r="K289" s="0" t="n">
        <v>128.66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793.6584</v>
      </c>
      <c r="C290" s="0" t="n">
        <v>38.3942</v>
      </c>
      <c r="D290" s="0" t="n">
        <v>42.9964</v>
      </c>
      <c r="E290" s="0" t="n">
        <v>43.75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6724.24</v>
      </c>
      <c r="K290" s="0" t="n">
        <v>86.89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67.6504</v>
      </c>
      <c r="C291" s="0" t="n">
        <v>37.6316</v>
      </c>
      <c r="D291" s="0" t="n">
        <v>42.426</v>
      </c>
      <c r="E291" s="0" t="n">
        <v>42.86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4728.66</v>
      </c>
      <c r="K291" s="0" t="n">
        <v>80.58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04.7184</v>
      </c>
      <c r="C292" s="0" t="n">
        <v>36.7811</v>
      </c>
      <c r="D292" s="0" t="n">
        <v>42.0016</v>
      </c>
      <c r="E292" s="0" t="n">
        <v>42.19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1258.94</v>
      </c>
      <c r="K292" s="0" t="n">
        <v>69.03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3.1224</v>
      </c>
      <c r="C293" s="0" t="n">
        <v>37.7625</v>
      </c>
      <c r="D293" s="0" t="n">
        <v>42.5381</v>
      </c>
      <c r="E293" s="0" t="n">
        <v>43.074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2387.39</v>
      </c>
      <c r="K293" s="0" t="n">
        <v>81.5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4.7232</v>
      </c>
      <c r="C294" s="0" t="n">
        <v>37.029</v>
      </c>
      <c r="D294" s="0" t="n">
        <v>41.9593</v>
      </c>
      <c r="E294" s="0" t="n">
        <v>42.200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0374.6</v>
      </c>
      <c r="K294" s="0" t="n">
        <v>88.59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5.3304</v>
      </c>
      <c r="C295" s="0" t="n">
        <v>36.1401</v>
      </c>
      <c r="D295" s="0" t="n">
        <v>41.4923</v>
      </c>
      <c r="E295" s="0" t="n">
        <v>41.4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846.01</v>
      </c>
      <c r="K295" s="0" t="n">
        <v>71.98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23.416</v>
      </c>
      <c r="C296" s="0" t="n">
        <v>35.1615</v>
      </c>
      <c r="D296" s="0" t="n">
        <v>40.9943</v>
      </c>
      <c r="E296" s="0" t="n">
        <v>40.774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5959.57</v>
      </c>
      <c r="K296" s="0" t="n">
        <v>63.11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6959.1496</v>
      </c>
      <c r="C297" s="0" t="n">
        <v>37.4123</v>
      </c>
      <c r="D297" s="0" t="n">
        <v>41.7654</v>
      </c>
      <c r="E297" s="0" t="n">
        <v>43.871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2580.58</v>
      </c>
      <c r="K297" s="0" t="n">
        <v>164.15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6795.2992</v>
      </c>
      <c r="C298" s="0" t="n">
        <v>36.2825</v>
      </c>
      <c r="D298" s="0" t="n">
        <v>41.2603</v>
      </c>
      <c r="E298" s="0" t="n">
        <v>43.442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7508.86</v>
      </c>
      <c r="K298" s="0" t="n">
        <v>103.42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33.5072</v>
      </c>
      <c r="C299" s="0" t="n">
        <v>35.5301</v>
      </c>
      <c r="D299" s="0" t="n">
        <v>40.7712</v>
      </c>
      <c r="E299" s="0" t="n">
        <v>43.03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2254.19</v>
      </c>
      <c r="K299" s="0" t="n">
        <v>98.04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389.9024</v>
      </c>
      <c r="C300" s="0" t="n">
        <v>34.9237</v>
      </c>
      <c r="D300" s="0" t="n">
        <v>40.3665</v>
      </c>
      <c r="E300" s="0" t="n">
        <v>42.751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050.02</v>
      </c>
      <c r="K300" s="0" t="n">
        <v>101.69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899.3216</v>
      </c>
      <c r="C301" s="0" t="n">
        <v>35.5534</v>
      </c>
      <c r="D301" s="0" t="n">
        <v>40.8868</v>
      </c>
      <c r="E301" s="0" t="n">
        <v>43.11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2713.96</v>
      </c>
      <c r="K301" s="0" t="n">
        <v>114.49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572.456</v>
      </c>
      <c r="C302" s="0" t="n">
        <v>35.0077</v>
      </c>
      <c r="D302" s="0" t="n">
        <v>40.329</v>
      </c>
      <c r="E302" s="0" t="n">
        <v>42.656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674.51</v>
      </c>
      <c r="K302" s="0" t="n">
        <v>103.04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92.3728</v>
      </c>
      <c r="C303" s="0" t="n">
        <v>34.4246</v>
      </c>
      <c r="D303" s="0" t="n">
        <v>39.9971</v>
      </c>
      <c r="E303" s="0" t="n">
        <v>42.37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427.85</v>
      </c>
      <c r="K303" s="0" t="n">
        <v>100.16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923.8552</v>
      </c>
      <c r="C304" s="0" t="n">
        <v>33.6898</v>
      </c>
      <c r="D304" s="0" t="n">
        <v>39.3769</v>
      </c>
      <c r="E304" s="0" t="n">
        <v>41.874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762.9</v>
      </c>
      <c r="K304" s="0" t="n">
        <v>97.79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38.2216</v>
      </c>
      <c r="C305" s="0" t="n">
        <v>40.7853</v>
      </c>
      <c r="D305" s="0" t="n">
        <v>42.6558</v>
      </c>
      <c r="E305" s="0" t="n">
        <v>44.03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435.47</v>
      </c>
      <c r="K305" s="0" t="n">
        <v>48.85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078.7936</v>
      </c>
      <c r="C306" s="0" t="n">
        <v>39.8267</v>
      </c>
      <c r="D306" s="0" t="n">
        <v>41.9908</v>
      </c>
      <c r="E306" s="0" t="n">
        <v>43.220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349.74</v>
      </c>
      <c r="K306" s="0" t="n">
        <v>37.19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00.3936</v>
      </c>
      <c r="C307" s="0" t="n">
        <v>38.9693</v>
      </c>
      <c r="D307" s="0" t="n">
        <v>41.5282</v>
      </c>
      <c r="E307" s="0" t="n">
        <v>42.69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930.35</v>
      </c>
      <c r="K307" s="0" t="n">
        <v>43.4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64.5384</v>
      </c>
      <c r="C308" s="0" t="n">
        <v>38.687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132.69</v>
      </c>
      <c r="K308" s="0" t="n">
        <v>43.98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4.0352</v>
      </c>
      <c r="C309" s="0" t="n">
        <v>39.1239</v>
      </c>
      <c r="D309" s="0" t="n">
        <v>41.5407</v>
      </c>
      <c r="E309" s="0" t="n">
        <v>42.69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589.37</v>
      </c>
      <c r="K309" s="0" t="n">
        <v>47.86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07.9376</v>
      </c>
      <c r="C310" s="0" t="n">
        <v>38.0054</v>
      </c>
      <c r="D310" s="0" t="n">
        <v>41.0794</v>
      </c>
      <c r="E310" s="0" t="n">
        <v>42.24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615.87</v>
      </c>
      <c r="K310" s="0" t="n">
        <v>42.28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53.6256</v>
      </c>
      <c r="C311" s="0" t="n">
        <v>37.044</v>
      </c>
      <c r="D311" s="0" t="n">
        <v>40.6249</v>
      </c>
      <c r="E311" s="0" t="n">
        <v>41.76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869.05</v>
      </c>
      <c r="K311" s="0" t="n">
        <v>40.84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17.7464</v>
      </c>
      <c r="C312" s="0" t="n">
        <v>36.7875</v>
      </c>
      <c r="D312" s="0" t="n">
        <v>40.4985</v>
      </c>
      <c r="E312" s="0" t="n">
        <v>41.61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328.54</v>
      </c>
      <c r="K312" s="0" t="n">
        <v>29.45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087.8256</v>
      </c>
      <c r="C313" s="0" t="n">
        <v>38.973</v>
      </c>
      <c r="D313" s="0" t="n">
        <v>41.4593</v>
      </c>
      <c r="E313" s="0" t="n">
        <v>42.6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831.95</v>
      </c>
      <c r="K313" s="0" t="n">
        <v>51.1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61.3096</v>
      </c>
      <c r="C314" s="0" t="n">
        <v>37.8482</v>
      </c>
      <c r="D314" s="0" t="n">
        <v>40.5779</v>
      </c>
      <c r="E314" s="0" t="n">
        <v>41.64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710.02</v>
      </c>
      <c r="K314" s="0" t="n">
        <v>38.93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80.9176</v>
      </c>
      <c r="C315" s="0" t="n">
        <v>36.74</v>
      </c>
      <c r="D315" s="0" t="n">
        <v>39.7899</v>
      </c>
      <c r="E315" s="0" t="n">
        <v>40.84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513.58</v>
      </c>
      <c r="K315" s="0" t="n">
        <v>44.16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404.016</v>
      </c>
      <c r="C316" s="0" t="n">
        <v>35.992</v>
      </c>
      <c r="D316" s="0" t="n">
        <v>39.4239</v>
      </c>
      <c r="E316" s="0" t="n">
        <v>40.47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416.97</v>
      </c>
      <c r="K316" s="0" t="n">
        <v>40.68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39.392</v>
      </c>
      <c r="C317" s="0" t="n">
        <v>36.8821</v>
      </c>
      <c r="D317" s="0" t="n">
        <v>39.8832</v>
      </c>
      <c r="E317" s="0" t="n">
        <v>40.913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408.65</v>
      </c>
      <c r="K317" s="0" t="n">
        <v>40.74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192.9256</v>
      </c>
      <c r="C318" s="0" t="n">
        <v>35.7402</v>
      </c>
      <c r="D318" s="0" t="n">
        <v>39.3685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414.43</v>
      </c>
      <c r="K318" s="0" t="n">
        <v>44.54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85.6</v>
      </c>
      <c r="C319" s="0" t="n">
        <v>34.6308</v>
      </c>
      <c r="D319" s="0" t="n">
        <v>38.5884</v>
      </c>
      <c r="E319" s="0" t="n">
        <v>39.7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004.01</v>
      </c>
      <c r="K319" s="0" t="n">
        <v>32.0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9.6032</v>
      </c>
      <c r="C320" s="0" t="n">
        <v>33.9803</v>
      </c>
      <c r="D320" s="0" t="n">
        <v>38.2196</v>
      </c>
      <c r="E320" s="0" t="n">
        <v>39.451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997.96</v>
      </c>
      <c r="K320" s="0" t="n">
        <v>36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146.3696</v>
      </c>
      <c r="C321" s="0" t="n">
        <v>37.7692</v>
      </c>
      <c r="D321" s="0" t="n">
        <v>39.5322</v>
      </c>
      <c r="E321" s="0" t="n">
        <v>42.58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113.29</v>
      </c>
      <c r="K321" s="0" t="n">
        <v>107.66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34.5992</v>
      </c>
      <c r="C322" s="0" t="n">
        <v>37.0565</v>
      </c>
      <c r="D322" s="0" t="n">
        <v>39.1169</v>
      </c>
      <c r="E322" s="0" t="n">
        <v>41.85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40.48</v>
      </c>
      <c r="K322" s="0" t="n">
        <v>94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27.4264</v>
      </c>
      <c r="C323" s="0" t="n">
        <v>36.3009</v>
      </c>
      <c r="D323" s="0" t="n">
        <v>38.7737</v>
      </c>
      <c r="E323" s="0" t="n">
        <v>41.23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2012.26</v>
      </c>
      <c r="K323" s="0" t="n">
        <v>69.6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93.8072</v>
      </c>
      <c r="C324" s="0" t="n">
        <v>35.8051</v>
      </c>
      <c r="D324" s="0" t="n">
        <v>38.6167</v>
      </c>
      <c r="E324" s="0" t="n">
        <v>40.94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547.39</v>
      </c>
      <c r="K324" s="0" t="n">
        <v>82.62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38.6576</v>
      </c>
      <c r="C325" s="0" t="n">
        <v>36.3968</v>
      </c>
      <c r="D325" s="0" t="n">
        <v>38.7546</v>
      </c>
      <c r="E325" s="0" t="n">
        <v>41.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114.82</v>
      </c>
      <c r="K325" s="0" t="n">
        <v>78.55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27.5424</v>
      </c>
      <c r="C326" s="0" t="n">
        <v>35.5275</v>
      </c>
      <c r="D326" s="0" t="n">
        <v>38.4742</v>
      </c>
      <c r="E326" s="0" t="n">
        <v>40.70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224.56</v>
      </c>
      <c r="K326" s="0" t="n">
        <v>94.02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8.4464</v>
      </c>
      <c r="C327" s="0" t="n">
        <v>34.6482</v>
      </c>
      <c r="D327" s="0" t="n">
        <v>38.0827</v>
      </c>
      <c r="E327" s="0" t="n">
        <v>40.02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881.7</v>
      </c>
      <c r="K327" s="0" t="n">
        <v>67.15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1392</v>
      </c>
      <c r="C328" s="0" t="n">
        <v>34.151</v>
      </c>
      <c r="D328" s="0" t="n">
        <v>37.8863</v>
      </c>
      <c r="E328" s="0" t="n">
        <v>39.69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8288.73</v>
      </c>
      <c r="K328" s="0" t="n">
        <v>70.39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7973.3104</v>
      </c>
      <c r="C329" s="0" t="n">
        <v>38.3834</v>
      </c>
      <c r="D329" s="0" t="n">
        <v>42.9859</v>
      </c>
      <c r="E329" s="0" t="n">
        <v>43.71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183.9</v>
      </c>
      <c r="K329" s="0" t="n">
        <v>108.58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16.7336</v>
      </c>
      <c r="C330" s="0" t="n">
        <v>37.6339</v>
      </c>
      <c r="D330" s="0" t="n">
        <v>42.4245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122.54</v>
      </c>
      <c r="K330" s="0" t="n">
        <v>84.75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771.2872</v>
      </c>
      <c r="C331" s="0" t="n">
        <v>36.9285</v>
      </c>
      <c r="D331" s="0" t="n">
        <v>41.9964</v>
      </c>
      <c r="E331" s="0" t="n">
        <v>42.154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464.44</v>
      </c>
      <c r="K331" s="0" t="n">
        <v>98.2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42.4408</v>
      </c>
      <c r="C332" s="0" t="n">
        <v>36.5221</v>
      </c>
      <c r="D332" s="0" t="n">
        <v>41.8141</v>
      </c>
      <c r="E332" s="0" t="n">
        <v>41.857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7278.68</v>
      </c>
      <c r="K332" s="0" t="n">
        <v>75.03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66.0024</v>
      </c>
      <c r="C333" s="0" t="n">
        <v>37.0101</v>
      </c>
      <c r="D333" s="0" t="n">
        <v>41.9402</v>
      </c>
      <c r="E333" s="0" t="n">
        <v>42.157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427.99</v>
      </c>
      <c r="K333" s="0" t="n">
        <v>78.78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60.9928</v>
      </c>
      <c r="C334" s="0" t="n">
        <v>36.1393</v>
      </c>
      <c r="D334" s="0" t="n">
        <v>41.4942</v>
      </c>
      <c r="E334" s="0" t="n">
        <v>41.4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5788.39</v>
      </c>
      <c r="K334" s="0" t="n">
        <v>72.67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777.932</v>
      </c>
      <c r="C335" s="0" t="n">
        <v>35.348</v>
      </c>
      <c r="D335" s="0" t="n">
        <v>41.0264</v>
      </c>
      <c r="E335" s="0" t="n">
        <v>40.70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639.3</v>
      </c>
      <c r="K335" s="0" t="n">
        <v>73.25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58.5656</v>
      </c>
      <c r="C336" s="0" t="n">
        <v>34.9772</v>
      </c>
      <c r="D336" s="0" t="n">
        <v>40.8435</v>
      </c>
      <c r="E336" s="0" t="n">
        <v>40.475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3587.45</v>
      </c>
      <c r="K336" s="0" t="n">
        <v>62.99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7858.3048</v>
      </c>
      <c r="C337" s="0" t="n">
        <v>36.2942</v>
      </c>
      <c r="D337" s="0" t="n">
        <v>41.3702</v>
      </c>
      <c r="E337" s="0" t="n">
        <v>43.57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857.85</v>
      </c>
      <c r="K337" s="0" t="n">
        <v>147.23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367.3848</v>
      </c>
      <c r="C338" s="0" t="n">
        <v>35.5449</v>
      </c>
      <c r="D338" s="0" t="n">
        <v>40.8437</v>
      </c>
      <c r="E338" s="0" t="n">
        <v>43.13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013.35</v>
      </c>
      <c r="K338" s="0" t="n">
        <v>98.3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869.2544</v>
      </c>
      <c r="C339" s="0" t="n">
        <v>34.9802</v>
      </c>
      <c r="D339" s="0" t="n">
        <v>40.3646</v>
      </c>
      <c r="E339" s="0" t="n">
        <v>42.779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655.78</v>
      </c>
      <c r="K339" s="0" t="n">
        <v>97.69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48.2304</v>
      </c>
      <c r="C340" s="0" t="n">
        <v>34.5058</v>
      </c>
      <c r="D340" s="0" t="n">
        <v>40.1243</v>
      </c>
      <c r="E340" s="0" t="n">
        <v>42.628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947.8</v>
      </c>
      <c r="K340" s="0" t="n">
        <v>102.67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791.3136</v>
      </c>
      <c r="C341" s="0" t="n">
        <v>35.0084</v>
      </c>
      <c r="D341" s="0" t="n">
        <v>40.3644</v>
      </c>
      <c r="E341" s="0" t="n">
        <v>42.71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71.11</v>
      </c>
      <c r="K341" s="0" t="n">
        <v>119.14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39.0176</v>
      </c>
      <c r="C342" s="0" t="n">
        <v>34.4327</v>
      </c>
      <c r="D342" s="0" t="n">
        <v>40.0536</v>
      </c>
      <c r="E342" s="0" t="n">
        <v>42.46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977.44</v>
      </c>
      <c r="K342" s="0" t="n">
        <v>95.06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35.9288</v>
      </c>
      <c r="C343" s="0" t="n">
        <v>33.7471</v>
      </c>
      <c r="D343" s="0" t="n">
        <v>39.4773</v>
      </c>
      <c r="E343" s="0" t="n">
        <v>42.0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600.2</v>
      </c>
      <c r="K343" s="0" t="n">
        <v>83.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1.6784</v>
      </c>
      <c r="C344" s="0" t="n">
        <v>33.1426</v>
      </c>
      <c r="D344" s="0" t="n">
        <v>39.1669</v>
      </c>
      <c r="E344" s="0" t="n">
        <v>41.84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051.75</v>
      </c>
      <c r="K344" s="0" t="n">
        <v>106.78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40.6752</v>
      </c>
      <c r="C345" s="0" t="n">
        <v>40.5966</v>
      </c>
      <c r="D345" s="0" t="n">
        <v>40.7428</v>
      </c>
      <c r="E345" s="0" t="n">
        <v>43.28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402.5</v>
      </c>
      <c r="K345" s="0" t="n">
        <v>44.51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071.3088</v>
      </c>
      <c r="C346" s="0" t="n">
        <v>39.5497</v>
      </c>
      <c r="D346" s="0" t="n">
        <v>40.0088</v>
      </c>
      <c r="E346" s="0" t="n">
        <v>42.45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88.25</v>
      </c>
      <c r="K346" s="0" t="n">
        <v>50.31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197.6992</v>
      </c>
      <c r="C347" s="0" t="n">
        <v>38.4782</v>
      </c>
      <c r="D347" s="0" t="n">
        <v>39.3093</v>
      </c>
      <c r="E347" s="0" t="n">
        <v>41.706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43.15</v>
      </c>
      <c r="K347" s="0" t="n">
        <v>46.59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70.944</v>
      </c>
      <c r="C348" s="0" t="n">
        <v>37.3638</v>
      </c>
      <c r="D348" s="0" t="n">
        <v>38.9077</v>
      </c>
      <c r="E348" s="0" t="n">
        <v>41.28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255.65</v>
      </c>
      <c r="K348" s="0" t="n">
        <v>38.78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47.8032</v>
      </c>
      <c r="C349" s="0" t="n">
        <v>38.5731</v>
      </c>
      <c r="D349" s="0" t="n">
        <v>39.3707</v>
      </c>
      <c r="E349" s="0" t="n">
        <v>41.786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55.99</v>
      </c>
      <c r="K349" s="0" t="n">
        <v>46.06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70.8416</v>
      </c>
      <c r="C350" s="0" t="n">
        <v>37.5091</v>
      </c>
      <c r="D350" s="0" t="n">
        <v>38.9807</v>
      </c>
      <c r="E350" s="0" t="n">
        <v>41.36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59.42</v>
      </c>
      <c r="K350" s="0" t="n">
        <v>47.46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56.5984</v>
      </c>
      <c r="C351" s="0" t="n">
        <v>36.3277</v>
      </c>
      <c r="D351" s="0" t="n">
        <v>38.2363</v>
      </c>
      <c r="E351" s="0" t="n">
        <v>40.57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478.48</v>
      </c>
      <c r="K351" s="0" t="n">
        <v>36.71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3.6496</v>
      </c>
      <c r="C352" s="0" t="n">
        <v>35.1467</v>
      </c>
      <c r="D352" s="0" t="n">
        <v>37.6649</v>
      </c>
      <c r="E352" s="0" t="n">
        <v>39.997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72.7</v>
      </c>
      <c r="K352" s="0" t="n">
        <v>37.09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07.5008</v>
      </c>
      <c r="C353" s="0" t="n">
        <v>38.9196</v>
      </c>
      <c r="D353" s="0" t="n">
        <v>43.3489</v>
      </c>
      <c r="E353" s="0" t="n">
        <v>43.63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007.94</v>
      </c>
      <c r="K353" s="0" t="n">
        <v>81.11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496.8112</v>
      </c>
      <c r="C354" s="0" t="n">
        <v>37.6224</v>
      </c>
      <c r="D354" s="0" t="n">
        <v>42.4549</v>
      </c>
      <c r="E354" s="0" t="n">
        <v>42.97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155.9</v>
      </c>
      <c r="K354" s="0" t="n">
        <v>53.4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00.5952</v>
      </c>
      <c r="C355" s="0" t="n">
        <v>36.1652</v>
      </c>
      <c r="D355" s="0" t="n">
        <v>41.7549</v>
      </c>
      <c r="E355" s="0" t="n">
        <v>42.4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011.86</v>
      </c>
      <c r="K355" s="0" t="n">
        <v>57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815.1984</v>
      </c>
      <c r="C356" s="0" t="n">
        <v>34.8645</v>
      </c>
      <c r="D356" s="0" t="n">
        <v>41.3307</v>
      </c>
      <c r="E356" s="0" t="n">
        <v>42.057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664.47</v>
      </c>
      <c r="K356" s="0" t="n">
        <v>49.68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52.624</v>
      </c>
      <c r="C357" s="0" t="n">
        <v>36.4863</v>
      </c>
      <c r="D357" s="0" t="n">
        <v>41.8897</v>
      </c>
      <c r="E357" s="0" t="n">
        <v>42.514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648.73</v>
      </c>
      <c r="K357" s="0" t="n">
        <v>65.53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50.7808</v>
      </c>
      <c r="C358" s="0" t="n">
        <v>35.1157</v>
      </c>
      <c r="D358" s="0" t="n">
        <v>41.2361</v>
      </c>
      <c r="E358" s="0" t="n">
        <v>42.00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722.29</v>
      </c>
      <c r="K358" s="0" t="n">
        <v>62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14.0496</v>
      </c>
      <c r="C359" s="0" t="n">
        <v>33.5454</v>
      </c>
      <c r="D359" s="0" t="n">
        <v>40.472</v>
      </c>
      <c r="E359" s="0" t="n">
        <v>41.3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11.89</v>
      </c>
      <c r="K359" s="0" t="n">
        <v>51.32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736</v>
      </c>
      <c r="C360" s="0" t="n">
        <v>32.3504</v>
      </c>
      <c r="D360" s="0" t="n">
        <v>40.1047</v>
      </c>
      <c r="E360" s="0" t="n">
        <v>41.004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137.05</v>
      </c>
      <c r="K360" s="0" t="n">
        <v>44.6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0.1872</v>
      </c>
      <c r="C361" s="0" t="n">
        <v>40.8584</v>
      </c>
      <c r="D361" s="0" t="n">
        <v>42.7542</v>
      </c>
      <c r="E361" s="0" t="n">
        <v>44.1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234.36</v>
      </c>
      <c r="K361" s="0" t="n">
        <v>36.49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88.6432</v>
      </c>
      <c r="C362" s="0" t="n">
        <v>40.0005</v>
      </c>
      <c r="D362" s="0" t="n">
        <v>42.0727</v>
      </c>
      <c r="E362" s="0" t="n">
        <v>43.30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363.96</v>
      </c>
      <c r="K362" s="0" t="n">
        <v>32.93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47.7984</v>
      </c>
      <c r="C363" s="0" t="n">
        <v>38.9391</v>
      </c>
      <c r="D363" s="0" t="n">
        <v>41.4503</v>
      </c>
      <c r="E363" s="0" t="n">
        <v>42.58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358.21</v>
      </c>
      <c r="K363" s="0" t="n">
        <v>36.22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08.0184</v>
      </c>
      <c r="C364" s="0" t="n">
        <v>38.0745</v>
      </c>
      <c r="D364" s="0" t="n">
        <v>41.0451</v>
      </c>
      <c r="E364" s="0" t="n">
        <v>42.174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728.85</v>
      </c>
      <c r="K364" s="0" t="n">
        <v>26.03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8.6552</v>
      </c>
      <c r="C365" s="0" t="n">
        <v>39.2289</v>
      </c>
      <c r="D365" s="0" t="n">
        <v>41.6382</v>
      </c>
      <c r="E365" s="0" t="n">
        <v>42.81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040.96</v>
      </c>
      <c r="K365" s="0" t="n">
        <v>38.9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1.2024</v>
      </c>
      <c r="C366" s="0" t="n">
        <v>38.2266</v>
      </c>
      <c r="D366" s="0" t="n">
        <v>41.1581</v>
      </c>
      <c r="E366" s="0" t="n">
        <v>42.2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36.4</v>
      </c>
      <c r="K366" s="0" t="n">
        <v>37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77.5992</v>
      </c>
      <c r="C367" s="0" t="n">
        <v>37.0067</v>
      </c>
      <c r="D367" s="0" t="n">
        <v>40.4901</v>
      </c>
      <c r="E367" s="0" t="n">
        <v>41.62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49.57</v>
      </c>
      <c r="K367" s="0" t="n">
        <v>37.2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49.232</v>
      </c>
      <c r="C368" s="0" t="n">
        <v>36.0638</v>
      </c>
      <c r="D368" s="0" t="n">
        <v>40.0803</v>
      </c>
      <c r="E368" s="0" t="n">
        <v>41.230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825.61</v>
      </c>
      <c r="K368" s="0" t="n">
        <v>30.59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33.6056</v>
      </c>
      <c r="C369" s="0" t="n">
        <v>39.0133</v>
      </c>
      <c r="D369" s="0" t="n">
        <v>41.5433</v>
      </c>
      <c r="E369" s="0" t="n">
        <v>42.74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598.3</v>
      </c>
      <c r="K369" s="0" t="n">
        <v>35.97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40.764</v>
      </c>
      <c r="C370" s="0" t="n">
        <v>37.9477</v>
      </c>
      <c r="D370" s="0" t="n">
        <v>40.6918</v>
      </c>
      <c r="E370" s="0" t="n">
        <v>41.76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608.39</v>
      </c>
      <c r="K370" s="0" t="n">
        <v>33.83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1980.2208</v>
      </c>
      <c r="C371" s="0" t="n">
        <v>36.844</v>
      </c>
      <c r="D371" s="0" t="n">
        <v>39.8568</v>
      </c>
      <c r="E371" s="0" t="n">
        <v>40.902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880.94</v>
      </c>
      <c r="K371" s="0" t="n">
        <v>32.4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21.4912</v>
      </c>
      <c r="C372" s="0" t="n">
        <v>35.7194</v>
      </c>
      <c r="D372" s="0" t="n">
        <v>39.3345</v>
      </c>
      <c r="E372" s="0" t="n">
        <v>40.43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429.43</v>
      </c>
      <c r="K372" s="0" t="n">
        <v>36.48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19.508</v>
      </c>
      <c r="C373" s="0" t="n">
        <v>36.9426</v>
      </c>
      <c r="D373" s="0" t="n">
        <v>39.9762</v>
      </c>
      <c r="E373" s="0" t="n">
        <v>40.99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693.25</v>
      </c>
      <c r="K373" s="0" t="n">
        <v>36.59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44.4824</v>
      </c>
      <c r="C374" s="0" t="n">
        <v>35.8623</v>
      </c>
      <c r="D374" s="0" t="n">
        <v>39.483</v>
      </c>
      <c r="E374" s="0" t="n">
        <v>40.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232.59</v>
      </c>
      <c r="K374" s="0" t="n">
        <v>37.82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987.2328</v>
      </c>
      <c r="C375" s="0" t="n">
        <v>34.7028</v>
      </c>
      <c r="D375" s="0" t="n">
        <v>38.6026</v>
      </c>
      <c r="E375" s="0" t="n">
        <v>39.75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611.84</v>
      </c>
      <c r="K375" s="0" t="n">
        <v>29.21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4.3504</v>
      </c>
      <c r="C376" s="0" t="n">
        <v>33.5961</v>
      </c>
      <c r="D376" s="0" t="n">
        <v>37.9488</v>
      </c>
      <c r="E376" s="0" t="n">
        <v>39.28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96.09</v>
      </c>
      <c r="K376" s="0" t="n">
        <v>32.99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29.2704</v>
      </c>
      <c r="C377" s="0" t="n">
        <v>37.7952</v>
      </c>
      <c r="D377" s="0" t="n">
        <v>39.5648</v>
      </c>
      <c r="E377" s="0" t="n">
        <v>42.704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699.33</v>
      </c>
      <c r="K377" s="0" t="n">
        <v>91.63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573.7904</v>
      </c>
      <c r="C378" s="0" t="n">
        <v>37.1314</v>
      </c>
      <c r="D378" s="0" t="n">
        <v>39.1485</v>
      </c>
      <c r="E378" s="0" t="n">
        <v>41.94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446.14</v>
      </c>
      <c r="K378" s="0" t="n">
        <v>66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299.936</v>
      </c>
      <c r="C379" s="0" t="n">
        <v>36.3503</v>
      </c>
      <c r="D379" s="0" t="n">
        <v>38.7545</v>
      </c>
      <c r="E379" s="0" t="n">
        <v>41.196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125.78</v>
      </c>
      <c r="K379" s="0" t="n">
        <v>67.3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1.6656</v>
      </c>
      <c r="C380" s="0" t="n">
        <v>35.5288</v>
      </c>
      <c r="D380" s="0" t="n">
        <v>38.4993</v>
      </c>
      <c r="E380" s="0" t="n">
        <v>40.73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556.86</v>
      </c>
      <c r="K380" s="0" t="n">
        <v>75.52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72.7584</v>
      </c>
      <c r="C381" s="0" t="n">
        <v>36.45</v>
      </c>
      <c r="D381" s="0" t="n">
        <v>38.803</v>
      </c>
      <c r="E381" s="0" t="n">
        <v>41.32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152.04</v>
      </c>
      <c r="K381" s="0" t="n">
        <v>67.24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21.8288</v>
      </c>
      <c r="C382" s="0" t="n">
        <v>35.6449</v>
      </c>
      <c r="D382" s="0" t="n">
        <v>38.5213</v>
      </c>
      <c r="E382" s="0" t="n">
        <v>40.801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672.39</v>
      </c>
      <c r="K382" s="0" t="n">
        <v>73.68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07.2152</v>
      </c>
      <c r="C383" s="0" t="n">
        <v>34.6957</v>
      </c>
      <c r="D383" s="0" t="n">
        <v>38.0405</v>
      </c>
      <c r="E383" s="0" t="n">
        <v>39.9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084.11</v>
      </c>
      <c r="K383" s="0" t="n">
        <v>75.55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0.1248</v>
      </c>
      <c r="C384" s="0" t="n">
        <v>33.7717</v>
      </c>
      <c r="D384" s="0" t="n">
        <v>37.6846</v>
      </c>
      <c r="E384" s="0" t="n">
        <v>39.34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685.14</v>
      </c>
      <c r="K384" s="0" t="n">
        <v>69.62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67.2816</v>
      </c>
      <c r="C385" s="0" t="n">
        <v>38.4295</v>
      </c>
      <c r="D385" s="0" t="n">
        <v>43.0786</v>
      </c>
      <c r="E385" s="0" t="n">
        <v>43.883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9522.29</v>
      </c>
      <c r="K385" s="0" t="n">
        <v>85.38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61.512</v>
      </c>
      <c r="C386" s="0" t="n">
        <v>37.7329</v>
      </c>
      <c r="D386" s="0" t="n">
        <v>42.4771</v>
      </c>
      <c r="E386" s="0" t="n">
        <v>42.96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324.22</v>
      </c>
      <c r="K386" s="0" t="n">
        <v>90.71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44.848</v>
      </c>
      <c r="C387" s="0" t="n">
        <v>36.9469</v>
      </c>
      <c r="D387" s="0" t="n">
        <v>41.9099</v>
      </c>
      <c r="E387" s="0" t="n">
        <v>42.07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759.04</v>
      </c>
      <c r="K387" s="0" t="n">
        <v>66.1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679.2768</v>
      </c>
      <c r="C388" s="0" t="n">
        <v>36.1944</v>
      </c>
      <c r="D388" s="0" t="n">
        <v>41.5216</v>
      </c>
      <c r="E388" s="0" t="n">
        <v>41.40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0183.86</v>
      </c>
      <c r="K388" s="0" t="n">
        <v>74.6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22.7</v>
      </c>
      <c r="C389" s="0" t="n">
        <v>37.0847</v>
      </c>
      <c r="D389" s="0" t="n">
        <v>42.0299</v>
      </c>
      <c r="E389" s="0" t="n">
        <v>42.328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070</v>
      </c>
      <c r="K389" s="0" t="n">
        <v>70.43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899.5944</v>
      </c>
      <c r="C390" s="0" t="n">
        <v>36.2902</v>
      </c>
      <c r="D390" s="0" t="n">
        <v>41.5304</v>
      </c>
      <c r="E390" s="0" t="n">
        <v>41.513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2043.42</v>
      </c>
      <c r="K390" s="0" t="n">
        <v>74.9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37.4712</v>
      </c>
      <c r="C391" s="0" t="n">
        <v>35.348</v>
      </c>
      <c r="D391" s="0" t="n">
        <v>40.8712</v>
      </c>
      <c r="E391" s="0" t="n">
        <v>40.55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42.57</v>
      </c>
      <c r="K391" s="0" t="n">
        <v>75.21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10.1032</v>
      </c>
      <c r="C392" s="0" t="n">
        <v>34.5409</v>
      </c>
      <c r="D392" s="0" t="n">
        <v>40.4601</v>
      </c>
      <c r="E392" s="0" t="n">
        <v>39.943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285.91</v>
      </c>
      <c r="K392" s="0" t="n">
        <v>66.33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26.7792</v>
      </c>
      <c r="C393" s="0" t="n">
        <v>36.2957</v>
      </c>
      <c r="D393" s="0" t="n">
        <v>41.4616</v>
      </c>
      <c r="E393" s="0" t="n">
        <v>43.67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0540.62</v>
      </c>
      <c r="K393" s="0" t="n">
        <v>102.42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272.9296</v>
      </c>
      <c r="C394" s="0" t="n">
        <v>35.5575</v>
      </c>
      <c r="D394" s="0" t="n">
        <v>40.9365</v>
      </c>
      <c r="E394" s="0" t="n">
        <v>43.20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241.71</v>
      </c>
      <c r="K394" s="0" t="n">
        <v>93.48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11.0776</v>
      </c>
      <c r="C395" s="0" t="n">
        <v>35.0048</v>
      </c>
      <c r="D395" s="0" t="n">
        <v>40.3989</v>
      </c>
      <c r="E395" s="0" t="n">
        <v>42.767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2172.43</v>
      </c>
      <c r="K395" s="0" t="n">
        <v>79.4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54.7072</v>
      </c>
      <c r="C396" s="0" t="n">
        <v>34.4304</v>
      </c>
      <c r="D396" s="0" t="n">
        <v>40.0861</v>
      </c>
      <c r="E396" s="0" t="n">
        <v>42.527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7801.47</v>
      </c>
      <c r="K396" s="0" t="n">
        <v>87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06.6504</v>
      </c>
      <c r="C397" s="0" t="n">
        <v>35.0189</v>
      </c>
      <c r="D397" s="0" t="n">
        <v>40.4476</v>
      </c>
      <c r="E397" s="0" t="n">
        <v>42.79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302.57</v>
      </c>
      <c r="K397" s="0" t="n">
        <v>97.78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10.8584</v>
      </c>
      <c r="C398" s="0" t="n">
        <v>34.4607</v>
      </c>
      <c r="D398" s="0" t="n">
        <v>40.1337</v>
      </c>
      <c r="E398" s="0" t="n">
        <v>42.537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054.34</v>
      </c>
      <c r="K398" s="0" t="n">
        <v>90.61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899.1408</v>
      </c>
      <c r="C399" s="0" t="n">
        <v>33.7896</v>
      </c>
      <c r="D399" s="0" t="n">
        <v>39.4862</v>
      </c>
      <c r="E399" s="0" t="n">
        <v>41.99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540.69</v>
      </c>
      <c r="K399" s="0" t="n">
        <v>85.33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45.2752</v>
      </c>
      <c r="C400" s="0" t="n">
        <v>33.0284</v>
      </c>
      <c r="D400" s="0" t="n">
        <v>39.0182</v>
      </c>
      <c r="E400" s="0" t="n">
        <v>41.61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4546.38</v>
      </c>
      <c r="K400" s="0" t="n">
        <v>90.57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L225" activeCellId="0" sqref="L1:L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8963.5792</v>
      </c>
      <c r="C1" s="0" t="n">
        <v>41.8806</v>
      </c>
      <c r="D1" s="0" t="n">
        <v>43.4648</v>
      </c>
      <c r="E1" s="0" t="n">
        <v>44.755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057.56</v>
      </c>
      <c r="K1" s="0" t="n">
        <v>50.2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774.8088</v>
      </c>
      <c r="C2" s="0" t="n">
        <v>41.0838</v>
      </c>
      <c r="D2" s="0" t="n">
        <v>42.6547</v>
      </c>
      <c r="E2" s="0" t="n">
        <v>43.7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545.78</v>
      </c>
      <c r="K2" s="0" t="n">
        <v>62.9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511.4328</v>
      </c>
      <c r="C3" s="0" t="n">
        <v>40.277</v>
      </c>
      <c r="D3" s="0" t="n">
        <v>41.9832</v>
      </c>
      <c r="E3" s="0" t="n">
        <v>42.994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9152.71</v>
      </c>
      <c r="K3" s="0" t="n">
        <v>52.41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261.74</v>
      </c>
      <c r="C4" s="0" t="n">
        <v>39.9148</v>
      </c>
      <c r="D4" s="0" t="n">
        <v>41.7277</v>
      </c>
      <c r="E4" s="0" t="n">
        <v>42.639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8160.01</v>
      </c>
      <c r="K4" s="0" t="n">
        <v>45.9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01.9688</v>
      </c>
      <c r="C5" s="0" t="n">
        <v>40.4177</v>
      </c>
      <c r="D5" s="0" t="n">
        <v>41.9364</v>
      </c>
      <c r="E5" s="0" t="n">
        <v>42.981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478.59</v>
      </c>
      <c r="K5" s="0" t="n">
        <v>62.48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45.244</v>
      </c>
      <c r="C6" s="0" t="n">
        <v>39.4802</v>
      </c>
      <c r="D6" s="0" t="n">
        <v>41.5532</v>
      </c>
      <c r="E6" s="0" t="n">
        <v>42.584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159.28</v>
      </c>
      <c r="K6" s="0" t="n">
        <v>44.8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762.1424</v>
      </c>
      <c r="C7" s="0" t="n">
        <v>38.5218</v>
      </c>
      <c r="D7" s="0" t="n">
        <v>40.9072</v>
      </c>
      <c r="E7" s="0" t="n">
        <v>41.90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212.24</v>
      </c>
      <c r="K7" s="0" t="n">
        <v>37.64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52.0528</v>
      </c>
      <c r="C8" s="0" t="n">
        <v>38.189</v>
      </c>
      <c r="D8" s="0" t="n">
        <v>40.6119</v>
      </c>
      <c r="E8" s="0" t="n">
        <v>41.569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287.92</v>
      </c>
      <c r="K8" s="0" t="n">
        <v>42.91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4972.1944</v>
      </c>
      <c r="C9" s="0" t="n">
        <v>40.2054</v>
      </c>
      <c r="D9" s="0" t="n">
        <v>41.9265</v>
      </c>
      <c r="E9" s="0" t="n">
        <v>42.757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786.5</v>
      </c>
      <c r="K9" s="0" t="n">
        <v>68.68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34.004</v>
      </c>
      <c r="C10" s="0" t="n">
        <v>38.8518</v>
      </c>
      <c r="D10" s="0" t="n">
        <v>40.797</v>
      </c>
      <c r="E10" s="0" t="n">
        <v>41.637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3508.06</v>
      </c>
      <c r="K10" s="0" t="n">
        <v>80.53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640.6528</v>
      </c>
      <c r="C11" s="0" t="n">
        <v>37.59</v>
      </c>
      <c r="D11" s="0" t="n">
        <v>39.8052</v>
      </c>
      <c r="E11" s="0" t="n">
        <v>40.712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983.25</v>
      </c>
      <c r="K11" s="0" t="n">
        <v>55.51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92.8864</v>
      </c>
      <c r="C12" s="0" t="n">
        <v>36.7652</v>
      </c>
      <c r="D12" s="0" t="n">
        <v>39.4579</v>
      </c>
      <c r="E12" s="0" t="n">
        <v>40.385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693.16</v>
      </c>
      <c r="K12" s="0" t="n">
        <v>49.12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61.224</v>
      </c>
      <c r="C13" s="0" t="n">
        <v>37.7234</v>
      </c>
      <c r="D13" s="0" t="n">
        <v>39.831</v>
      </c>
      <c r="E13" s="0" t="n">
        <v>40.713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940.02</v>
      </c>
      <c r="K13" s="0" t="n">
        <v>75.86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410.1448</v>
      </c>
      <c r="C14" s="0" t="n">
        <v>36.4265</v>
      </c>
      <c r="D14" s="0" t="n">
        <v>39.2873</v>
      </c>
      <c r="E14" s="0" t="n">
        <v>40.277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718.22</v>
      </c>
      <c r="K14" s="0" t="n">
        <v>55.62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3025.3176</v>
      </c>
      <c r="C15" s="0" t="n">
        <v>35.2062</v>
      </c>
      <c r="D15" s="0" t="n">
        <v>38.4205</v>
      </c>
      <c r="E15" s="0" t="n">
        <v>39.607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832.51</v>
      </c>
      <c r="K15" s="0" t="n">
        <v>61.12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56.9064</v>
      </c>
      <c r="C16" s="0" t="n">
        <v>34.557</v>
      </c>
      <c r="D16" s="0" t="n">
        <v>37.9981</v>
      </c>
      <c r="E16" s="0" t="n">
        <v>39.255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65.84</v>
      </c>
      <c r="K16" s="0" t="n">
        <v>41.76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162.5752</v>
      </c>
      <c r="C17" s="0" t="n">
        <v>39.2244</v>
      </c>
      <c r="D17" s="0" t="n">
        <v>40.4864</v>
      </c>
      <c r="E17" s="0" t="n">
        <v>43.048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4225.15</v>
      </c>
      <c r="K17" s="0" t="n">
        <v>134.84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343.0408</v>
      </c>
      <c r="C18" s="0" t="n">
        <v>38.1616</v>
      </c>
      <c r="D18" s="0" t="n">
        <v>39.5832</v>
      </c>
      <c r="E18" s="0" t="n">
        <v>42.162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0971.66</v>
      </c>
      <c r="K18" s="0" t="n">
        <v>122.65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670.0056</v>
      </c>
      <c r="C19" s="0" t="n">
        <v>37.2045</v>
      </c>
      <c r="D19" s="0" t="n">
        <v>39.0012</v>
      </c>
      <c r="E19" s="0" t="n">
        <v>41.373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8125.16</v>
      </c>
      <c r="K19" s="0" t="n">
        <v>106.46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2.3128</v>
      </c>
      <c r="C20" s="0" t="n">
        <v>36.5644</v>
      </c>
      <c r="D20" s="0" t="n">
        <v>38.7922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480.63</v>
      </c>
      <c r="K20" s="0" t="n">
        <v>97.01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144.0768</v>
      </c>
      <c r="C21" s="0" t="n">
        <v>37.3108</v>
      </c>
      <c r="D21" s="0" t="n">
        <v>38.9915</v>
      </c>
      <c r="E21" s="0" t="n">
        <v>41.3016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656.5</v>
      </c>
      <c r="K21" s="0" t="n">
        <v>117.89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930.3144</v>
      </c>
      <c r="C22" s="0" t="n">
        <v>36.3291</v>
      </c>
      <c r="D22" s="0" t="n">
        <v>38.6916</v>
      </c>
      <c r="E22" s="0" t="n">
        <v>40.839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7304.31</v>
      </c>
      <c r="K22" s="0" t="n">
        <v>110.12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53.9664</v>
      </c>
      <c r="C23" s="0" t="n">
        <v>35.3473</v>
      </c>
      <c r="D23" s="0" t="n">
        <v>38.1898</v>
      </c>
      <c r="E23" s="0" t="n">
        <v>40.066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328.28</v>
      </c>
      <c r="K23" s="0" t="n">
        <v>104.77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14.4248</v>
      </c>
      <c r="C24" s="0" t="n">
        <v>34.7888</v>
      </c>
      <c r="D24" s="0" t="n">
        <v>37.9117</v>
      </c>
      <c r="E24" s="0" t="n">
        <v>39.656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45.12</v>
      </c>
      <c r="K24" s="0" t="n">
        <v>110.37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543.948</v>
      </c>
      <c r="C25" s="0" t="n">
        <v>39.9083</v>
      </c>
      <c r="D25" s="0" t="n">
        <v>43.6531</v>
      </c>
      <c r="E25" s="0" t="n">
        <v>44.892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726.15</v>
      </c>
      <c r="K25" s="0" t="n">
        <v>126.67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95.7312</v>
      </c>
      <c r="C26" s="0" t="n">
        <v>38.9402</v>
      </c>
      <c r="D26" s="0" t="n">
        <v>43.0236</v>
      </c>
      <c r="E26" s="0" t="n">
        <v>43.983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834.48</v>
      </c>
      <c r="K26" s="0" t="n">
        <v>112.73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396.7896</v>
      </c>
      <c r="C27" s="0" t="n">
        <v>38.1275</v>
      </c>
      <c r="D27" s="0" t="n">
        <v>42.475</v>
      </c>
      <c r="E27" s="0" t="n">
        <v>43.1716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6361.85</v>
      </c>
      <c r="K27" s="0" t="n">
        <v>99.9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782.684</v>
      </c>
      <c r="C28" s="0" t="n">
        <v>37.6552</v>
      </c>
      <c r="D28" s="0" t="n">
        <v>42.2389</v>
      </c>
      <c r="E28" s="0" t="n">
        <v>42.816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9075.81</v>
      </c>
      <c r="K28" s="0" t="n">
        <v>104.65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5.3888</v>
      </c>
      <c r="C29" s="0" t="n">
        <v>38.2025</v>
      </c>
      <c r="D29" s="0" t="n">
        <v>42.3801</v>
      </c>
      <c r="E29" s="0" t="n">
        <v>43.054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7874.11</v>
      </c>
      <c r="K29" s="0" t="n">
        <v>110.88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09.6952</v>
      </c>
      <c r="C30" s="0" t="n">
        <v>37.4307</v>
      </c>
      <c r="D30" s="0" t="n">
        <v>42.0313</v>
      </c>
      <c r="E30" s="0" t="n">
        <v>42.563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6170.6</v>
      </c>
      <c r="K30" s="0" t="n">
        <v>104.48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652.1616</v>
      </c>
      <c r="C31" s="0" t="n">
        <v>36.6959</v>
      </c>
      <c r="D31" s="0" t="n">
        <v>41.4331</v>
      </c>
      <c r="E31" s="0" t="n">
        <v>41.720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284.59</v>
      </c>
      <c r="K31" s="0" t="n">
        <v>89.56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10.1864</v>
      </c>
      <c r="C32" s="0" t="n">
        <v>36.2552</v>
      </c>
      <c r="D32" s="0" t="n">
        <v>41.0469</v>
      </c>
      <c r="E32" s="0" t="n">
        <v>41.167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508.35</v>
      </c>
      <c r="K32" s="0" t="n">
        <v>100.57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145.864</v>
      </c>
      <c r="C33" s="0" t="n">
        <v>39.8972</v>
      </c>
      <c r="D33" s="0" t="n">
        <v>41.6838</v>
      </c>
      <c r="E33" s="0" t="n">
        <v>43.593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9787.08</v>
      </c>
      <c r="K33" s="0" t="n">
        <v>250.88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4.7784</v>
      </c>
      <c r="C34" s="0" t="n">
        <v>37.7213</v>
      </c>
      <c r="D34" s="0" t="n">
        <v>40.9293</v>
      </c>
      <c r="E34" s="0" t="n">
        <v>43.033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5409.85</v>
      </c>
      <c r="K34" s="0" t="n">
        <v>221.01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835.9424</v>
      </c>
      <c r="C35" s="0" t="n">
        <v>36.2452</v>
      </c>
      <c r="D35" s="0" t="n">
        <v>40.2577</v>
      </c>
      <c r="E35" s="0" t="n">
        <v>42.566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0357.6</v>
      </c>
      <c r="K35" s="0" t="n">
        <v>167.76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7093.288</v>
      </c>
      <c r="C36" s="0" t="n">
        <v>35.3301</v>
      </c>
      <c r="D36" s="0" t="n">
        <v>39.9924</v>
      </c>
      <c r="E36" s="0" t="n">
        <v>42.40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7266.46</v>
      </c>
      <c r="K36" s="0" t="n">
        <v>165.51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554.888</v>
      </c>
      <c r="C37" s="0" t="n">
        <v>36.3686</v>
      </c>
      <c r="D37" s="0" t="n">
        <v>40.2295</v>
      </c>
      <c r="E37" s="0" t="n">
        <v>42.466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620.2</v>
      </c>
      <c r="K37" s="0" t="n">
        <v>151.68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705.0144</v>
      </c>
      <c r="C38" s="0" t="n">
        <v>35.2293</v>
      </c>
      <c r="D38" s="0" t="n">
        <v>39.8521</v>
      </c>
      <c r="E38" s="0" t="n">
        <v>42.185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8794.06</v>
      </c>
      <c r="K38" s="0" t="n">
        <v>162.92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184.9056</v>
      </c>
      <c r="C39" s="0" t="n">
        <v>34.1779</v>
      </c>
      <c r="D39" s="0" t="n">
        <v>39.2104</v>
      </c>
      <c r="E39" s="0" t="n">
        <v>41.717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5657.88</v>
      </c>
      <c r="K39" s="0" t="n">
        <v>146.17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98.3536</v>
      </c>
      <c r="C40" s="0" t="n">
        <v>33.4728</v>
      </c>
      <c r="D40" s="0" t="n">
        <v>38.8553</v>
      </c>
      <c r="E40" s="0" t="n">
        <v>41.473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362.16</v>
      </c>
      <c r="K40" s="0" t="n">
        <v>143.41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1.3168</v>
      </c>
      <c r="C41" s="0" t="n">
        <v>41.8928</v>
      </c>
      <c r="D41" s="0" t="n">
        <v>41.6586</v>
      </c>
      <c r="E41" s="0" t="n">
        <v>43.548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6865.55</v>
      </c>
      <c r="K41" s="0" t="n">
        <v>93.46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70.5936</v>
      </c>
      <c r="C42" s="0" t="n">
        <v>40.5403</v>
      </c>
      <c r="D42" s="0" t="n">
        <v>40.5467</v>
      </c>
      <c r="E42" s="0" t="n">
        <v>42.521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5368</v>
      </c>
      <c r="K42" s="0" t="n">
        <v>87.37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53.96</v>
      </c>
      <c r="C43" s="0" t="n">
        <v>39.1901</v>
      </c>
      <c r="D43" s="0" t="n">
        <v>39.5116</v>
      </c>
      <c r="E43" s="0" t="n">
        <v>41.5892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774.86</v>
      </c>
      <c r="K43" s="0" t="n">
        <v>62.86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120.3728</v>
      </c>
      <c r="C44" s="0" t="n">
        <v>37.8614</v>
      </c>
      <c r="D44" s="0" t="n">
        <v>39.0025</v>
      </c>
      <c r="E44" s="0" t="n">
        <v>41.142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407.37</v>
      </c>
      <c r="K44" s="0" t="n">
        <v>78.08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88.2656</v>
      </c>
      <c r="C45" s="0" t="n">
        <v>39.3669</v>
      </c>
      <c r="D45" s="0" t="n">
        <v>39.5911</v>
      </c>
      <c r="E45" s="0" t="n">
        <v>41.638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4669.06</v>
      </c>
      <c r="K45" s="0" t="n">
        <v>84.89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704.752</v>
      </c>
      <c r="C46" s="0" t="n">
        <v>38.0689</v>
      </c>
      <c r="D46" s="0" t="n">
        <v>39.0824</v>
      </c>
      <c r="E46" s="0" t="n">
        <v>41.173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0270.64</v>
      </c>
      <c r="K46" s="0" t="n">
        <v>62.45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872.4992</v>
      </c>
      <c r="C47" s="0" t="n">
        <v>36.6587</v>
      </c>
      <c r="D47" s="0" t="n">
        <v>38.1069</v>
      </c>
      <c r="E47" s="0" t="n">
        <v>40.28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423.56</v>
      </c>
      <c r="K47" s="0" t="n">
        <v>59.2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079.8224</v>
      </c>
      <c r="C48" s="0" t="n">
        <v>35.341</v>
      </c>
      <c r="D48" s="0" t="n">
        <v>37.2573</v>
      </c>
      <c r="E48" s="0" t="n">
        <v>39.53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0737.92</v>
      </c>
      <c r="K48" s="0" t="n">
        <v>61.82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442.8032</v>
      </c>
      <c r="C49" s="0" t="n">
        <v>41.7614</v>
      </c>
      <c r="D49" s="0" t="n">
        <v>44.2738</v>
      </c>
      <c r="E49" s="0" t="n">
        <v>44.376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7303.79</v>
      </c>
      <c r="K49" s="0" t="n">
        <v>95.66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79.2656</v>
      </c>
      <c r="C50" s="0" t="n">
        <v>40.3363</v>
      </c>
      <c r="D50" s="0" t="n">
        <v>43.2721</v>
      </c>
      <c r="E50" s="0" t="n">
        <v>43.608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5795.87</v>
      </c>
      <c r="K50" s="0" t="n">
        <v>90.39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503.68</v>
      </c>
      <c r="C51" s="0" t="n">
        <v>38.9341</v>
      </c>
      <c r="D51" s="0" t="n">
        <v>42.2675</v>
      </c>
      <c r="E51" s="0" t="n">
        <v>42.840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4310.37</v>
      </c>
      <c r="K51" s="0" t="n">
        <v>82.71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886.7248</v>
      </c>
      <c r="C52" s="0" t="n">
        <v>37.548</v>
      </c>
      <c r="D52" s="0" t="n">
        <v>41.8104</v>
      </c>
      <c r="E52" s="0" t="n">
        <v>42.480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646.98</v>
      </c>
      <c r="K52" s="0" t="n">
        <v>74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369.6304</v>
      </c>
      <c r="C53" s="0" t="n">
        <v>39.0711</v>
      </c>
      <c r="D53" s="0" t="n">
        <v>42.3818</v>
      </c>
      <c r="E53" s="0" t="n">
        <v>42.90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5075.25</v>
      </c>
      <c r="K53" s="0" t="n">
        <v>88.22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920.6944</v>
      </c>
      <c r="C54" s="0" t="n">
        <v>37.7456</v>
      </c>
      <c r="D54" s="0" t="n">
        <v>41.8509</v>
      </c>
      <c r="E54" s="0" t="n">
        <v>42.4738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3925.3</v>
      </c>
      <c r="K54" s="0" t="n">
        <v>82.73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869.2064</v>
      </c>
      <c r="C55" s="0" t="n">
        <v>36.3298</v>
      </c>
      <c r="D55" s="0" t="n">
        <v>40.8091</v>
      </c>
      <c r="E55" s="0" t="n">
        <v>41.611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563.52</v>
      </c>
      <c r="K55" s="0" t="n">
        <v>74.92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044.6352</v>
      </c>
      <c r="C56" s="0" t="n">
        <v>35.017</v>
      </c>
      <c r="D56" s="0" t="n">
        <v>40.1014</v>
      </c>
      <c r="E56" s="0" t="n">
        <v>41.015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287.28</v>
      </c>
      <c r="K56" s="0" t="n">
        <v>50.7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23.9072</v>
      </c>
      <c r="C57" s="0" t="n">
        <v>41.9524</v>
      </c>
      <c r="D57" s="0" t="n">
        <v>43.5118</v>
      </c>
      <c r="E57" s="0" t="n">
        <v>44.80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565.97</v>
      </c>
      <c r="K57" s="0" t="n">
        <v>47.82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598.296</v>
      </c>
      <c r="C58" s="0" t="n">
        <v>41.2081</v>
      </c>
      <c r="D58" s="0" t="n">
        <v>42.7124</v>
      </c>
      <c r="E58" s="0" t="n">
        <v>43.839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83.72</v>
      </c>
      <c r="K58" s="0" t="n">
        <v>44.34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394.8176</v>
      </c>
      <c r="C59" s="0" t="n">
        <v>40.3568</v>
      </c>
      <c r="D59" s="0" t="n">
        <v>41.9324</v>
      </c>
      <c r="E59" s="0" t="n">
        <v>42.980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049.86</v>
      </c>
      <c r="K59" s="0" t="n">
        <v>39.61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1907.572</v>
      </c>
      <c r="C60" s="0" t="n">
        <v>39.4366</v>
      </c>
      <c r="D60" s="0" t="n">
        <v>41.5469</v>
      </c>
      <c r="E60" s="0" t="n">
        <v>42.568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212.09</v>
      </c>
      <c r="K60" s="0" t="n">
        <v>42.7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6996.1344</v>
      </c>
      <c r="C61" s="0" t="n">
        <v>40.5042</v>
      </c>
      <c r="D61" s="0" t="n">
        <v>41.9855</v>
      </c>
      <c r="E61" s="0" t="n">
        <v>43.017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945.34</v>
      </c>
      <c r="K61" s="0" t="n">
        <v>53.52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14.5712</v>
      </c>
      <c r="C62" s="0" t="n">
        <v>39.6413</v>
      </c>
      <c r="D62" s="0" t="n">
        <v>41.589</v>
      </c>
      <c r="E62" s="0" t="n">
        <v>42.604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046.02</v>
      </c>
      <c r="K62" s="0" t="n">
        <v>50.35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595.4912</v>
      </c>
      <c r="C63" s="0" t="n">
        <v>38.5749</v>
      </c>
      <c r="D63" s="0" t="n">
        <v>40.8288</v>
      </c>
      <c r="E63" s="0" t="n">
        <v>41.868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359.21</v>
      </c>
      <c r="K63" s="0" t="n">
        <v>45.92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782.0648</v>
      </c>
      <c r="C64" s="0" t="n">
        <v>37.5149</v>
      </c>
      <c r="D64" s="0" t="n">
        <v>40.1475</v>
      </c>
      <c r="E64" s="0" t="n">
        <v>41.2176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7098.17</v>
      </c>
      <c r="K64" s="0" t="n">
        <v>37.23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058.5272</v>
      </c>
      <c r="C65" s="0" t="n">
        <v>40.2942</v>
      </c>
      <c r="D65" s="0" t="n">
        <v>42.0055</v>
      </c>
      <c r="E65" s="0" t="n">
        <v>42.809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1279.84</v>
      </c>
      <c r="K65" s="0" t="n">
        <v>58.2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270.3304</v>
      </c>
      <c r="C66" s="0" t="n">
        <v>38.9871</v>
      </c>
      <c r="D66" s="0" t="n">
        <v>40.9022</v>
      </c>
      <c r="E66" s="0" t="n">
        <v>41.69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819.16</v>
      </c>
      <c r="K66" s="0" t="n">
        <v>62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350.4024</v>
      </c>
      <c r="C67" s="0" t="n">
        <v>37.6917</v>
      </c>
      <c r="D67" s="0" t="n">
        <v>39.822</v>
      </c>
      <c r="E67" s="0" t="n">
        <v>40.703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741.95</v>
      </c>
      <c r="K67" s="0" t="n">
        <v>60.55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29.0536</v>
      </c>
      <c r="C68" s="0" t="n">
        <v>36.421</v>
      </c>
      <c r="D68" s="0" t="n">
        <v>39.2811</v>
      </c>
      <c r="E68" s="0" t="n">
        <v>40.270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526.88</v>
      </c>
      <c r="K68" s="0" t="n">
        <v>56.64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17.6576</v>
      </c>
      <c r="C69" s="0" t="n">
        <v>37.8222</v>
      </c>
      <c r="D69" s="0" t="n">
        <v>39.9258</v>
      </c>
      <c r="E69" s="0" t="n">
        <v>40.754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9474.42</v>
      </c>
      <c r="K69" s="0" t="n">
        <v>52.63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34.7568</v>
      </c>
      <c r="C70" s="0" t="n">
        <v>36.5799</v>
      </c>
      <c r="D70" s="0" t="n">
        <v>39.388</v>
      </c>
      <c r="E70" s="0" t="n">
        <v>40.308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640.35</v>
      </c>
      <c r="K70" s="0" t="n">
        <v>49.71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697.0328</v>
      </c>
      <c r="C71" s="0" t="n">
        <v>35.2686</v>
      </c>
      <c r="D71" s="0" t="n">
        <v>38.3619</v>
      </c>
      <c r="E71" s="0" t="n">
        <v>39.538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031.14</v>
      </c>
      <c r="K71" s="0" t="n">
        <v>55.15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48.192</v>
      </c>
      <c r="C72" s="0" t="n">
        <v>34.0489</v>
      </c>
      <c r="D72" s="0" t="n">
        <v>37.5188</v>
      </c>
      <c r="E72" s="0" t="n">
        <v>38.9955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581.79</v>
      </c>
      <c r="K72" s="0" t="n">
        <v>39.4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49.5824</v>
      </c>
      <c r="C73" s="0" t="n">
        <v>39.2578</v>
      </c>
      <c r="D73" s="0" t="n">
        <v>40.5172</v>
      </c>
      <c r="E73" s="0" t="n">
        <v>43.117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9033.2</v>
      </c>
      <c r="K73" s="0" t="n">
        <v>140.58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01.852</v>
      </c>
      <c r="C74" s="0" t="n">
        <v>38.2525</v>
      </c>
      <c r="D74" s="0" t="n">
        <v>39.6335</v>
      </c>
      <c r="E74" s="0" t="n">
        <v>42.213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0560.7</v>
      </c>
      <c r="K74" s="0" t="n">
        <v>110.8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00.8952</v>
      </c>
      <c r="C75" s="0" t="n">
        <v>37.3012</v>
      </c>
      <c r="D75" s="0" t="n">
        <v>38.9959</v>
      </c>
      <c r="E75" s="0" t="n">
        <v>41.307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2554.06</v>
      </c>
      <c r="K75" s="0" t="n">
        <v>119.01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822.96</v>
      </c>
      <c r="C76" s="0" t="n">
        <v>36.3431</v>
      </c>
      <c r="D76" s="0" t="n">
        <v>38.6865</v>
      </c>
      <c r="E76" s="0" t="n">
        <v>40.838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033.85</v>
      </c>
      <c r="K76" s="0" t="n">
        <v>91.16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181.156</v>
      </c>
      <c r="C77" s="0" t="n">
        <v>37.3909</v>
      </c>
      <c r="D77" s="0" t="n">
        <v>39.0565</v>
      </c>
      <c r="E77" s="0" t="n">
        <v>41.394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3816.5</v>
      </c>
      <c r="K77" s="0" t="n">
        <v>125.32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15.6376</v>
      </c>
      <c r="C78" s="0" t="n">
        <v>36.4707</v>
      </c>
      <c r="D78" s="0" t="n">
        <v>38.7487</v>
      </c>
      <c r="E78" s="0" t="n">
        <v>40.911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047.78</v>
      </c>
      <c r="K78" s="0" t="n">
        <v>131.65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04.3968</v>
      </c>
      <c r="C79" s="0" t="n">
        <v>35.4265</v>
      </c>
      <c r="D79" s="0" t="n">
        <v>38.1408</v>
      </c>
      <c r="E79" s="0" t="n">
        <v>39.95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469.96</v>
      </c>
      <c r="K79" s="0" t="n">
        <v>93.13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381.344</v>
      </c>
      <c r="C80" s="0" t="n">
        <v>34.3789</v>
      </c>
      <c r="D80" s="0" t="n">
        <v>37.5919</v>
      </c>
      <c r="E80" s="0" t="n">
        <v>39.124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3330.89</v>
      </c>
      <c r="K80" s="0" t="n">
        <v>80.04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722.1504</v>
      </c>
      <c r="C81" s="0" t="n">
        <v>39.9537</v>
      </c>
      <c r="D81" s="0" t="n">
        <v>43.7189</v>
      </c>
      <c r="E81" s="0" t="n">
        <v>44.993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0851.41</v>
      </c>
      <c r="K81" s="0" t="n">
        <v>111.72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33.1624</v>
      </c>
      <c r="C82" s="0" t="n">
        <v>39.0151</v>
      </c>
      <c r="D82" s="0" t="n">
        <v>43.0464</v>
      </c>
      <c r="E82" s="0" t="n">
        <v>44.028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554.02</v>
      </c>
      <c r="K82" s="0" t="n">
        <v>129.01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598.952</v>
      </c>
      <c r="C83" s="0" t="n">
        <v>38.1934</v>
      </c>
      <c r="D83" s="0" t="n">
        <v>42.3803</v>
      </c>
      <c r="E83" s="0" t="n">
        <v>43.065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409.07</v>
      </c>
      <c r="K83" s="0" t="n">
        <v>93.29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073.6048</v>
      </c>
      <c r="C84" s="0" t="n">
        <v>37.4514</v>
      </c>
      <c r="D84" s="0" t="n">
        <v>42.0227</v>
      </c>
      <c r="E84" s="0" t="n">
        <v>42.559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8712.81</v>
      </c>
      <c r="K84" s="0" t="n">
        <v>102.19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44.1808</v>
      </c>
      <c r="C85" s="0" t="n">
        <v>38.2732</v>
      </c>
      <c r="D85" s="0" t="n">
        <v>42.4322</v>
      </c>
      <c r="E85" s="0" t="n">
        <v>43.150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2035.44</v>
      </c>
      <c r="K85" s="0" t="n">
        <v>124.37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677.2424</v>
      </c>
      <c r="C86" s="0" t="n">
        <v>37.5459</v>
      </c>
      <c r="D86" s="0" t="n">
        <v>42.0482</v>
      </c>
      <c r="E86" s="0" t="n">
        <v>42.613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651.49</v>
      </c>
      <c r="K86" s="0" t="n">
        <v>95.16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234.3808</v>
      </c>
      <c r="C87" s="0" t="n">
        <v>36.7353</v>
      </c>
      <c r="D87" s="0" t="n">
        <v>41.2931</v>
      </c>
      <c r="E87" s="0" t="n">
        <v>41.585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161.71</v>
      </c>
      <c r="K87" s="0" t="n">
        <v>85.85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024.7176</v>
      </c>
      <c r="C88" s="0" t="n">
        <v>35.9293</v>
      </c>
      <c r="D88" s="0" t="n">
        <v>40.611</v>
      </c>
      <c r="E88" s="0" t="n">
        <v>40.647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6135.95</v>
      </c>
      <c r="K88" s="0" t="n">
        <v>91.07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547.7712</v>
      </c>
      <c r="C89" s="0" t="n">
        <v>40.022</v>
      </c>
      <c r="D89" s="0" t="n">
        <v>41.7707</v>
      </c>
      <c r="E89" s="0" t="n">
        <v>43.67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9014.52</v>
      </c>
      <c r="K89" s="0" t="n">
        <v>227.77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421.8304</v>
      </c>
      <c r="C90" s="0" t="n">
        <v>37.8099</v>
      </c>
      <c r="D90" s="0" t="n">
        <v>41.0076</v>
      </c>
      <c r="E90" s="0" t="n">
        <v>43.09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4196.39</v>
      </c>
      <c r="K90" s="0" t="n">
        <v>202.53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637.2712</v>
      </c>
      <c r="C91" s="0" t="n">
        <v>36.3728</v>
      </c>
      <c r="D91" s="0" t="n">
        <v>40.2524</v>
      </c>
      <c r="E91" s="0" t="n">
        <v>42.501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9331.26</v>
      </c>
      <c r="K91" s="0" t="n">
        <v>180.34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043.58</v>
      </c>
      <c r="C92" s="0" t="n">
        <v>35.2597</v>
      </c>
      <c r="D92" s="0" t="n">
        <v>39.8711</v>
      </c>
      <c r="E92" s="0" t="n">
        <v>42.2236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6152.78</v>
      </c>
      <c r="K92" s="0" t="n">
        <v>141.8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154.8056</v>
      </c>
      <c r="C93" s="0" t="n">
        <v>36.4297</v>
      </c>
      <c r="D93" s="0" t="n">
        <v>40.3148</v>
      </c>
      <c r="E93" s="0" t="n">
        <v>42.545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4413.79</v>
      </c>
      <c r="K93" s="0" t="n">
        <v>140.9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639.7424</v>
      </c>
      <c r="C94" s="0" t="n">
        <v>35.3554</v>
      </c>
      <c r="D94" s="0" t="n">
        <v>39.9236</v>
      </c>
      <c r="E94" s="0" t="n">
        <v>42.231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7777.12</v>
      </c>
      <c r="K94" s="0" t="n">
        <v>173.59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023.0216</v>
      </c>
      <c r="C95" s="0" t="n">
        <v>34.2957</v>
      </c>
      <c r="D95" s="0" t="n">
        <v>39.1568</v>
      </c>
      <c r="E95" s="0" t="n">
        <v>41.59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939.25</v>
      </c>
      <c r="K95" s="0" t="n">
        <v>116.98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129.3728</v>
      </c>
      <c r="C96" s="0" t="n">
        <v>33.2421</v>
      </c>
      <c r="D96" s="0" t="n">
        <v>38.5481</v>
      </c>
      <c r="E96" s="0" t="n">
        <v>41.12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7855.79</v>
      </c>
      <c r="K96" s="0" t="n">
        <v>107.03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3.1712</v>
      </c>
      <c r="C97" s="0" t="n">
        <v>41.4717</v>
      </c>
      <c r="D97" s="0" t="n">
        <v>41.3665</v>
      </c>
      <c r="E97" s="0" t="n">
        <v>43.79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546.84</v>
      </c>
      <c r="K97" s="0" t="n">
        <v>48.2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902.6272</v>
      </c>
      <c r="C98" s="0" t="n">
        <v>40.2717</v>
      </c>
      <c r="D98" s="0" t="n">
        <v>40.5041</v>
      </c>
      <c r="E98" s="0" t="n">
        <v>42.898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487.32</v>
      </c>
      <c r="K98" s="0" t="n">
        <v>52.3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80.8016</v>
      </c>
      <c r="C99" s="0" t="n">
        <v>39.0682</v>
      </c>
      <c r="D99" s="0" t="n">
        <v>39.6647</v>
      </c>
      <c r="E99" s="0" t="n">
        <v>41.991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463.24</v>
      </c>
      <c r="K99" s="0" t="n">
        <v>52.78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47.6288</v>
      </c>
      <c r="C100" s="0" t="n">
        <v>37.7638</v>
      </c>
      <c r="D100" s="0" t="n">
        <v>38.9096</v>
      </c>
      <c r="E100" s="0" t="n">
        <v>41.239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844.75</v>
      </c>
      <c r="K100" s="0" t="n">
        <v>42.62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81.2832</v>
      </c>
      <c r="C101" s="0" t="n">
        <v>39.1403</v>
      </c>
      <c r="D101" s="0" t="n">
        <v>39.7291</v>
      </c>
      <c r="E101" s="0" t="n">
        <v>42.11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282.09</v>
      </c>
      <c r="K101" s="0" t="n">
        <v>46.62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67.824</v>
      </c>
      <c r="C102" s="0" t="n">
        <v>38.036</v>
      </c>
      <c r="D102" s="0" t="n">
        <v>38.9842</v>
      </c>
      <c r="E102" s="0" t="n">
        <v>41.331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877.79</v>
      </c>
      <c r="K102" s="0" t="n">
        <v>33.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28.9616</v>
      </c>
      <c r="C103" s="0" t="n">
        <v>36.8796</v>
      </c>
      <c r="D103" s="0" t="n">
        <v>38.5451</v>
      </c>
      <c r="E103" s="0" t="n">
        <v>40.87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785.2</v>
      </c>
      <c r="K103" s="0" t="n">
        <v>40.94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3.5856</v>
      </c>
      <c r="C104" s="0" t="n">
        <v>35.567</v>
      </c>
      <c r="D104" s="0" t="n">
        <v>37.7453</v>
      </c>
      <c r="E104" s="0" t="n">
        <v>40.035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924.03</v>
      </c>
      <c r="K104" s="0" t="n">
        <v>37.76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4175.0768</v>
      </c>
      <c r="C105" s="0" t="n">
        <v>40.6524</v>
      </c>
      <c r="D105" s="0" t="n">
        <v>44.1062</v>
      </c>
      <c r="E105" s="0" t="n">
        <v>44.160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5366.89</v>
      </c>
      <c r="K105" s="0" t="n">
        <v>72.47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1205.848</v>
      </c>
      <c r="C106" s="0" t="n">
        <v>39.201</v>
      </c>
      <c r="D106" s="0" t="n">
        <v>43.1095</v>
      </c>
      <c r="E106" s="0" t="n">
        <v>43.41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374.03</v>
      </c>
      <c r="K106" s="0" t="n">
        <v>58.78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1251.4672</v>
      </c>
      <c r="C107" s="0" t="n">
        <v>37.6954</v>
      </c>
      <c r="D107" s="0" t="n">
        <v>42.2258</v>
      </c>
      <c r="E107" s="0" t="n">
        <v>42.723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087.73</v>
      </c>
      <c r="K107" s="0" t="n">
        <v>65.3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099.2</v>
      </c>
      <c r="C108" s="0" t="n">
        <v>36.1588</v>
      </c>
      <c r="D108" s="0" t="n">
        <v>41.727</v>
      </c>
      <c r="E108" s="0" t="n">
        <v>42.314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7160.98</v>
      </c>
      <c r="K108" s="0" t="n">
        <v>46.86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707.7696</v>
      </c>
      <c r="C109" s="0" t="n">
        <v>37.9376</v>
      </c>
      <c r="D109" s="0" t="n">
        <v>42.4108</v>
      </c>
      <c r="E109" s="0" t="n">
        <v>42.860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8561.61</v>
      </c>
      <c r="K109" s="0" t="n">
        <v>55.15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608.9424</v>
      </c>
      <c r="C110" s="0" t="n">
        <v>36.5679</v>
      </c>
      <c r="D110" s="0" t="n">
        <v>41.5906</v>
      </c>
      <c r="E110" s="0" t="n">
        <v>42.216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957.4</v>
      </c>
      <c r="K110" s="0" t="n">
        <v>62.0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292.8048</v>
      </c>
      <c r="C111" s="0" t="n">
        <v>35.0748</v>
      </c>
      <c r="D111" s="0" t="n">
        <v>40.9944</v>
      </c>
      <c r="E111" s="0" t="n">
        <v>41.727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167.87</v>
      </c>
      <c r="K111" s="0" t="n">
        <v>47.62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498.544</v>
      </c>
      <c r="C112" s="0" t="n">
        <v>33.5804</v>
      </c>
      <c r="D112" s="0" t="n">
        <v>40.4623</v>
      </c>
      <c r="E112" s="0" t="n">
        <v>41.242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2673.46</v>
      </c>
      <c r="K112" s="0" t="n">
        <v>43.1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60.0768</v>
      </c>
      <c r="C113" s="0" t="n">
        <v>41.5284</v>
      </c>
      <c r="D113" s="0" t="n">
        <v>43.1979</v>
      </c>
      <c r="E113" s="0" t="n">
        <v>44.692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483.43</v>
      </c>
      <c r="K113" s="0" t="n">
        <v>42.67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9.444</v>
      </c>
      <c r="C114" s="0" t="n">
        <v>40.761</v>
      </c>
      <c r="D114" s="0" t="n">
        <v>42.4598</v>
      </c>
      <c r="E114" s="0" t="n">
        <v>43.76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374.19</v>
      </c>
      <c r="K114" s="0" t="n">
        <v>46.03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79.9264</v>
      </c>
      <c r="C115" s="0" t="n">
        <v>39.7971</v>
      </c>
      <c r="D115" s="0" t="n">
        <v>41.679</v>
      </c>
      <c r="E115" s="0" t="n">
        <v>42.869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198.06</v>
      </c>
      <c r="K115" s="0" t="n">
        <v>34.53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494.3112</v>
      </c>
      <c r="C116" s="0" t="n">
        <v>38.6372</v>
      </c>
      <c r="D116" s="0" t="n">
        <v>41.0736</v>
      </c>
      <c r="E116" s="0" t="n">
        <v>42.243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623.59</v>
      </c>
      <c r="K116" s="0" t="n">
        <v>29.74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93.9768</v>
      </c>
      <c r="C117" s="0" t="n">
        <v>39.9691</v>
      </c>
      <c r="D117" s="0" t="n">
        <v>41.8066</v>
      </c>
      <c r="E117" s="0" t="n">
        <v>43.032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111.78</v>
      </c>
      <c r="K117" s="0" t="n">
        <v>34.61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66.004</v>
      </c>
      <c r="C118" s="0" t="n">
        <v>39.0127</v>
      </c>
      <c r="D118" s="0" t="n">
        <v>41.1437</v>
      </c>
      <c r="E118" s="0" t="n">
        <v>42.303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801.83</v>
      </c>
      <c r="K118" s="0" t="n">
        <v>32.2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40.708</v>
      </c>
      <c r="C119" s="0" t="n">
        <v>37.8667</v>
      </c>
      <c r="D119" s="0" t="n">
        <v>40.6864</v>
      </c>
      <c r="E119" s="0" t="n">
        <v>41.851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29.92</v>
      </c>
      <c r="K119" s="0" t="n">
        <v>38.91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287.9184</v>
      </c>
      <c r="C120" s="0" t="n">
        <v>36.547</v>
      </c>
      <c r="D120" s="0" t="n">
        <v>40.0593</v>
      </c>
      <c r="E120" s="0" t="n">
        <v>41.28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486.18</v>
      </c>
      <c r="K120" s="0" t="n">
        <v>35.99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83.6208</v>
      </c>
      <c r="C121" s="0" t="n">
        <v>39.819</v>
      </c>
      <c r="D121" s="0" t="n">
        <v>41.8678</v>
      </c>
      <c r="E121" s="0" t="n">
        <v>43.009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636.91</v>
      </c>
      <c r="K121" s="0" t="n">
        <v>52.16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6.2328</v>
      </c>
      <c r="C122" s="0" t="n">
        <v>38.6633</v>
      </c>
      <c r="D122" s="0" t="n">
        <v>40.9891</v>
      </c>
      <c r="E122" s="0" t="n">
        <v>42.01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559.48</v>
      </c>
      <c r="K122" s="0" t="n">
        <v>43.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57.8872</v>
      </c>
      <c r="C123" s="0" t="n">
        <v>37.4496</v>
      </c>
      <c r="D123" s="0" t="n">
        <v>40.0406</v>
      </c>
      <c r="E123" s="0" t="n">
        <v>41.039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381.72</v>
      </c>
      <c r="K123" s="0" t="n">
        <v>45.18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57.0352</v>
      </c>
      <c r="C124" s="0" t="n">
        <v>36.1395</v>
      </c>
      <c r="D124" s="0" t="n">
        <v>39.1558</v>
      </c>
      <c r="E124" s="0" t="n">
        <v>40.227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549.76</v>
      </c>
      <c r="K124" s="0" t="n">
        <v>40.2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5.5496</v>
      </c>
      <c r="C125" s="0" t="n">
        <v>37.5066</v>
      </c>
      <c r="D125" s="0" t="n">
        <v>40.1265</v>
      </c>
      <c r="E125" s="0" t="n">
        <v>41.117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961.29</v>
      </c>
      <c r="K125" s="0" t="n">
        <v>43.5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71.476</v>
      </c>
      <c r="C126" s="0" t="n">
        <v>36.3732</v>
      </c>
      <c r="D126" s="0" t="n">
        <v>39.3084</v>
      </c>
      <c r="E126" s="0" t="n">
        <v>40.334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659.93</v>
      </c>
      <c r="K126" s="0" t="n">
        <v>40.83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23.5136</v>
      </c>
      <c r="C127" s="0" t="n">
        <v>35.2056</v>
      </c>
      <c r="D127" s="0" t="n">
        <v>38.815</v>
      </c>
      <c r="E127" s="0" t="n">
        <v>39.91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341.63</v>
      </c>
      <c r="K127" s="0" t="n">
        <v>38.38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93.6288</v>
      </c>
      <c r="C128" s="0" t="n">
        <v>33.9436</v>
      </c>
      <c r="D128" s="0" t="n">
        <v>37.927</v>
      </c>
      <c r="E128" s="0" t="n">
        <v>39.213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319.43</v>
      </c>
      <c r="K128" s="0" t="n">
        <v>34.63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733.3424</v>
      </c>
      <c r="C129" s="0" t="n">
        <v>38.5783</v>
      </c>
      <c r="D129" s="0" t="n">
        <v>40.0604</v>
      </c>
      <c r="E129" s="0" t="n">
        <v>43.178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0432.81</v>
      </c>
      <c r="K129" s="0" t="n">
        <v>119.04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55.9112</v>
      </c>
      <c r="C130" s="0" t="n">
        <v>37.758</v>
      </c>
      <c r="D130" s="0" t="n">
        <v>39.4585</v>
      </c>
      <c r="E130" s="0" t="n">
        <v>42.398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057.32</v>
      </c>
      <c r="K130" s="0" t="n">
        <v>70.36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92.9728</v>
      </c>
      <c r="C131" s="0" t="n">
        <v>36.955</v>
      </c>
      <c r="D131" s="0" t="n">
        <v>38.9693</v>
      </c>
      <c r="E131" s="0" t="n">
        <v>41.53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8376.85</v>
      </c>
      <c r="K131" s="0" t="n">
        <v>85.82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824.7312</v>
      </c>
      <c r="C132" s="0" t="n">
        <v>35.996</v>
      </c>
      <c r="D132" s="0" t="n">
        <v>38.5441</v>
      </c>
      <c r="E132" s="0" t="n">
        <v>40.79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192.23</v>
      </c>
      <c r="K132" s="0" t="n">
        <v>74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37.1328</v>
      </c>
      <c r="C133" s="0" t="n">
        <v>37.0115</v>
      </c>
      <c r="D133" s="0" t="n">
        <v>39.0244</v>
      </c>
      <c r="E133" s="0" t="n">
        <v>41.674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6145.05</v>
      </c>
      <c r="K133" s="0" t="n">
        <v>84.06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13.988</v>
      </c>
      <c r="C134" s="0" t="n">
        <v>36.1934</v>
      </c>
      <c r="D134" s="0" t="n">
        <v>38.5783</v>
      </c>
      <c r="E134" s="0" t="n">
        <v>40.866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629.3</v>
      </c>
      <c r="K134" s="0" t="n">
        <v>94.16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65.0312</v>
      </c>
      <c r="C135" s="0" t="n">
        <v>35.2745</v>
      </c>
      <c r="D135" s="0" t="n">
        <v>38.2572</v>
      </c>
      <c r="E135" s="0" t="n">
        <v>40.302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294.63</v>
      </c>
      <c r="K135" s="0" t="n">
        <v>69.13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1.0408</v>
      </c>
      <c r="C136" s="0" t="n">
        <v>34.1859</v>
      </c>
      <c r="D136" s="0" t="n">
        <v>37.7504</v>
      </c>
      <c r="E136" s="0" t="n">
        <v>39.492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7655.99</v>
      </c>
      <c r="K136" s="0" t="n">
        <v>60.71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33.8232</v>
      </c>
      <c r="C137" s="0" t="n">
        <v>39.3352</v>
      </c>
      <c r="D137" s="0" t="n">
        <v>43.4785</v>
      </c>
      <c r="E137" s="0" t="n">
        <v>44.59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7186.96</v>
      </c>
      <c r="K137" s="0" t="n">
        <v>129.14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95.2032</v>
      </c>
      <c r="C138" s="0" t="n">
        <v>38.4783</v>
      </c>
      <c r="D138" s="0" t="n">
        <v>42.8461</v>
      </c>
      <c r="E138" s="0" t="n">
        <v>43.628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0536.74</v>
      </c>
      <c r="K138" s="0" t="n">
        <v>109.9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470.5552</v>
      </c>
      <c r="C139" s="0" t="n">
        <v>37.6569</v>
      </c>
      <c r="D139" s="0" t="n">
        <v>42.1558</v>
      </c>
      <c r="E139" s="0" t="n">
        <v>42.572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327.93</v>
      </c>
      <c r="K139" s="0" t="n">
        <v>112.41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14.9824</v>
      </c>
      <c r="C140" s="0" t="n">
        <v>36.7234</v>
      </c>
      <c r="D140" s="0" t="n">
        <v>41.6174</v>
      </c>
      <c r="E140" s="0" t="n">
        <v>41.820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3796.62</v>
      </c>
      <c r="K140" s="0" t="n">
        <v>71.27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76.156</v>
      </c>
      <c r="C141" s="0" t="n">
        <v>37.7582</v>
      </c>
      <c r="D141" s="0" t="n">
        <v>42.2864</v>
      </c>
      <c r="E141" s="0" t="n">
        <v>42.798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6243.42</v>
      </c>
      <c r="K141" s="0" t="n">
        <v>78.66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920.9176</v>
      </c>
      <c r="C142" s="0" t="n">
        <v>36.9764</v>
      </c>
      <c r="D142" s="0" t="n">
        <v>41.6672</v>
      </c>
      <c r="E142" s="0" t="n">
        <v>41.901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3194.45</v>
      </c>
      <c r="K142" s="0" t="n">
        <v>78.94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50.4912</v>
      </c>
      <c r="C143" s="0" t="n">
        <v>36.073</v>
      </c>
      <c r="D143" s="0" t="n">
        <v>41.1735</v>
      </c>
      <c r="E143" s="0" t="n">
        <v>41.14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333.27</v>
      </c>
      <c r="K143" s="0" t="n">
        <v>86.57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17.048</v>
      </c>
      <c r="C144" s="0" t="n">
        <v>35.0287</v>
      </c>
      <c r="D144" s="0" t="n">
        <v>40.5495</v>
      </c>
      <c r="E144" s="0" t="n">
        <v>40.324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383.58</v>
      </c>
      <c r="K144" s="0" t="n">
        <v>78.65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032.5672</v>
      </c>
      <c r="C145" s="0" t="n">
        <v>38.2977</v>
      </c>
      <c r="D145" s="0" t="n">
        <v>41.4617</v>
      </c>
      <c r="E145" s="0" t="n">
        <v>43.561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1943.92</v>
      </c>
      <c r="K145" s="0" t="n">
        <v>128.92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44.5088</v>
      </c>
      <c r="C146" s="0" t="n">
        <v>36.4909</v>
      </c>
      <c r="D146" s="0" t="n">
        <v>40.9048</v>
      </c>
      <c r="E146" s="0" t="n">
        <v>43.099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188.79</v>
      </c>
      <c r="K146" s="0" t="n">
        <v>109.49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942.56</v>
      </c>
      <c r="C147" s="0" t="n">
        <v>35.4466</v>
      </c>
      <c r="D147" s="0" t="n">
        <v>40.4188</v>
      </c>
      <c r="E147" s="0" t="n">
        <v>42.711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4798.77</v>
      </c>
      <c r="K147" s="0" t="n">
        <v>120.42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782.812</v>
      </c>
      <c r="C148" s="0" t="n">
        <v>34.6662</v>
      </c>
      <c r="D148" s="0" t="n">
        <v>39.9126</v>
      </c>
      <c r="E148" s="0" t="n">
        <v>42.364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564.43</v>
      </c>
      <c r="K148" s="0" t="n">
        <v>104.79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28.5504</v>
      </c>
      <c r="C149" s="0" t="n">
        <v>35.4711</v>
      </c>
      <c r="D149" s="0" t="n">
        <v>40.5929</v>
      </c>
      <c r="E149" s="0" t="n">
        <v>42.875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8078.36</v>
      </c>
      <c r="K149" s="0" t="n">
        <v>96.97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7.132</v>
      </c>
      <c r="C150" s="0" t="n">
        <v>34.7988</v>
      </c>
      <c r="D150" s="0" t="n">
        <v>40.0083</v>
      </c>
      <c r="E150" s="0" t="n">
        <v>42.41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723.03</v>
      </c>
      <c r="K150" s="0" t="n">
        <v>102.61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62.0504</v>
      </c>
      <c r="C151" s="0" t="n">
        <v>34.1257</v>
      </c>
      <c r="D151" s="0" t="n">
        <v>39.6483</v>
      </c>
      <c r="E151" s="0" t="n">
        <v>42.126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988.95</v>
      </c>
      <c r="K151" s="0" t="n">
        <v>88.76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93.8096</v>
      </c>
      <c r="C152" s="0" t="n">
        <v>33.3023</v>
      </c>
      <c r="D152" s="0" t="n">
        <v>38.9785</v>
      </c>
      <c r="E152" s="0" t="n">
        <v>41.548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836.61</v>
      </c>
      <c r="K152" s="0" t="n">
        <v>80.7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1.0976</v>
      </c>
      <c r="C153" s="0" t="n">
        <v>40.7308</v>
      </c>
      <c r="D153" s="0" t="n">
        <v>42.4296</v>
      </c>
      <c r="E153" s="0" t="n">
        <v>43.694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960.45</v>
      </c>
      <c r="K153" s="0" t="n">
        <v>44.02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489.1672</v>
      </c>
      <c r="C154" s="0" t="n">
        <v>39.7282</v>
      </c>
      <c r="D154" s="0" t="n">
        <v>41.6453</v>
      </c>
      <c r="E154" s="0" t="n">
        <v>42.80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403.16</v>
      </c>
      <c r="K154" s="0" t="n">
        <v>44.98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384.2584</v>
      </c>
      <c r="C155" s="0" t="n">
        <v>38.7874</v>
      </c>
      <c r="D155" s="0" t="n">
        <v>41.0574</v>
      </c>
      <c r="E155" s="0" t="n">
        <v>42.178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166.68</v>
      </c>
      <c r="K155" s="0" t="n">
        <v>31.29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65.4536</v>
      </c>
      <c r="C156" s="0" t="n">
        <v>38.4535</v>
      </c>
      <c r="D156" s="0" t="n">
        <v>40.8483</v>
      </c>
      <c r="E156" s="0" t="n">
        <v>41.947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388.65</v>
      </c>
      <c r="K156" s="0" t="n">
        <v>28.56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40.736</v>
      </c>
      <c r="C157" s="0" t="n">
        <v>38.9614</v>
      </c>
      <c r="D157" s="0" t="n">
        <v>41.1193</v>
      </c>
      <c r="E157" s="0" t="n">
        <v>42.238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680.64</v>
      </c>
      <c r="K157" s="0" t="n">
        <v>35.3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62.5712</v>
      </c>
      <c r="C158" s="0" t="n">
        <v>37.7952</v>
      </c>
      <c r="D158" s="0" t="n">
        <v>40.6374</v>
      </c>
      <c r="E158" s="0" t="n">
        <v>41.789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049.54</v>
      </c>
      <c r="K158" s="0" t="n">
        <v>40.2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02.916</v>
      </c>
      <c r="C159" s="0" t="n">
        <v>36.7115</v>
      </c>
      <c r="D159" s="0" t="n">
        <v>40.0744</v>
      </c>
      <c r="E159" s="0" t="n">
        <v>41.266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895.62</v>
      </c>
      <c r="K159" s="0" t="n">
        <v>38.07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21.0464</v>
      </c>
      <c r="C160" s="0" t="n">
        <v>36.3761</v>
      </c>
      <c r="D160" s="0" t="n">
        <v>39.904</v>
      </c>
      <c r="E160" s="0" t="n">
        <v>41.12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6428.09</v>
      </c>
      <c r="K160" s="0" t="n">
        <v>28.19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50.4912</v>
      </c>
      <c r="C161" s="0" t="n">
        <v>38.6677</v>
      </c>
      <c r="D161" s="0" t="n">
        <v>40.9736</v>
      </c>
      <c r="E161" s="0" t="n">
        <v>41.986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45.22</v>
      </c>
      <c r="K161" s="0" t="n">
        <v>52.67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70.5144</v>
      </c>
      <c r="C162" s="0" t="n">
        <v>37.459</v>
      </c>
      <c r="D162" s="0" t="n">
        <v>40.0237</v>
      </c>
      <c r="E162" s="0" t="n">
        <v>41.018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386.3</v>
      </c>
      <c r="K162" s="0" t="n">
        <v>38.24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99.0904</v>
      </c>
      <c r="C163" s="0" t="n">
        <v>36.2515</v>
      </c>
      <c r="D163" s="0" t="n">
        <v>39.1377</v>
      </c>
      <c r="E163" s="0" t="n">
        <v>40.21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162.99</v>
      </c>
      <c r="K163" s="0" t="n">
        <v>34.31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6.3856</v>
      </c>
      <c r="C164" s="0" t="n">
        <v>35.4013</v>
      </c>
      <c r="D164" s="0" t="n">
        <v>38.7242</v>
      </c>
      <c r="E164" s="0" t="n">
        <v>39.87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455.65</v>
      </c>
      <c r="K164" s="0" t="n">
        <v>37.75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5.7368</v>
      </c>
      <c r="C165" s="0" t="n">
        <v>36.373</v>
      </c>
      <c r="D165" s="0" t="n">
        <v>39.2957</v>
      </c>
      <c r="E165" s="0" t="n">
        <v>40.32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495.62</v>
      </c>
      <c r="K165" s="0" t="n">
        <v>35.28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5.4224</v>
      </c>
      <c r="C166" s="0" t="n">
        <v>35.2031</v>
      </c>
      <c r="D166" s="0" t="n">
        <v>38.7839</v>
      </c>
      <c r="E166" s="0" t="n">
        <v>39.898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84.07</v>
      </c>
      <c r="K166" s="0" t="n">
        <v>47.43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14.2696</v>
      </c>
      <c r="C167" s="0" t="n">
        <v>34.0316</v>
      </c>
      <c r="D167" s="0" t="n">
        <v>37.9154</v>
      </c>
      <c r="E167" s="0" t="n">
        <v>39.228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05.9</v>
      </c>
      <c r="K167" s="0" t="n">
        <v>37.88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27.208</v>
      </c>
      <c r="C168" s="0" t="n">
        <v>33.2876</v>
      </c>
      <c r="D168" s="0" t="n">
        <v>37.5434</v>
      </c>
      <c r="E168" s="0" t="n">
        <v>38.989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473.7</v>
      </c>
      <c r="K168" s="0" t="n">
        <v>37.48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88.296</v>
      </c>
      <c r="C169" s="0" t="n">
        <v>37.7616</v>
      </c>
      <c r="D169" s="0" t="n">
        <v>39.459</v>
      </c>
      <c r="E169" s="0" t="n">
        <v>42.387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0627.93</v>
      </c>
      <c r="K169" s="0" t="n">
        <v>79.93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23.8608</v>
      </c>
      <c r="C170" s="0" t="n">
        <v>36.959</v>
      </c>
      <c r="D170" s="0" t="n">
        <v>38.9748</v>
      </c>
      <c r="E170" s="0" t="n">
        <v>41.5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877.34</v>
      </c>
      <c r="K170" s="0" t="n">
        <v>91.8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39.2536</v>
      </c>
      <c r="C171" s="0" t="n">
        <v>36.1062</v>
      </c>
      <c r="D171" s="0" t="n">
        <v>38.5657</v>
      </c>
      <c r="E171" s="0" t="n">
        <v>40.812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549.48</v>
      </c>
      <c r="K171" s="0" t="n">
        <v>66.85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0.8608</v>
      </c>
      <c r="C172" s="0" t="n">
        <v>35.5402</v>
      </c>
      <c r="D172" s="0" t="n">
        <v>38.3686</v>
      </c>
      <c r="E172" s="0" t="n">
        <v>40.486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1361.21</v>
      </c>
      <c r="K172" s="0" t="n">
        <v>60.6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5.1496</v>
      </c>
      <c r="C173" s="0" t="n">
        <v>36.1992</v>
      </c>
      <c r="D173" s="0" t="n">
        <v>38.5752</v>
      </c>
      <c r="E173" s="0" t="n">
        <v>40.858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083.63</v>
      </c>
      <c r="K173" s="0" t="n">
        <v>87.32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7.3576</v>
      </c>
      <c r="C174" s="0" t="n">
        <v>35.2753</v>
      </c>
      <c r="D174" s="0" t="n">
        <v>38.2733</v>
      </c>
      <c r="E174" s="0" t="n">
        <v>40.323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945.23</v>
      </c>
      <c r="K174" s="0" t="n">
        <v>65.31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999.9832</v>
      </c>
      <c r="C175" s="0" t="n">
        <v>34.3188</v>
      </c>
      <c r="D175" s="0" t="n">
        <v>37.7964</v>
      </c>
      <c r="E175" s="0" t="n">
        <v>39.555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473.4</v>
      </c>
      <c r="K175" s="0" t="n">
        <v>59.02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53.0696</v>
      </c>
      <c r="C176" s="0" t="n">
        <v>33.7542</v>
      </c>
      <c r="D176" s="0" t="n">
        <v>37.5867</v>
      </c>
      <c r="E176" s="0" t="n">
        <v>39.229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541.66</v>
      </c>
      <c r="K176" s="0" t="n">
        <v>67.11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71.8488</v>
      </c>
      <c r="C177" s="0" t="n">
        <v>38.4718</v>
      </c>
      <c r="D177" s="0" t="n">
        <v>42.8236</v>
      </c>
      <c r="E177" s="0" t="n">
        <v>43.594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1395.79</v>
      </c>
      <c r="K177" s="0" t="n">
        <v>87.34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489.5392</v>
      </c>
      <c r="C178" s="0" t="n">
        <v>37.6521</v>
      </c>
      <c r="D178" s="0" t="n">
        <v>42.1412</v>
      </c>
      <c r="E178" s="0" t="n">
        <v>42.558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996.86</v>
      </c>
      <c r="K178" s="0" t="n">
        <v>80.11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365.3024</v>
      </c>
      <c r="C179" s="0" t="n">
        <v>36.8895</v>
      </c>
      <c r="D179" s="0" t="n">
        <v>41.6045</v>
      </c>
      <c r="E179" s="0" t="n">
        <v>41.786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4683.44</v>
      </c>
      <c r="K179" s="0" t="n">
        <v>86.7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30.7416</v>
      </c>
      <c r="C180" s="0" t="n">
        <v>36.4292</v>
      </c>
      <c r="D180" s="0" t="n">
        <v>41.3905</v>
      </c>
      <c r="E180" s="0" t="n">
        <v>41.44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419.3</v>
      </c>
      <c r="K180" s="0" t="n">
        <v>66.69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85.4264</v>
      </c>
      <c r="C181" s="0" t="n">
        <v>36.9609</v>
      </c>
      <c r="D181" s="0" t="n">
        <v>41.6247</v>
      </c>
      <c r="E181" s="0" t="n">
        <v>41.857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2043.21</v>
      </c>
      <c r="K181" s="0" t="n">
        <v>85.54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14.8912</v>
      </c>
      <c r="C182" s="0" t="n">
        <v>36.0573</v>
      </c>
      <c r="D182" s="0" t="n">
        <v>41.1403</v>
      </c>
      <c r="E182" s="0" t="n">
        <v>41.10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383.61</v>
      </c>
      <c r="K182" s="0" t="n">
        <v>84.27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34.3776</v>
      </c>
      <c r="C183" s="0" t="n">
        <v>35.2136</v>
      </c>
      <c r="D183" s="0" t="n">
        <v>40.5648</v>
      </c>
      <c r="E183" s="0" t="n">
        <v>40.30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030.09</v>
      </c>
      <c r="K183" s="0" t="n">
        <v>81.3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57.3296</v>
      </c>
      <c r="C184" s="0" t="n">
        <v>34.7821</v>
      </c>
      <c r="D184" s="0" t="n">
        <v>40.3822</v>
      </c>
      <c r="E184" s="0" t="n">
        <v>40.04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590.79</v>
      </c>
      <c r="K184" s="0" t="n">
        <v>72.1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888.404</v>
      </c>
      <c r="C185" s="0" t="n">
        <v>36.4985</v>
      </c>
      <c r="D185" s="0" t="n">
        <v>41.0405</v>
      </c>
      <c r="E185" s="0" t="n">
        <v>43.255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9874.6</v>
      </c>
      <c r="K185" s="0" t="n">
        <v>125.1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77.6904</v>
      </c>
      <c r="C186" s="0" t="n">
        <v>35.4681</v>
      </c>
      <c r="D186" s="0" t="n">
        <v>40.5296</v>
      </c>
      <c r="E186" s="0" t="n">
        <v>42.840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1466.57</v>
      </c>
      <c r="K186" s="0" t="n">
        <v>99.07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3.6496</v>
      </c>
      <c r="C187" s="0" t="n">
        <v>34.7728</v>
      </c>
      <c r="D187" s="0" t="n">
        <v>39.9541</v>
      </c>
      <c r="E187" s="0" t="n">
        <v>42.418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6481.92</v>
      </c>
      <c r="K187" s="0" t="n">
        <v>92.23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5.1968</v>
      </c>
      <c r="C188" s="0" t="n">
        <v>34.2176</v>
      </c>
      <c r="D188" s="0" t="n">
        <v>39.6589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280.95</v>
      </c>
      <c r="K188" s="0" t="n">
        <v>79.61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5.3968</v>
      </c>
      <c r="C189" s="0" t="n">
        <v>34.8014</v>
      </c>
      <c r="D189" s="0" t="n">
        <v>40.019</v>
      </c>
      <c r="E189" s="0" t="n">
        <v>42.465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5181.96</v>
      </c>
      <c r="K189" s="0" t="n">
        <v>86.02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22.5888</v>
      </c>
      <c r="C190" s="0" t="n">
        <v>34.1336</v>
      </c>
      <c r="D190" s="0" t="n">
        <v>39.6584</v>
      </c>
      <c r="E190" s="0" t="n">
        <v>42.1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303.43</v>
      </c>
      <c r="K190" s="0" t="n">
        <v>79.49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71.08</v>
      </c>
      <c r="C191" s="0" t="n">
        <v>33.3807</v>
      </c>
      <c r="D191" s="0" t="n">
        <v>39.0157</v>
      </c>
      <c r="E191" s="0" t="n">
        <v>41.672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472.75</v>
      </c>
      <c r="K191" s="0" t="n">
        <v>73.63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1.7368</v>
      </c>
      <c r="C192" s="0" t="n">
        <v>32.6985</v>
      </c>
      <c r="D192" s="0" t="n">
        <v>38.7323</v>
      </c>
      <c r="E192" s="0" t="n">
        <v>41.478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269.72</v>
      </c>
      <c r="K192" s="0" t="n">
        <v>69.68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6.0864</v>
      </c>
      <c r="C193" s="0" t="n">
        <v>40.296</v>
      </c>
      <c r="D193" s="0" t="n">
        <v>40.515</v>
      </c>
      <c r="E193" s="0" t="n">
        <v>42.931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562.77</v>
      </c>
      <c r="K193" s="0" t="n">
        <v>53.41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4.208</v>
      </c>
      <c r="C194" s="0" t="n">
        <v>39.1534</v>
      </c>
      <c r="D194" s="0" t="n">
        <v>39.7011</v>
      </c>
      <c r="E194" s="0" t="n">
        <v>42.06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59.5</v>
      </c>
      <c r="K194" s="0" t="n">
        <v>47.97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1.8848</v>
      </c>
      <c r="C195" s="0" t="n">
        <v>38.0319</v>
      </c>
      <c r="D195" s="0" t="n">
        <v>38.9406</v>
      </c>
      <c r="E195" s="0" t="n">
        <v>41.287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454.75</v>
      </c>
      <c r="K195" s="0" t="n">
        <v>45.33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79.0496</v>
      </c>
      <c r="C196" s="0" t="n">
        <v>36.8865</v>
      </c>
      <c r="D196" s="0" t="n">
        <v>38.4928</v>
      </c>
      <c r="E196" s="0" t="n">
        <v>40.85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304.49</v>
      </c>
      <c r="K196" s="0" t="n">
        <v>41.01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51.064</v>
      </c>
      <c r="C197" s="0" t="n">
        <v>38.0714</v>
      </c>
      <c r="D197" s="0" t="n">
        <v>39.0048</v>
      </c>
      <c r="E197" s="0" t="n">
        <v>41.365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629.2</v>
      </c>
      <c r="K197" s="0" t="n">
        <v>47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8.4784</v>
      </c>
      <c r="C198" s="0" t="n">
        <v>36.9769</v>
      </c>
      <c r="D198" s="0" t="n">
        <v>38.587</v>
      </c>
      <c r="E198" s="0" t="n">
        <v>40.939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612.94</v>
      </c>
      <c r="K198" s="0" t="n">
        <v>40.7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88.6336</v>
      </c>
      <c r="C199" s="0" t="n">
        <v>35.8108</v>
      </c>
      <c r="D199" s="0" t="n">
        <v>37.807</v>
      </c>
      <c r="E199" s="0" t="n">
        <v>40.127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30.59</v>
      </c>
      <c r="K199" s="0" t="n">
        <v>39.37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13.096</v>
      </c>
      <c r="C200" s="0" t="n">
        <v>34.5913</v>
      </c>
      <c r="D200" s="0" t="n">
        <v>37.2969</v>
      </c>
      <c r="E200" s="0" t="n">
        <v>39.642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129.02</v>
      </c>
      <c r="K200" s="0" t="n">
        <v>36.72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4008.8432</v>
      </c>
      <c r="C201" s="0" t="n">
        <v>39.4023</v>
      </c>
      <c r="D201" s="0" t="n">
        <v>43.0879</v>
      </c>
      <c r="E201" s="0" t="n">
        <v>43.447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903.3</v>
      </c>
      <c r="K201" s="0" t="n">
        <v>76.8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60.608</v>
      </c>
      <c r="C202" s="0" t="n">
        <v>38.0189</v>
      </c>
      <c r="D202" s="0" t="n">
        <v>42.1143</v>
      </c>
      <c r="E202" s="0" t="n">
        <v>42.714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352.12</v>
      </c>
      <c r="K202" s="0" t="n">
        <v>67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17.4192</v>
      </c>
      <c r="C203" s="0" t="n">
        <v>36.5076</v>
      </c>
      <c r="D203" s="0" t="n">
        <v>41.3389</v>
      </c>
      <c r="E203" s="0" t="n">
        <v>42.100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946.68</v>
      </c>
      <c r="K203" s="0" t="n">
        <v>46.36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513.3616</v>
      </c>
      <c r="C204" s="0" t="n">
        <v>35.1884</v>
      </c>
      <c r="D204" s="0" t="n">
        <v>40.8834</v>
      </c>
      <c r="E204" s="0" t="n">
        <v>41.705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688.75</v>
      </c>
      <c r="K204" s="0" t="n">
        <v>50.94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174.384</v>
      </c>
      <c r="C205" s="0" t="n">
        <v>36.7528</v>
      </c>
      <c r="D205" s="0" t="n">
        <v>41.5486</v>
      </c>
      <c r="E205" s="0" t="n">
        <v>42.230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279.24</v>
      </c>
      <c r="K205" s="0" t="n">
        <v>61.98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9248</v>
      </c>
      <c r="C206" s="0" t="n">
        <v>35.3906</v>
      </c>
      <c r="D206" s="0" t="n">
        <v>40.9249</v>
      </c>
      <c r="E206" s="0" t="n">
        <v>41.738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159.63</v>
      </c>
      <c r="K206" s="0" t="n">
        <v>57.74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68.9024</v>
      </c>
      <c r="C207" s="0" t="n">
        <v>33.866</v>
      </c>
      <c r="D207" s="0" t="n">
        <v>40.0881</v>
      </c>
      <c r="E207" s="0" t="n">
        <v>41.0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807.84</v>
      </c>
      <c r="K207" s="0" t="n">
        <v>55.74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63.0976</v>
      </c>
      <c r="C208" s="0" t="n">
        <v>32.5774</v>
      </c>
      <c r="D208" s="0" t="n">
        <v>39.7194</v>
      </c>
      <c r="E208" s="0" t="n">
        <v>40.691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0475.21</v>
      </c>
      <c r="K208" s="0" t="n">
        <v>39.8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89.4776</v>
      </c>
      <c r="C209" s="0" t="n">
        <v>40.7929</v>
      </c>
      <c r="D209" s="0" t="n">
        <v>42.4969</v>
      </c>
      <c r="E209" s="0" t="n">
        <v>43.80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408.38</v>
      </c>
      <c r="K209" s="0" t="n">
        <v>35.01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5.1472</v>
      </c>
      <c r="C210" s="0" t="n">
        <v>39.9028</v>
      </c>
      <c r="D210" s="0" t="n">
        <v>41.7381</v>
      </c>
      <c r="E210" s="0" t="n">
        <v>42.90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69.43</v>
      </c>
      <c r="K210" s="0" t="n">
        <v>40.71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49.7048</v>
      </c>
      <c r="C211" s="0" t="n">
        <v>38.7798</v>
      </c>
      <c r="D211" s="0" t="n">
        <v>41.0555</v>
      </c>
      <c r="E211" s="0" t="n">
        <v>42.15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774.88</v>
      </c>
      <c r="K211" s="0" t="n">
        <v>34.4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386.2624</v>
      </c>
      <c r="C212" s="0" t="n">
        <v>37.8223</v>
      </c>
      <c r="D212" s="0" t="n">
        <v>40.5886</v>
      </c>
      <c r="E212" s="0" t="n">
        <v>41.712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674.61</v>
      </c>
      <c r="K212" s="0" t="n">
        <v>24.68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11.5656</v>
      </c>
      <c r="C213" s="0" t="n">
        <v>39.0378</v>
      </c>
      <c r="D213" s="0" t="n">
        <v>41.1954</v>
      </c>
      <c r="E213" s="0" t="n">
        <v>42.339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475.92</v>
      </c>
      <c r="K213" s="0" t="n">
        <v>38.69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6.7816</v>
      </c>
      <c r="C214" s="0" t="n">
        <v>37.9878</v>
      </c>
      <c r="D214" s="0" t="n">
        <v>40.7347</v>
      </c>
      <c r="E214" s="0" t="n">
        <v>41.879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364.7</v>
      </c>
      <c r="K214" s="0" t="n">
        <v>29.8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0.204</v>
      </c>
      <c r="C215" s="0" t="n">
        <v>36.7554</v>
      </c>
      <c r="D215" s="0" t="n">
        <v>40.0202</v>
      </c>
      <c r="E215" s="0" t="n">
        <v>41.189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380.46</v>
      </c>
      <c r="K215" s="0" t="n">
        <v>26.7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00.5616</v>
      </c>
      <c r="C216" s="0" t="n">
        <v>35.6535</v>
      </c>
      <c r="D216" s="0" t="n">
        <v>39.6327</v>
      </c>
      <c r="E216" s="0" t="n">
        <v>40.870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118.14</v>
      </c>
      <c r="K216" s="0" t="n">
        <v>27.99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1.0448</v>
      </c>
      <c r="C217" s="0" t="n">
        <v>38.6754</v>
      </c>
      <c r="D217" s="0" t="n">
        <v>40.9972</v>
      </c>
      <c r="E217" s="0" t="n">
        <v>42.025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864.52</v>
      </c>
      <c r="K217" s="0" t="n">
        <v>36.11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32.8024</v>
      </c>
      <c r="C218" s="0" t="n">
        <v>37.5113</v>
      </c>
      <c r="D218" s="0" t="n">
        <v>40.1027</v>
      </c>
      <c r="E218" s="0" t="n">
        <v>41.086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8.52</v>
      </c>
      <c r="K218" s="0" t="n">
        <v>40.8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12.3696</v>
      </c>
      <c r="C219" s="0" t="n">
        <v>36.3524</v>
      </c>
      <c r="D219" s="0" t="n">
        <v>39.259</v>
      </c>
      <c r="E219" s="0" t="n">
        <v>40.299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320.32</v>
      </c>
      <c r="K219" s="0" t="n">
        <v>31.55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9.8512</v>
      </c>
      <c r="C220" s="0" t="n">
        <v>35.1852</v>
      </c>
      <c r="D220" s="0" t="n">
        <v>38.734</v>
      </c>
      <c r="E220" s="0" t="n">
        <v>39.871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224.73</v>
      </c>
      <c r="K220" s="0" t="n">
        <v>35.48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3.472</v>
      </c>
      <c r="C221" s="0" t="n">
        <v>36.3857</v>
      </c>
      <c r="D221" s="0" t="n">
        <v>39.3251</v>
      </c>
      <c r="E221" s="0" t="n">
        <v>40.364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009.91</v>
      </c>
      <c r="K221" s="0" t="n">
        <v>32.89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5112</v>
      </c>
      <c r="C222" s="0" t="n">
        <v>35.2589</v>
      </c>
      <c r="D222" s="0" t="n">
        <v>38.86</v>
      </c>
      <c r="E222" s="0" t="n">
        <v>39.963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719.62</v>
      </c>
      <c r="K222" s="0" t="n">
        <v>35.54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9208</v>
      </c>
      <c r="C223" s="0" t="n">
        <v>34.1197</v>
      </c>
      <c r="D223" s="0" t="n">
        <v>38.015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625.26</v>
      </c>
      <c r="K223" s="0" t="n">
        <v>33.36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8.1344</v>
      </c>
      <c r="C224" s="0" t="n">
        <v>32.979</v>
      </c>
      <c r="D224" s="0" t="n">
        <v>37.5184</v>
      </c>
      <c r="E224" s="0" t="n">
        <v>38.937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553.42</v>
      </c>
      <c r="K224" s="0" t="n">
        <v>25.43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6.448</v>
      </c>
      <c r="C225" s="0" t="n">
        <v>37.7727</v>
      </c>
      <c r="D225" s="0" t="n">
        <v>39.4751</v>
      </c>
      <c r="E225" s="0" t="n">
        <v>42.475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6053.44</v>
      </c>
      <c r="K225" s="0" t="n">
        <v>72.2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11.5136</v>
      </c>
      <c r="C226" s="0" t="n">
        <v>37.0141</v>
      </c>
      <c r="D226" s="0" t="n">
        <v>39.0087</v>
      </c>
      <c r="E226" s="0" t="n">
        <v>41.621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937.24</v>
      </c>
      <c r="K226" s="0" t="n">
        <v>77.45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47.5072</v>
      </c>
      <c r="C227" s="0" t="n">
        <v>36.1569</v>
      </c>
      <c r="D227" s="0" t="n">
        <v>38.5701</v>
      </c>
      <c r="E227" s="0" t="n">
        <v>40.808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563.74</v>
      </c>
      <c r="K227" s="0" t="n">
        <v>69.58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2.4</v>
      </c>
      <c r="C228" s="0" t="n">
        <v>35.2665</v>
      </c>
      <c r="D228" s="0" t="n">
        <v>38.2662</v>
      </c>
      <c r="E228" s="0" t="n">
        <v>40.285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368.29</v>
      </c>
      <c r="K228" s="0" t="n">
        <v>52.19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28.54</v>
      </c>
      <c r="C229" s="0" t="n">
        <v>36.2202</v>
      </c>
      <c r="D229" s="0" t="n">
        <v>38.62</v>
      </c>
      <c r="E229" s="0" t="n">
        <v>40.919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127.09</v>
      </c>
      <c r="K229" s="0" t="n">
        <v>72.61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09.1688</v>
      </c>
      <c r="C230" s="0" t="n">
        <v>35.3576</v>
      </c>
      <c r="D230" s="0" t="n">
        <v>38.3191</v>
      </c>
      <c r="E230" s="0" t="n">
        <v>40.384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478.16</v>
      </c>
      <c r="K230" s="0" t="n">
        <v>69.0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4.4152</v>
      </c>
      <c r="C231" s="0" t="n">
        <v>34.3842</v>
      </c>
      <c r="D231" s="0" t="n">
        <v>37.7702</v>
      </c>
      <c r="E231" s="0" t="n">
        <v>39.515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163.61</v>
      </c>
      <c r="K231" s="0" t="n">
        <v>64.51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69.9656</v>
      </c>
      <c r="C232" s="0" t="n">
        <v>33.3878</v>
      </c>
      <c r="D232" s="0" t="n">
        <v>37.413</v>
      </c>
      <c r="E232" s="0" t="n">
        <v>38.942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535.64</v>
      </c>
      <c r="K232" s="0" t="n">
        <v>62.28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53.0808</v>
      </c>
      <c r="C233" s="0" t="n">
        <v>38.4983</v>
      </c>
      <c r="D233" s="0" t="n">
        <v>42.8962</v>
      </c>
      <c r="E233" s="0" t="n">
        <v>43.722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044.58</v>
      </c>
      <c r="K233" s="0" t="n">
        <v>88.47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5.1352</v>
      </c>
      <c r="C234" s="0" t="n">
        <v>37.7377</v>
      </c>
      <c r="D234" s="0" t="n">
        <v>42.203</v>
      </c>
      <c r="E234" s="0" t="n">
        <v>42.682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259.18</v>
      </c>
      <c r="K234" s="0" t="n">
        <v>70.7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57.7976</v>
      </c>
      <c r="C235" s="0" t="n">
        <v>36.8965</v>
      </c>
      <c r="D235" s="0" t="n">
        <v>41.5714</v>
      </c>
      <c r="E235" s="0" t="n">
        <v>41.771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047.71</v>
      </c>
      <c r="K235" s="0" t="n">
        <v>84.68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63.8816</v>
      </c>
      <c r="C236" s="0" t="n">
        <v>36.1121</v>
      </c>
      <c r="D236" s="0" t="n">
        <v>41.1156</v>
      </c>
      <c r="E236" s="0" t="n">
        <v>41.062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124.44</v>
      </c>
      <c r="K236" s="0" t="n">
        <v>69.82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35.1824</v>
      </c>
      <c r="C237" s="0" t="n">
        <v>37.0088</v>
      </c>
      <c r="D237" s="0" t="n">
        <v>41.6952</v>
      </c>
      <c r="E237" s="0" t="n">
        <v>41.991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794.18</v>
      </c>
      <c r="K237" s="0" t="n">
        <v>74.93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688.7608</v>
      </c>
      <c r="C238" s="0" t="n">
        <v>36.1811</v>
      </c>
      <c r="D238" s="0" t="n">
        <v>41.2065</v>
      </c>
      <c r="E238" s="0" t="n">
        <v>41.24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330.56</v>
      </c>
      <c r="K238" s="0" t="n">
        <v>67.42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01.2832</v>
      </c>
      <c r="C239" s="0" t="n">
        <v>35.2197</v>
      </c>
      <c r="D239" s="0" t="n">
        <v>40.4402</v>
      </c>
      <c r="E239" s="0" t="n">
        <v>40.202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112.54</v>
      </c>
      <c r="K239" s="0" t="n">
        <v>69.43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31.58</v>
      </c>
      <c r="C240" s="0" t="n">
        <v>34.3632</v>
      </c>
      <c r="D240" s="0" t="n">
        <v>40.0652</v>
      </c>
      <c r="E240" s="0" t="n">
        <v>39.627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564.18</v>
      </c>
      <c r="K240" s="0" t="n">
        <v>64.06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73.808</v>
      </c>
      <c r="C241" s="0" t="n">
        <v>36.4848</v>
      </c>
      <c r="D241" s="0" t="n">
        <v>41.1492</v>
      </c>
      <c r="E241" s="0" t="n">
        <v>43.35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4776.01</v>
      </c>
      <c r="K241" s="0" t="n">
        <v>102.7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32.76</v>
      </c>
      <c r="C242" s="0" t="n">
        <v>35.4726</v>
      </c>
      <c r="D242" s="0" t="n">
        <v>40.6117</v>
      </c>
      <c r="E242" s="0" t="n">
        <v>42.907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441.03</v>
      </c>
      <c r="K242" s="0" t="n">
        <v>109.14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1912</v>
      </c>
      <c r="C243" s="0" t="n">
        <v>34.7984</v>
      </c>
      <c r="D243" s="0" t="n">
        <v>40.0242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372.17</v>
      </c>
      <c r="K243" s="0" t="n">
        <v>90.6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81.6952</v>
      </c>
      <c r="C244" s="0" t="n">
        <v>34.1306</v>
      </c>
      <c r="D244" s="0" t="n">
        <v>39.6651</v>
      </c>
      <c r="E244" s="0" t="n">
        <v>42.17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633.87</v>
      </c>
      <c r="K244" s="0" t="n">
        <v>85.31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30.0408</v>
      </c>
      <c r="C245" s="0" t="n">
        <v>34.8018</v>
      </c>
      <c r="D245" s="0" t="n">
        <v>40.0473</v>
      </c>
      <c r="E245" s="0" t="n">
        <v>42.494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039.93</v>
      </c>
      <c r="K245" s="0" t="n">
        <v>89.93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56.964</v>
      </c>
      <c r="C246" s="0" t="n">
        <v>34.1452</v>
      </c>
      <c r="D246" s="0" t="n">
        <v>39.71</v>
      </c>
      <c r="E246" s="0" t="n">
        <v>42.229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770.4</v>
      </c>
      <c r="K246" s="0" t="n">
        <v>68.88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5.2656</v>
      </c>
      <c r="C247" s="0" t="n">
        <v>33.4023</v>
      </c>
      <c r="D247" s="0" t="n">
        <v>39.0415</v>
      </c>
      <c r="E247" s="0" t="n">
        <v>41.659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738.97</v>
      </c>
      <c r="K247" s="0" t="n">
        <v>64.61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2.1984</v>
      </c>
      <c r="C248" s="0" t="n">
        <v>32.5749</v>
      </c>
      <c r="D248" s="0" t="n">
        <v>38.6873</v>
      </c>
      <c r="E248" s="0" t="n">
        <v>41.355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410.81</v>
      </c>
      <c r="K248" s="0" t="n">
        <v>72.75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147.2112</v>
      </c>
      <c r="C249" s="0" t="n">
        <v>41.5978</v>
      </c>
      <c r="D249" s="0" t="n">
        <v>41.489</v>
      </c>
      <c r="E249" s="0" t="n">
        <v>44.080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429.03</v>
      </c>
      <c r="K249" s="0" t="n">
        <v>47.67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4.7088</v>
      </c>
      <c r="C250" s="0" t="n">
        <v>40.549</v>
      </c>
      <c r="D250" s="0" t="n">
        <v>40.7231</v>
      </c>
      <c r="E250" s="0" t="n">
        <v>43.229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465.38</v>
      </c>
      <c r="K250" s="0" t="n">
        <v>55.57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59.328</v>
      </c>
      <c r="C251" s="0" t="n">
        <v>39.4337</v>
      </c>
      <c r="D251" s="0" t="n">
        <v>39.9705</v>
      </c>
      <c r="E251" s="0" t="n">
        <v>42.391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853.07</v>
      </c>
      <c r="K251" s="0" t="n">
        <v>46.33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50.088</v>
      </c>
      <c r="C252" s="0" t="n">
        <v>38.2567</v>
      </c>
      <c r="D252" s="0" t="n">
        <v>39.3383</v>
      </c>
      <c r="E252" s="0" t="n">
        <v>41.737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298.67</v>
      </c>
      <c r="K252" s="0" t="n">
        <v>41.39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65.9456</v>
      </c>
      <c r="C253" s="0" t="n">
        <v>39.5537</v>
      </c>
      <c r="D253" s="0" t="n">
        <v>40.0401</v>
      </c>
      <c r="E253" s="0" t="n">
        <v>42.514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015.99</v>
      </c>
      <c r="K253" s="0" t="n">
        <v>41.68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32.96</v>
      </c>
      <c r="C254" s="0" t="n">
        <v>38.5113</v>
      </c>
      <c r="D254" s="0" t="n">
        <v>39.3501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16.89</v>
      </c>
      <c r="K254" s="0" t="n">
        <v>51.71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2003.3024</v>
      </c>
      <c r="C255" s="0" t="n">
        <v>37.3711</v>
      </c>
      <c r="D255" s="0" t="n">
        <v>38.9301</v>
      </c>
      <c r="E255" s="0" t="n">
        <v>41.290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791.72</v>
      </c>
      <c r="K255" s="0" t="n">
        <v>48.02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10.0784</v>
      </c>
      <c r="C256" s="0" t="n">
        <v>36.1278</v>
      </c>
      <c r="D256" s="0" t="n">
        <v>38.1978</v>
      </c>
      <c r="E256" s="0" t="n">
        <v>40.514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535.98</v>
      </c>
      <c r="K256" s="0" t="n">
        <v>35.22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42.3488</v>
      </c>
      <c r="C257" s="0" t="n">
        <v>40.0806</v>
      </c>
      <c r="D257" s="0" t="n">
        <v>44.2453</v>
      </c>
      <c r="E257" s="0" t="n">
        <v>44.268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299.95</v>
      </c>
      <c r="K257" s="0" t="n">
        <v>84.93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807.9376</v>
      </c>
      <c r="C258" s="0" t="n">
        <v>38.7453</v>
      </c>
      <c r="D258" s="0" t="n">
        <v>43.3037</v>
      </c>
      <c r="E258" s="0" t="n">
        <v>43.56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817.44</v>
      </c>
      <c r="K258" s="0" t="n">
        <v>77.95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8196.4576</v>
      </c>
      <c r="C259" s="0" t="n">
        <v>37.3313</v>
      </c>
      <c r="D259" s="0" t="n">
        <v>42.5631</v>
      </c>
      <c r="E259" s="0" t="n">
        <v>42.996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057.65</v>
      </c>
      <c r="K259" s="0" t="n">
        <v>71.2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86.7152</v>
      </c>
      <c r="C260" s="0" t="n">
        <v>35.9077</v>
      </c>
      <c r="D260" s="0" t="n">
        <v>42.2019</v>
      </c>
      <c r="E260" s="0" t="n">
        <v>42.70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2381.2</v>
      </c>
      <c r="K260" s="0" t="n">
        <v>50.28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145.9328</v>
      </c>
      <c r="C261" s="0" t="n">
        <v>37.6154</v>
      </c>
      <c r="D261" s="0" t="n">
        <v>42.6264</v>
      </c>
      <c r="E261" s="0" t="n">
        <v>43.039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828.88</v>
      </c>
      <c r="K261" s="0" t="n">
        <v>77.26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9051.5152</v>
      </c>
      <c r="C262" s="0" t="n">
        <v>36.2973</v>
      </c>
      <c r="D262" s="0" t="n">
        <v>41.8249</v>
      </c>
      <c r="E262" s="0" t="n">
        <v>42.403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3404.96</v>
      </c>
      <c r="K262" s="0" t="n">
        <v>53.59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623.5312</v>
      </c>
      <c r="C263" s="0" t="n">
        <v>34.7961</v>
      </c>
      <c r="D263" s="0" t="n">
        <v>41.2507</v>
      </c>
      <c r="E263" s="0" t="n">
        <v>41.923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841.48</v>
      </c>
      <c r="K263" s="0" t="n">
        <v>63.93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35.0064</v>
      </c>
      <c r="C264" s="0" t="n">
        <v>33.4214</v>
      </c>
      <c r="D264" s="0" t="n">
        <v>40.8261</v>
      </c>
      <c r="E264" s="0" t="n">
        <v>41.541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344.72</v>
      </c>
      <c r="K264" s="0" t="n">
        <v>52.51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4.5816</v>
      </c>
      <c r="C265" s="0" t="n">
        <v>41.5579</v>
      </c>
      <c r="D265" s="0" t="n">
        <v>43.3695</v>
      </c>
      <c r="E265" s="0" t="n">
        <v>45.075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531.19</v>
      </c>
      <c r="K265" s="0" t="n">
        <v>51.26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3.4328</v>
      </c>
      <c r="C266" s="0" t="n">
        <v>40.834</v>
      </c>
      <c r="D266" s="0" t="n">
        <v>42.7239</v>
      </c>
      <c r="E266" s="0" t="n">
        <v>44.156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120.94</v>
      </c>
      <c r="K266" s="0" t="n">
        <v>49.81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3.4616</v>
      </c>
      <c r="C267" s="0" t="n">
        <v>39.9012</v>
      </c>
      <c r="D267" s="0" t="n">
        <v>42.0566</v>
      </c>
      <c r="E267" s="0" t="n">
        <v>43.335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221.08</v>
      </c>
      <c r="K267" s="0" t="n">
        <v>35.4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40.4072</v>
      </c>
      <c r="C268" s="0" t="n">
        <v>38.8246</v>
      </c>
      <c r="D268" s="0" t="n">
        <v>41.5941</v>
      </c>
      <c r="E268" s="0" t="n">
        <v>42.823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198.21</v>
      </c>
      <c r="K268" s="0" t="n">
        <v>39.64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2002.008</v>
      </c>
      <c r="C269" s="0" t="n">
        <v>40.0909</v>
      </c>
      <c r="D269" s="0" t="n">
        <v>42.2058</v>
      </c>
      <c r="E269" s="0" t="n">
        <v>43.521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1528.25</v>
      </c>
      <c r="K269" s="0" t="n">
        <v>36.7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10.4872</v>
      </c>
      <c r="C270" s="0" t="n">
        <v>39.1899</v>
      </c>
      <c r="D270" s="0" t="n">
        <v>41.6042</v>
      </c>
      <c r="E270" s="0" t="n">
        <v>42.781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745.13</v>
      </c>
      <c r="K270" s="0" t="n">
        <v>45.63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0.1688</v>
      </c>
      <c r="C271" s="0" t="n">
        <v>38.0825</v>
      </c>
      <c r="D271" s="0" t="n">
        <v>41.1313</v>
      </c>
      <c r="E271" s="0" t="n">
        <v>42.299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947.03</v>
      </c>
      <c r="K271" s="0" t="n">
        <v>41.25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193.5816</v>
      </c>
      <c r="C272" s="0" t="n">
        <v>36.8652</v>
      </c>
      <c r="D272" s="0" t="n">
        <v>40.5933</v>
      </c>
      <c r="E272" s="0" t="n">
        <v>41.76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256.59</v>
      </c>
      <c r="K272" s="0" t="n">
        <v>36.16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18.0032</v>
      </c>
      <c r="C273" s="0" t="n">
        <v>40.0074</v>
      </c>
      <c r="D273" s="0" t="n">
        <v>42.2945</v>
      </c>
      <c r="E273" s="0" t="n">
        <v>43.666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373.45</v>
      </c>
      <c r="K273" s="0" t="n">
        <v>53.76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54.2496</v>
      </c>
      <c r="C274" s="0" t="n">
        <v>38.9842</v>
      </c>
      <c r="D274" s="0" t="n">
        <v>41.4838</v>
      </c>
      <c r="E274" s="0" t="n">
        <v>42.662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646.63</v>
      </c>
      <c r="K274" s="0" t="n">
        <v>50.51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90.1816</v>
      </c>
      <c r="C275" s="0" t="n">
        <v>37.8558</v>
      </c>
      <c r="D275" s="0" t="n">
        <v>40.5917</v>
      </c>
      <c r="E275" s="0" t="n">
        <v>41.64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421.12</v>
      </c>
      <c r="K275" s="0" t="n">
        <v>46.72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58.248</v>
      </c>
      <c r="C276" s="0" t="n">
        <v>36.6644</v>
      </c>
      <c r="D276" s="0" t="n">
        <v>39.8768</v>
      </c>
      <c r="E276" s="0" t="n">
        <v>40.900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975.61</v>
      </c>
      <c r="K276" s="0" t="n">
        <v>33.46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184.1136</v>
      </c>
      <c r="C277" s="0" t="n">
        <v>37.9682</v>
      </c>
      <c r="D277" s="0" t="n">
        <v>40.7488</v>
      </c>
      <c r="E277" s="0" t="n">
        <v>41.83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9068.37</v>
      </c>
      <c r="K277" s="0" t="n">
        <v>36.31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6.3936</v>
      </c>
      <c r="C278" s="0" t="n">
        <v>36.9056</v>
      </c>
      <c r="D278" s="0" t="n">
        <v>39.9251</v>
      </c>
      <c r="E278" s="0" t="n">
        <v>40.956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668.32</v>
      </c>
      <c r="K278" s="0" t="n">
        <v>44.86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211.104</v>
      </c>
      <c r="C279" s="0" t="n">
        <v>35.7558</v>
      </c>
      <c r="D279" s="0" t="n">
        <v>39.3951</v>
      </c>
      <c r="E279" s="0" t="n">
        <v>40.44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44.36</v>
      </c>
      <c r="K279" s="0" t="n">
        <v>42.01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32.4592</v>
      </c>
      <c r="C280" s="0" t="n">
        <v>34.5554</v>
      </c>
      <c r="D280" s="0" t="n">
        <v>38.5674</v>
      </c>
      <c r="E280" s="0" t="n">
        <v>39.731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137.04</v>
      </c>
      <c r="K280" s="0" t="n">
        <v>41.39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726.6064</v>
      </c>
      <c r="C281" s="0" t="n">
        <v>38.4522</v>
      </c>
      <c r="D281" s="0" t="n">
        <v>40.0119</v>
      </c>
      <c r="E281" s="0" t="n">
        <v>43.358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5598.74</v>
      </c>
      <c r="K281" s="0" t="n">
        <v>102.53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64.5984</v>
      </c>
      <c r="C282" s="0" t="n">
        <v>37.7705</v>
      </c>
      <c r="D282" s="0" t="n">
        <v>39.5366</v>
      </c>
      <c r="E282" s="0" t="n">
        <v>42.604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117.05</v>
      </c>
      <c r="K282" s="0" t="n">
        <v>94.52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4005.9112</v>
      </c>
      <c r="C283" s="0" t="n">
        <v>37.0522</v>
      </c>
      <c r="D283" s="0" t="n">
        <v>39.1181</v>
      </c>
      <c r="E283" s="0" t="n">
        <v>41.862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057.47</v>
      </c>
      <c r="K283" s="0" t="n">
        <v>87.79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49.3176</v>
      </c>
      <c r="C284" s="0" t="n">
        <v>36.1942</v>
      </c>
      <c r="D284" s="0" t="n">
        <v>38.7714</v>
      </c>
      <c r="E284" s="0" t="n">
        <v>41.256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332.67</v>
      </c>
      <c r="K284" s="0" t="n">
        <v>78.85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53.0544</v>
      </c>
      <c r="C285" s="0" t="n">
        <v>37.1433</v>
      </c>
      <c r="D285" s="0" t="n">
        <v>39.1645</v>
      </c>
      <c r="E285" s="0" t="n">
        <v>42.007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2872.38</v>
      </c>
      <c r="K285" s="0" t="n">
        <v>70.9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80.2184</v>
      </c>
      <c r="C286" s="0" t="n">
        <v>36.4021</v>
      </c>
      <c r="D286" s="0" t="n">
        <v>38.7626</v>
      </c>
      <c r="E286" s="0" t="n">
        <v>41.23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086.07</v>
      </c>
      <c r="K286" s="0" t="n">
        <v>67.6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2023.5168</v>
      </c>
      <c r="C287" s="0" t="n">
        <v>35.5144</v>
      </c>
      <c r="D287" s="0" t="n">
        <v>38.4698</v>
      </c>
      <c r="E287" s="0" t="n">
        <v>40.695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723.3</v>
      </c>
      <c r="K287" s="0" t="n">
        <v>79.6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30.1392</v>
      </c>
      <c r="C288" s="0" t="n">
        <v>34.4991</v>
      </c>
      <c r="D288" s="0" t="n">
        <v>38.0381</v>
      </c>
      <c r="E288" s="0" t="n">
        <v>39.971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7710.84</v>
      </c>
      <c r="K288" s="0" t="n">
        <v>65.96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14.3848</v>
      </c>
      <c r="C289" s="0" t="n">
        <v>39.1391</v>
      </c>
      <c r="D289" s="0" t="n">
        <v>43.581</v>
      </c>
      <c r="E289" s="0" t="n">
        <v>44.676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0607.68</v>
      </c>
      <c r="K289" s="0" t="n">
        <v>99.13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799.2096</v>
      </c>
      <c r="C290" s="0" t="n">
        <v>38.3996</v>
      </c>
      <c r="D290" s="0" t="n">
        <v>43.0149</v>
      </c>
      <c r="E290" s="0" t="n">
        <v>43.783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6094.79</v>
      </c>
      <c r="K290" s="0" t="n">
        <v>95.43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81.6416</v>
      </c>
      <c r="C291" s="0" t="n">
        <v>37.6376</v>
      </c>
      <c r="D291" s="0" t="n">
        <v>42.438</v>
      </c>
      <c r="E291" s="0" t="n">
        <v>42.884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7765.38</v>
      </c>
      <c r="K291" s="0" t="n">
        <v>97.46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05.4776</v>
      </c>
      <c r="C292" s="0" t="n">
        <v>36.7809</v>
      </c>
      <c r="D292" s="0" t="n">
        <v>42.0017</v>
      </c>
      <c r="E292" s="0" t="n">
        <v>42.199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4629.53</v>
      </c>
      <c r="K292" s="0" t="n">
        <v>93.11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6408</v>
      </c>
      <c r="C293" s="0" t="n">
        <v>37.7694</v>
      </c>
      <c r="D293" s="0" t="n">
        <v>42.5613</v>
      </c>
      <c r="E293" s="0" t="n">
        <v>43.10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0944.95</v>
      </c>
      <c r="K293" s="0" t="n">
        <v>87.47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701.2512</v>
      </c>
      <c r="C294" s="0" t="n">
        <v>37.0375</v>
      </c>
      <c r="D294" s="0" t="n">
        <v>41.9819</v>
      </c>
      <c r="E294" s="0" t="n">
        <v>42.227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9204.18</v>
      </c>
      <c r="K294" s="0" t="n">
        <v>85.58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61.3176</v>
      </c>
      <c r="C295" s="0" t="n">
        <v>36.1441</v>
      </c>
      <c r="D295" s="0" t="n">
        <v>41.5062</v>
      </c>
      <c r="E295" s="0" t="n">
        <v>41.456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734.16</v>
      </c>
      <c r="K295" s="0" t="n">
        <v>80.6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22.0432</v>
      </c>
      <c r="C296" s="0" t="n">
        <v>35.1589</v>
      </c>
      <c r="D296" s="0" t="n">
        <v>40.995</v>
      </c>
      <c r="E296" s="0" t="n">
        <v>40.775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5694.31</v>
      </c>
      <c r="K296" s="0" t="n">
        <v>62.31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6999.5704</v>
      </c>
      <c r="C297" s="0" t="n">
        <v>37.413</v>
      </c>
      <c r="D297" s="0" t="n">
        <v>41.79</v>
      </c>
      <c r="E297" s="0" t="n">
        <v>43.899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4237.2</v>
      </c>
      <c r="K297" s="0" t="n">
        <v>119.37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6834.5496</v>
      </c>
      <c r="C298" s="0" t="n">
        <v>36.2841</v>
      </c>
      <c r="D298" s="0" t="n">
        <v>41.2797</v>
      </c>
      <c r="E298" s="0" t="n">
        <v>43.463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231.89</v>
      </c>
      <c r="K298" s="0" t="n">
        <v>130.43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52.2616</v>
      </c>
      <c r="C299" s="0" t="n">
        <v>35.5296</v>
      </c>
      <c r="D299" s="0" t="n">
        <v>40.7797</v>
      </c>
      <c r="E299" s="0" t="n">
        <v>43.04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0974.51</v>
      </c>
      <c r="K299" s="0" t="n">
        <v>90.32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389.1488</v>
      </c>
      <c r="C300" s="0" t="n">
        <v>34.9194</v>
      </c>
      <c r="D300" s="0" t="n">
        <v>40.3652</v>
      </c>
      <c r="E300" s="0" t="n">
        <v>42.750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797.26</v>
      </c>
      <c r="K300" s="0" t="n">
        <v>110.91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04.0136</v>
      </c>
      <c r="C301" s="0" t="n">
        <v>35.5543</v>
      </c>
      <c r="D301" s="0" t="n">
        <v>40.9136</v>
      </c>
      <c r="E301" s="0" t="n">
        <v>43.152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2619.19</v>
      </c>
      <c r="K301" s="0" t="n">
        <v>106.9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578.5152</v>
      </c>
      <c r="C302" s="0" t="n">
        <v>35.0102</v>
      </c>
      <c r="D302" s="0" t="n">
        <v>40.3568</v>
      </c>
      <c r="E302" s="0" t="n">
        <v>42.682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605.82</v>
      </c>
      <c r="K302" s="0" t="n">
        <v>109.83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92.596</v>
      </c>
      <c r="C303" s="0" t="n">
        <v>34.4289</v>
      </c>
      <c r="D303" s="0" t="n">
        <v>40.0174</v>
      </c>
      <c r="E303" s="0" t="n">
        <v>42.401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392.12</v>
      </c>
      <c r="K303" s="0" t="n">
        <v>96.75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921.048</v>
      </c>
      <c r="C304" s="0" t="n">
        <v>33.6901</v>
      </c>
      <c r="D304" s="0" t="n">
        <v>39.3865</v>
      </c>
      <c r="E304" s="0" t="n">
        <v>41.882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833.06</v>
      </c>
      <c r="K304" s="0" t="n">
        <v>91.25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46.8512</v>
      </c>
      <c r="C305" s="0" t="n">
        <v>40.7926</v>
      </c>
      <c r="D305" s="0" t="n">
        <v>42.6751</v>
      </c>
      <c r="E305" s="0" t="n">
        <v>44.07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458.92</v>
      </c>
      <c r="K305" s="0" t="n">
        <v>49.56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082.1728</v>
      </c>
      <c r="C306" s="0" t="n">
        <v>39.8306</v>
      </c>
      <c r="D306" s="0" t="n">
        <v>42.0021</v>
      </c>
      <c r="E306" s="0" t="n">
        <v>43.237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394.02</v>
      </c>
      <c r="K306" s="0" t="n">
        <v>38.17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01.0448</v>
      </c>
      <c r="C307" s="0" t="n">
        <v>38.9697</v>
      </c>
      <c r="D307" s="0" t="n">
        <v>41.5313</v>
      </c>
      <c r="E307" s="0" t="n">
        <v>42.699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175.95</v>
      </c>
      <c r="K307" s="0" t="n">
        <v>38.98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64.3224</v>
      </c>
      <c r="C308" s="0" t="n">
        <v>38.6868</v>
      </c>
      <c r="D308" s="0" t="n">
        <v>41.3835</v>
      </c>
      <c r="E308" s="0" t="n">
        <v>42.507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892.33</v>
      </c>
      <c r="K308" s="0" t="n">
        <v>29.45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7.2544</v>
      </c>
      <c r="C309" s="0" t="n">
        <v>39.1314</v>
      </c>
      <c r="D309" s="0" t="n">
        <v>41.555</v>
      </c>
      <c r="E309" s="0" t="n">
        <v>42.716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32.29</v>
      </c>
      <c r="K309" s="0" t="n">
        <v>44.74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0.152</v>
      </c>
      <c r="C310" s="0" t="n">
        <v>38.0107</v>
      </c>
      <c r="D310" s="0" t="n">
        <v>41.0865</v>
      </c>
      <c r="E310" s="0" t="n">
        <v>42.249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80.81</v>
      </c>
      <c r="K310" s="0" t="n">
        <v>41.87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53.4544</v>
      </c>
      <c r="C311" s="0" t="n">
        <v>37.0446</v>
      </c>
      <c r="D311" s="0" t="n">
        <v>40.626</v>
      </c>
      <c r="E311" s="0" t="n">
        <v>41.770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57.4</v>
      </c>
      <c r="K311" s="0" t="n">
        <v>36.82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17.8312</v>
      </c>
      <c r="C312" s="0" t="n">
        <v>36.7876</v>
      </c>
      <c r="D312" s="0" t="n">
        <v>40.498</v>
      </c>
      <c r="E312" s="0" t="n">
        <v>41.613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354.66</v>
      </c>
      <c r="K312" s="0" t="n">
        <v>27.2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098.3896</v>
      </c>
      <c r="C313" s="0" t="n">
        <v>38.9765</v>
      </c>
      <c r="D313" s="0" t="n">
        <v>41.4749</v>
      </c>
      <c r="E313" s="0" t="n">
        <v>42.652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028.15</v>
      </c>
      <c r="K313" s="0" t="n">
        <v>51.18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69.648</v>
      </c>
      <c r="C314" s="0" t="n">
        <v>37.8537</v>
      </c>
      <c r="D314" s="0" t="n">
        <v>40.59</v>
      </c>
      <c r="E314" s="0" t="n">
        <v>41.659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709.04</v>
      </c>
      <c r="K314" s="0" t="n">
        <v>50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83.2488</v>
      </c>
      <c r="C315" s="0" t="n">
        <v>36.7422</v>
      </c>
      <c r="D315" s="0" t="n">
        <v>39.794</v>
      </c>
      <c r="E315" s="0" t="n">
        <v>40.849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497.65</v>
      </c>
      <c r="K315" s="0" t="n">
        <v>43.66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404.932</v>
      </c>
      <c r="C316" s="0" t="n">
        <v>35.9916</v>
      </c>
      <c r="D316" s="0" t="n">
        <v>39.4256</v>
      </c>
      <c r="E316" s="0" t="n">
        <v>40.483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684.05</v>
      </c>
      <c r="K316" s="0" t="n">
        <v>42.77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47.3472</v>
      </c>
      <c r="C317" s="0" t="n">
        <v>36.8895</v>
      </c>
      <c r="D317" s="0" t="n">
        <v>39.8928</v>
      </c>
      <c r="E317" s="0" t="n">
        <v>40.928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340.92</v>
      </c>
      <c r="K317" s="0" t="n">
        <v>45.85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197.4016</v>
      </c>
      <c r="C318" s="0" t="n">
        <v>35.7454</v>
      </c>
      <c r="D318" s="0" t="n">
        <v>39.3776</v>
      </c>
      <c r="E318" s="0" t="n">
        <v>40.447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872.54</v>
      </c>
      <c r="K318" s="0" t="n">
        <v>37.79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87.0632</v>
      </c>
      <c r="C319" s="0" t="n">
        <v>34.6343</v>
      </c>
      <c r="D319" s="0" t="n">
        <v>38.5922</v>
      </c>
      <c r="E319" s="0" t="n">
        <v>39.76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45.83</v>
      </c>
      <c r="K319" s="0" t="n">
        <v>40.2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20.1992</v>
      </c>
      <c r="C320" s="0" t="n">
        <v>33.9817</v>
      </c>
      <c r="D320" s="0" t="n">
        <v>38.2221</v>
      </c>
      <c r="E320" s="0" t="n">
        <v>39.454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132.15</v>
      </c>
      <c r="K320" s="0" t="n">
        <v>38.72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164.9632</v>
      </c>
      <c r="C321" s="0" t="n">
        <v>37.7724</v>
      </c>
      <c r="D321" s="0" t="n">
        <v>39.5368</v>
      </c>
      <c r="E321" s="0" t="n">
        <v>42.601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759.25</v>
      </c>
      <c r="K321" s="0" t="n">
        <v>102.72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47.9808</v>
      </c>
      <c r="C322" s="0" t="n">
        <v>37.0595</v>
      </c>
      <c r="D322" s="0" t="n">
        <v>39.1214</v>
      </c>
      <c r="E322" s="0" t="n">
        <v>41.86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089.32</v>
      </c>
      <c r="K322" s="0" t="n">
        <v>78.46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5.352</v>
      </c>
      <c r="C323" s="0" t="n">
        <v>36.3036</v>
      </c>
      <c r="D323" s="0" t="n">
        <v>38.7764</v>
      </c>
      <c r="E323" s="0" t="n">
        <v>41.241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2017.29</v>
      </c>
      <c r="K323" s="0" t="n">
        <v>73.56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96.9768</v>
      </c>
      <c r="C324" s="0" t="n">
        <v>35.8065</v>
      </c>
      <c r="D324" s="0" t="n">
        <v>38.6187</v>
      </c>
      <c r="E324" s="0" t="n">
        <v>40.953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974.75</v>
      </c>
      <c r="K324" s="0" t="n">
        <v>87.32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51.06</v>
      </c>
      <c r="C325" s="0" t="n">
        <v>36.4043</v>
      </c>
      <c r="D325" s="0" t="n">
        <v>38.7644</v>
      </c>
      <c r="E325" s="0" t="n">
        <v>41.22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040.87</v>
      </c>
      <c r="K325" s="0" t="n">
        <v>76.73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4.3064</v>
      </c>
      <c r="C326" s="0" t="n">
        <v>35.5332</v>
      </c>
      <c r="D326" s="0" t="n">
        <v>38.4792</v>
      </c>
      <c r="E326" s="0" t="n">
        <v>40.720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29736.94</v>
      </c>
      <c r="K326" s="0" t="n">
        <v>69.69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52.24</v>
      </c>
      <c r="C327" s="0" t="n">
        <v>34.6526</v>
      </c>
      <c r="D327" s="0" t="n">
        <v>38.0861</v>
      </c>
      <c r="E327" s="0" t="n">
        <v>40.036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727.06</v>
      </c>
      <c r="K327" s="0" t="n">
        <v>66.46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0.952</v>
      </c>
      <c r="C328" s="0" t="n">
        <v>34.1522</v>
      </c>
      <c r="D328" s="0" t="n">
        <v>37.8891</v>
      </c>
      <c r="E328" s="0" t="n">
        <v>39.704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8119.42</v>
      </c>
      <c r="K328" s="0" t="n">
        <v>62.95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7991.9536</v>
      </c>
      <c r="C329" s="0" t="n">
        <v>38.39</v>
      </c>
      <c r="D329" s="0" t="n">
        <v>43.0058</v>
      </c>
      <c r="E329" s="0" t="n">
        <v>43.749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4290.09</v>
      </c>
      <c r="K329" s="0" t="n">
        <v>92.57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28.5688</v>
      </c>
      <c r="C330" s="0" t="n">
        <v>37.6404</v>
      </c>
      <c r="D330" s="0" t="n">
        <v>42.4388</v>
      </c>
      <c r="E330" s="0" t="n">
        <v>42.852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7.63</v>
      </c>
      <c r="K330" s="0" t="n">
        <v>81.18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775.3824</v>
      </c>
      <c r="C331" s="0" t="n">
        <v>36.9296</v>
      </c>
      <c r="D331" s="0" t="n">
        <v>42.0022</v>
      </c>
      <c r="E331" s="0" t="n">
        <v>42.164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973.73</v>
      </c>
      <c r="K331" s="0" t="n">
        <v>90.55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44.1864</v>
      </c>
      <c r="C332" s="0" t="n">
        <v>36.5221</v>
      </c>
      <c r="D332" s="0" t="n">
        <v>41.8171</v>
      </c>
      <c r="E332" s="0" t="n">
        <v>41.864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171.28</v>
      </c>
      <c r="K332" s="0" t="n">
        <v>89.46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73.9896</v>
      </c>
      <c r="C333" s="0" t="n">
        <v>37.018</v>
      </c>
      <c r="D333" s="0" t="n">
        <v>41.9558</v>
      </c>
      <c r="E333" s="0" t="n">
        <v>42.184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886.45</v>
      </c>
      <c r="K333" s="0" t="n">
        <v>78.1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66.7312</v>
      </c>
      <c r="C334" s="0" t="n">
        <v>36.1474</v>
      </c>
      <c r="D334" s="0" t="n">
        <v>41.5027</v>
      </c>
      <c r="E334" s="0" t="n">
        <v>41.418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022.21</v>
      </c>
      <c r="K334" s="0" t="n">
        <v>73.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780.6416</v>
      </c>
      <c r="C335" s="0" t="n">
        <v>35.3503</v>
      </c>
      <c r="D335" s="0" t="n">
        <v>41.0287</v>
      </c>
      <c r="E335" s="0" t="n">
        <v>40.713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299.7</v>
      </c>
      <c r="K335" s="0" t="n">
        <v>66.47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58.3704</v>
      </c>
      <c r="C336" s="0" t="n">
        <v>34.9773</v>
      </c>
      <c r="D336" s="0" t="n">
        <v>40.8416</v>
      </c>
      <c r="E336" s="0" t="n">
        <v>40.470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3766.94</v>
      </c>
      <c r="K336" s="0" t="n">
        <v>71.4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7889.908</v>
      </c>
      <c r="C337" s="0" t="n">
        <v>36.2948</v>
      </c>
      <c r="D337" s="0" t="n">
        <v>41.3831</v>
      </c>
      <c r="E337" s="0" t="n">
        <v>43.589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5518.56</v>
      </c>
      <c r="K337" s="0" t="n">
        <v>106.6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376.9808</v>
      </c>
      <c r="C338" s="0" t="n">
        <v>35.5457</v>
      </c>
      <c r="D338" s="0" t="n">
        <v>40.8557</v>
      </c>
      <c r="E338" s="0" t="n">
        <v>43.148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986.22</v>
      </c>
      <c r="K338" s="0" t="n">
        <v>98.23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875.2016</v>
      </c>
      <c r="C339" s="0" t="n">
        <v>34.98</v>
      </c>
      <c r="D339" s="0" t="n">
        <v>40.3688</v>
      </c>
      <c r="E339" s="0" t="n">
        <v>42.784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565.39</v>
      </c>
      <c r="K339" s="0" t="n">
        <v>109.02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50.0608</v>
      </c>
      <c r="C340" s="0" t="n">
        <v>34.5055</v>
      </c>
      <c r="D340" s="0" t="n">
        <v>40.1272</v>
      </c>
      <c r="E340" s="0" t="n">
        <v>42.632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352.13</v>
      </c>
      <c r="K340" s="0" t="n">
        <v>83.23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798.4336</v>
      </c>
      <c r="C341" s="0" t="n">
        <v>35.0113</v>
      </c>
      <c r="D341" s="0" t="n">
        <v>40.3747</v>
      </c>
      <c r="E341" s="0" t="n">
        <v>42.731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5516.9</v>
      </c>
      <c r="K341" s="0" t="n">
        <v>107.46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43.2768</v>
      </c>
      <c r="C342" s="0" t="n">
        <v>34.4366</v>
      </c>
      <c r="D342" s="0" t="n">
        <v>40.0652</v>
      </c>
      <c r="E342" s="0" t="n">
        <v>42.484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680.58</v>
      </c>
      <c r="K342" s="0" t="n">
        <v>83.58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0.092</v>
      </c>
      <c r="C343" s="0" t="n">
        <v>33.7521</v>
      </c>
      <c r="D343" s="0" t="n">
        <v>39.4843</v>
      </c>
      <c r="E343" s="0" t="n">
        <v>42.04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274.33</v>
      </c>
      <c r="K343" s="0" t="n">
        <v>79.43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0.5128</v>
      </c>
      <c r="C344" s="0" t="n">
        <v>33.1423</v>
      </c>
      <c r="D344" s="0" t="n">
        <v>39.1703</v>
      </c>
      <c r="E344" s="0" t="n">
        <v>41.841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29.19</v>
      </c>
      <c r="K344" s="0" t="n">
        <v>94.24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52.9904</v>
      </c>
      <c r="C345" s="0" t="n">
        <v>40.6034</v>
      </c>
      <c r="D345" s="0" t="n">
        <v>40.7465</v>
      </c>
      <c r="E345" s="0" t="n">
        <v>43.298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614.29</v>
      </c>
      <c r="K345" s="0" t="n">
        <v>42.34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085.816</v>
      </c>
      <c r="C346" s="0" t="n">
        <v>39.558</v>
      </c>
      <c r="D346" s="0" t="n">
        <v>40.019</v>
      </c>
      <c r="E346" s="0" t="n">
        <v>42.475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545</v>
      </c>
      <c r="K346" s="0" t="n">
        <v>42.32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07.5488</v>
      </c>
      <c r="C347" s="0" t="n">
        <v>38.4854</v>
      </c>
      <c r="D347" s="0" t="n">
        <v>39.3201</v>
      </c>
      <c r="E347" s="0" t="n">
        <v>41.71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745.16</v>
      </c>
      <c r="K347" s="0" t="n">
        <v>41.51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77.3792</v>
      </c>
      <c r="C348" s="0" t="n">
        <v>37.3685</v>
      </c>
      <c r="D348" s="0" t="n">
        <v>38.9143</v>
      </c>
      <c r="E348" s="0" t="n">
        <v>41.293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920.26</v>
      </c>
      <c r="K348" s="0" t="n">
        <v>46.64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56.5408</v>
      </c>
      <c r="C349" s="0" t="n">
        <v>38.5857</v>
      </c>
      <c r="D349" s="0" t="n">
        <v>39.3811</v>
      </c>
      <c r="E349" s="0" t="n">
        <v>41.795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598.7</v>
      </c>
      <c r="K349" s="0" t="n">
        <v>55.29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2.1824</v>
      </c>
      <c r="C350" s="0" t="n">
        <v>37.5236</v>
      </c>
      <c r="D350" s="0" t="n">
        <v>38.9918</v>
      </c>
      <c r="E350" s="0" t="n">
        <v>41.37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4042.68</v>
      </c>
      <c r="K350" s="0" t="n">
        <v>38.99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4.5872</v>
      </c>
      <c r="C351" s="0" t="n">
        <v>36.3408</v>
      </c>
      <c r="D351" s="0" t="n">
        <v>38.2435</v>
      </c>
      <c r="E351" s="0" t="n">
        <v>40.590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507.19</v>
      </c>
      <c r="K351" s="0" t="n">
        <v>37.17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6.5184</v>
      </c>
      <c r="C352" s="0" t="n">
        <v>35.1523</v>
      </c>
      <c r="D352" s="0" t="n">
        <v>37.6733</v>
      </c>
      <c r="E352" s="0" t="n">
        <v>40.00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714.91</v>
      </c>
      <c r="K352" s="0" t="n">
        <v>43.85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20.3936</v>
      </c>
      <c r="C353" s="0" t="n">
        <v>38.9232</v>
      </c>
      <c r="D353" s="0" t="n">
        <v>43.3712</v>
      </c>
      <c r="E353" s="0" t="n">
        <v>43.660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6310.54</v>
      </c>
      <c r="K353" s="0" t="n">
        <v>55.8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16.8208</v>
      </c>
      <c r="C354" s="0" t="n">
        <v>37.6271</v>
      </c>
      <c r="D354" s="0" t="n">
        <v>42.4714</v>
      </c>
      <c r="E354" s="0" t="n">
        <v>42.993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698.42</v>
      </c>
      <c r="K354" s="0" t="n">
        <v>55.33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12.096</v>
      </c>
      <c r="C355" s="0" t="n">
        <v>36.1677</v>
      </c>
      <c r="D355" s="0" t="n">
        <v>41.7653</v>
      </c>
      <c r="E355" s="0" t="n">
        <v>42.440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044.73</v>
      </c>
      <c r="K355" s="0" t="n">
        <v>57.82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820.9264</v>
      </c>
      <c r="C356" s="0" t="n">
        <v>34.8673</v>
      </c>
      <c r="D356" s="0" t="n">
        <v>41.3364</v>
      </c>
      <c r="E356" s="0" t="n">
        <v>42.067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0021.52</v>
      </c>
      <c r="K356" s="0" t="n">
        <v>39.75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67.1904</v>
      </c>
      <c r="C357" s="0" t="n">
        <v>36.4928</v>
      </c>
      <c r="D357" s="0" t="n">
        <v>41.9128</v>
      </c>
      <c r="E357" s="0" t="n">
        <v>42.538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203.63</v>
      </c>
      <c r="K357" s="0" t="n">
        <v>54.27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62.592</v>
      </c>
      <c r="C358" s="0" t="n">
        <v>35.1202</v>
      </c>
      <c r="D358" s="0" t="n">
        <v>41.2484</v>
      </c>
      <c r="E358" s="0" t="n">
        <v>42.020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832.27</v>
      </c>
      <c r="K358" s="0" t="n">
        <v>57.35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22.3008</v>
      </c>
      <c r="C359" s="0" t="n">
        <v>33.5466</v>
      </c>
      <c r="D359" s="0" t="n">
        <v>40.4807</v>
      </c>
      <c r="E359" s="0" t="n">
        <v>41.36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513.57</v>
      </c>
      <c r="K359" s="0" t="n">
        <v>54.54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6.512</v>
      </c>
      <c r="C360" s="0" t="n">
        <v>32.3517</v>
      </c>
      <c r="D360" s="0" t="n">
        <v>40.1082</v>
      </c>
      <c r="E360" s="0" t="n">
        <v>41.010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348.39</v>
      </c>
      <c r="K360" s="0" t="n">
        <v>44.59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8192</v>
      </c>
      <c r="C361" s="0" t="n">
        <v>40.8658</v>
      </c>
      <c r="D361" s="0" t="n">
        <v>42.7756</v>
      </c>
      <c r="E361" s="0" t="n">
        <v>44.242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110.63</v>
      </c>
      <c r="K361" s="0" t="n">
        <v>36.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4.96</v>
      </c>
      <c r="C362" s="0" t="n">
        <v>40.0108</v>
      </c>
      <c r="D362" s="0" t="n">
        <v>42.0927</v>
      </c>
      <c r="E362" s="0" t="n">
        <v>43.341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607.06</v>
      </c>
      <c r="K362" s="0" t="n">
        <v>40.03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51.1608</v>
      </c>
      <c r="C363" s="0" t="n">
        <v>38.9477</v>
      </c>
      <c r="D363" s="0" t="n">
        <v>41.459</v>
      </c>
      <c r="E363" s="0" t="n">
        <v>42.598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4231.25</v>
      </c>
      <c r="K363" s="0" t="n">
        <v>29.7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09.3032</v>
      </c>
      <c r="C364" s="0" t="n">
        <v>38.078</v>
      </c>
      <c r="D364" s="0" t="n">
        <v>41.0534</v>
      </c>
      <c r="E364" s="0" t="n">
        <v>42.182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700.27</v>
      </c>
      <c r="K364" s="0" t="n">
        <v>31.42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82.8128</v>
      </c>
      <c r="C365" s="0" t="n">
        <v>39.2378</v>
      </c>
      <c r="D365" s="0" t="n">
        <v>41.6589</v>
      </c>
      <c r="E365" s="0" t="n">
        <v>42.844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053.89</v>
      </c>
      <c r="K365" s="0" t="n">
        <v>47.7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4.1976</v>
      </c>
      <c r="C366" s="0" t="n">
        <v>38.2355</v>
      </c>
      <c r="D366" s="0" t="n">
        <v>41.174</v>
      </c>
      <c r="E366" s="0" t="n">
        <v>42.31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305.12</v>
      </c>
      <c r="K366" s="0" t="n">
        <v>31.69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78.4744</v>
      </c>
      <c r="C367" s="0" t="n">
        <v>37.0096</v>
      </c>
      <c r="D367" s="0" t="n">
        <v>40.4988</v>
      </c>
      <c r="E367" s="0" t="n">
        <v>41.633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604.13</v>
      </c>
      <c r="K367" s="0" t="n">
        <v>36.06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49.5464</v>
      </c>
      <c r="C368" s="0" t="n">
        <v>36.0646</v>
      </c>
      <c r="D368" s="0" t="n">
        <v>40.0826</v>
      </c>
      <c r="E368" s="0" t="n">
        <v>41.234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140.51</v>
      </c>
      <c r="K368" s="0" t="n">
        <v>29.5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40.2944</v>
      </c>
      <c r="C369" s="0" t="n">
        <v>39.018</v>
      </c>
      <c r="D369" s="0" t="n">
        <v>41.5523</v>
      </c>
      <c r="E369" s="0" t="n">
        <v>42.76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658.34</v>
      </c>
      <c r="K369" s="0" t="n">
        <v>46.87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48.46</v>
      </c>
      <c r="C370" s="0" t="n">
        <v>37.9541</v>
      </c>
      <c r="D370" s="0" t="n">
        <v>40.7034</v>
      </c>
      <c r="E370" s="0" t="n">
        <v>41.780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587.36</v>
      </c>
      <c r="K370" s="0" t="n">
        <v>33.74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1986.032</v>
      </c>
      <c r="C371" s="0" t="n">
        <v>36.8485</v>
      </c>
      <c r="D371" s="0" t="n">
        <v>39.8684</v>
      </c>
      <c r="E371" s="0" t="n">
        <v>40.916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732.75</v>
      </c>
      <c r="K371" s="0" t="n">
        <v>31.93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25.1264</v>
      </c>
      <c r="C372" s="0" t="n">
        <v>35.7235</v>
      </c>
      <c r="D372" s="0" t="n">
        <v>39.3441</v>
      </c>
      <c r="E372" s="0" t="n">
        <v>40.443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509.06</v>
      </c>
      <c r="K372" s="0" t="n">
        <v>36.04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26.8184</v>
      </c>
      <c r="C373" s="0" t="n">
        <v>36.9531</v>
      </c>
      <c r="D373" s="0" t="n">
        <v>39.9908</v>
      </c>
      <c r="E373" s="0" t="n">
        <v>41.011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642.63</v>
      </c>
      <c r="K373" s="0" t="n">
        <v>37.34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51.112</v>
      </c>
      <c r="C374" s="0" t="n">
        <v>35.8726</v>
      </c>
      <c r="D374" s="0" t="n">
        <v>39.5012</v>
      </c>
      <c r="E374" s="0" t="n">
        <v>40.542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524.87</v>
      </c>
      <c r="K374" s="0" t="n">
        <v>48.18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992.0384</v>
      </c>
      <c r="C375" s="0" t="n">
        <v>34.7106</v>
      </c>
      <c r="D375" s="0" t="n">
        <v>38.6161</v>
      </c>
      <c r="E375" s="0" t="n">
        <v>39.771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603.14</v>
      </c>
      <c r="K375" s="0" t="n">
        <v>29.65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6.5328</v>
      </c>
      <c r="C376" s="0" t="n">
        <v>33.6013</v>
      </c>
      <c r="D376" s="0" t="n">
        <v>37.9579</v>
      </c>
      <c r="E376" s="0" t="n">
        <v>39.289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103.9</v>
      </c>
      <c r="K376" s="0" t="n">
        <v>33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37.6328</v>
      </c>
      <c r="C377" s="0" t="n">
        <v>37.7992</v>
      </c>
      <c r="D377" s="0" t="n">
        <v>39.5694</v>
      </c>
      <c r="E377" s="0" t="n">
        <v>42.722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126.04</v>
      </c>
      <c r="K377" s="0" t="n">
        <v>83.68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580.8608</v>
      </c>
      <c r="C378" s="0" t="n">
        <v>37.1365</v>
      </c>
      <c r="D378" s="0" t="n">
        <v>39.1567</v>
      </c>
      <c r="E378" s="0" t="n">
        <v>41.95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299.27</v>
      </c>
      <c r="K378" s="0" t="n">
        <v>85.65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07.868</v>
      </c>
      <c r="C379" s="0" t="n">
        <v>36.3591</v>
      </c>
      <c r="D379" s="0" t="n">
        <v>38.7618</v>
      </c>
      <c r="E379" s="0" t="n">
        <v>41.209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368.7</v>
      </c>
      <c r="K379" s="0" t="n">
        <v>62.59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6.512</v>
      </c>
      <c r="C380" s="0" t="n">
        <v>35.5374</v>
      </c>
      <c r="D380" s="0" t="n">
        <v>38.5049</v>
      </c>
      <c r="E380" s="0" t="n">
        <v>40.747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4104.07</v>
      </c>
      <c r="K380" s="0" t="n">
        <v>76.73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75.6264</v>
      </c>
      <c r="C381" s="0" t="n">
        <v>36.4573</v>
      </c>
      <c r="D381" s="0" t="n">
        <v>38.8121</v>
      </c>
      <c r="E381" s="0" t="n">
        <v>41.342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468.76</v>
      </c>
      <c r="K381" s="0" t="n">
        <v>64.91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27.284</v>
      </c>
      <c r="C382" s="0" t="n">
        <v>35.6564</v>
      </c>
      <c r="D382" s="0" t="n">
        <v>38.5285</v>
      </c>
      <c r="E382" s="0" t="n">
        <v>40.813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384.82</v>
      </c>
      <c r="K382" s="0" t="n">
        <v>60.8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1.6048</v>
      </c>
      <c r="C383" s="0" t="n">
        <v>34.7082</v>
      </c>
      <c r="D383" s="0" t="n">
        <v>38.0459</v>
      </c>
      <c r="E383" s="0" t="n">
        <v>39.969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672.41</v>
      </c>
      <c r="K383" s="0" t="n">
        <v>59.67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3.0696</v>
      </c>
      <c r="C384" s="0" t="n">
        <v>33.7818</v>
      </c>
      <c r="D384" s="0" t="n">
        <v>37.6872</v>
      </c>
      <c r="E384" s="0" t="n">
        <v>39.356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4447.17</v>
      </c>
      <c r="K384" s="0" t="n">
        <v>54.34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68.2944</v>
      </c>
      <c r="C385" s="0" t="n">
        <v>38.4341</v>
      </c>
      <c r="D385" s="0" t="n">
        <v>43.0994</v>
      </c>
      <c r="E385" s="0" t="n">
        <v>43.914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169.49</v>
      </c>
      <c r="K385" s="0" t="n">
        <v>105.19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68.5264</v>
      </c>
      <c r="C386" s="0" t="n">
        <v>37.7403</v>
      </c>
      <c r="D386" s="0" t="n">
        <v>42.4971</v>
      </c>
      <c r="E386" s="0" t="n">
        <v>42.993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532.79</v>
      </c>
      <c r="K386" s="0" t="n">
        <v>95.57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54.9592</v>
      </c>
      <c r="C387" s="0" t="n">
        <v>36.9553</v>
      </c>
      <c r="D387" s="0" t="n">
        <v>41.9259</v>
      </c>
      <c r="E387" s="0" t="n">
        <v>42.095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307.13</v>
      </c>
      <c r="K387" s="0" t="n">
        <v>65.41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684.9184</v>
      </c>
      <c r="C388" s="0" t="n">
        <v>36.2003</v>
      </c>
      <c r="D388" s="0" t="n">
        <v>41.5286</v>
      </c>
      <c r="E388" s="0" t="n">
        <v>41.421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543.79</v>
      </c>
      <c r="K388" s="0" t="n">
        <v>59.63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24.788</v>
      </c>
      <c r="C389" s="0" t="n">
        <v>37.0934</v>
      </c>
      <c r="D389" s="0" t="n">
        <v>42.0523</v>
      </c>
      <c r="E389" s="0" t="n">
        <v>42.362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3743.76</v>
      </c>
      <c r="K389" s="0" t="n">
        <v>74.0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06.2496</v>
      </c>
      <c r="C390" s="0" t="n">
        <v>36.3013</v>
      </c>
      <c r="D390" s="0" t="n">
        <v>41.5476</v>
      </c>
      <c r="E390" s="0" t="n">
        <v>41.549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940.67</v>
      </c>
      <c r="K390" s="0" t="n">
        <v>65.87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43.2432</v>
      </c>
      <c r="C391" s="0" t="n">
        <v>35.3566</v>
      </c>
      <c r="D391" s="0" t="n">
        <v>40.8824</v>
      </c>
      <c r="E391" s="0" t="n">
        <v>40.580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157.59</v>
      </c>
      <c r="K391" s="0" t="n">
        <v>60.84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11.9176</v>
      </c>
      <c r="C392" s="0" t="n">
        <v>34.5465</v>
      </c>
      <c r="D392" s="0" t="n">
        <v>40.4645</v>
      </c>
      <c r="E392" s="0" t="n">
        <v>39.961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756.27</v>
      </c>
      <c r="K392" s="0" t="n">
        <v>70.01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39.9488</v>
      </c>
      <c r="C393" s="0" t="n">
        <v>36.2966</v>
      </c>
      <c r="D393" s="0" t="n">
        <v>41.4712</v>
      </c>
      <c r="E393" s="0" t="n">
        <v>43.683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311.77</v>
      </c>
      <c r="K393" s="0" t="n">
        <v>117.57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285.9432</v>
      </c>
      <c r="C394" s="0" t="n">
        <v>35.5591</v>
      </c>
      <c r="D394" s="0" t="n">
        <v>40.9455</v>
      </c>
      <c r="E394" s="0" t="n">
        <v>43.220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386.55</v>
      </c>
      <c r="K394" s="0" t="n">
        <v>105.88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18.4224</v>
      </c>
      <c r="C395" s="0" t="n">
        <v>35.0088</v>
      </c>
      <c r="D395" s="0" t="n">
        <v>40.4067</v>
      </c>
      <c r="E395" s="0" t="n">
        <v>42.780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092.47</v>
      </c>
      <c r="K395" s="0" t="n">
        <v>104.43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60.4704</v>
      </c>
      <c r="C396" s="0" t="n">
        <v>34.4347</v>
      </c>
      <c r="D396" s="0" t="n">
        <v>40.0928</v>
      </c>
      <c r="E396" s="0" t="n">
        <v>42.53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685</v>
      </c>
      <c r="K396" s="0" t="n">
        <v>91.98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11.8128</v>
      </c>
      <c r="C397" s="0" t="n">
        <v>35.0211</v>
      </c>
      <c r="D397" s="0" t="n">
        <v>40.4604</v>
      </c>
      <c r="E397" s="0" t="n">
        <v>42.817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529.26</v>
      </c>
      <c r="K397" s="0" t="n">
        <v>98.05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12.0728</v>
      </c>
      <c r="C398" s="0" t="n">
        <v>34.4671</v>
      </c>
      <c r="D398" s="0" t="n">
        <v>40.1503</v>
      </c>
      <c r="E398" s="0" t="n">
        <v>42.554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9606.29</v>
      </c>
      <c r="K398" s="0" t="n">
        <v>73.76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03.6544</v>
      </c>
      <c r="C399" s="0" t="n">
        <v>33.7976</v>
      </c>
      <c r="D399" s="0" t="n">
        <v>39.4944</v>
      </c>
      <c r="E399" s="0" t="n">
        <v>42.004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513.58</v>
      </c>
      <c r="K399" s="0" t="n">
        <v>71.56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48.1096</v>
      </c>
      <c r="C400" s="0" t="n">
        <v>33.0383</v>
      </c>
      <c r="D400" s="0" t="n">
        <v>39.0277</v>
      </c>
      <c r="E400" s="0" t="n">
        <v>41.62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4932.17</v>
      </c>
      <c r="K400" s="0" t="n">
        <v>80.22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 ref_idx best</v>
      </c>
      <c r="F1" s="46"/>
      <c r="G1" s="46"/>
      <c r="H1" s="46"/>
      <c r="J1" s="46" t="str">
        <f aca="false">CONCATENATE(Summary!$M4,Summary!$N4)</f>
        <v>Tested:Smuc 0.1.1 ref_idx best + test method 2</v>
      </c>
      <c r="K1" s="46"/>
      <c r="L1" s="46"/>
      <c r="M1" s="46"/>
      <c r="V1" s="46" t="str">
        <f aca="false">CONCATENATE(Summary!$M3,Summary!$N3)</f>
        <v>Reference:Smuc 0.1.1 ref_idx be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 ref_idx best + test method 2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517.7392</v>
      </c>
      <c r="F4" s="71" t="n">
        <f aca="false">Anchor!C41</f>
        <v>41.8806</v>
      </c>
      <c r="G4" s="71" t="n">
        <f aca="false">Anchor!D41</f>
        <v>41.6512</v>
      </c>
      <c r="H4" s="72" t="n">
        <f aca="false">Anchor!E41</f>
        <v>43.5401</v>
      </c>
      <c r="I4" s="73"/>
      <c r="J4" s="70" t="n">
        <f aca="false">Test!B41</f>
        <v>59681.3168</v>
      </c>
      <c r="K4" s="71" t="n">
        <f aca="false">Test!C41</f>
        <v>41.8928</v>
      </c>
      <c r="L4" s="71" t="n">
        <f aca="false">Test!D41</f>
        <v>41.6586</v>
      </c>
      <c r="M4" s="72" t="n">
        <f aca="false">Test!E41</f>
        <v>43.548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23741.66</v>
      </c>
      <c r="AA4" s="71" t="n">
        <f aca="false">Anchor!K41</f>
        <v>94.29</v>
      </c>
      <c r="AB4" s="71" t="n">
        <f aca="false">Anchor!L41</f>
        <v>398</v>
      </c>
      <c r="AC4" s="78" t="n">
        <f aca="false">Z4/3600</f>
        <v>6.59490555555556</v>
      </c>
      <c r="AD4" s="79" t="n">
        <f aca="false">E4+V4</f>
        <v>87332.171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6865.55</v>
      </c>
      <c r="AK4" s="71" t="n">
        <f aca="false">Test!K41</f>
        <v>93.46</v>
      </c>
      <c r="AL4" s="71" t="n">
        <f aca="false">Test!L41</f>
        <v>398</v>
      </c>
      <c r="AM4" s="78" t="n">
        <f aca="false">AJ4/3600</f>
        <v>4.684875</v>
      </c>
      <c r="AN4" s="79" t="n">
        <f aca="false">J4+AF4</f>
        <v>87495.7488</v>
      </c>
      <c r="AO4" s="74"/>
      <c r="AP4" s="74"/>
      <c r="AQ4" s="80" t="n">
        <f aca="false">AJ4/Z4</f>
        <v>0.710377875851983</v>
      </c>
      <c r="AR4" s="81" t="n">
        <f aca="false">AK4/AA4</f>
        <v>0.991197369816523</v>
      </c>
      <c r="AS4" s="82" t="n">
        <f aca="false">AL4/AB4</f>
        <v>1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0916.4208</v>
      </c>
      <c r="F5" s="87" t="n">
        <f aca="false">Anchor!C42</f>
        <v>40.5279</v>
      </c>
      <c r="G5" s="87" t="n">
        <f aca="false">Anchor!D42</f>
        <v>40.5397</v>
      </c>
      <c r="H5" s="88" t="n">
        <f aca="false">Anchor!E42</f>
        <v>42.5138</v>
      </c>
      <c r="I5" s="73"/>
      <c r="J5" s="86" t="n">
        <f aca="false">Test!B42</f>
        <v>41070.5936</v>
      </c>
      <c r="K5" s="87" t="n">
        <f aca="false">Test!C42</f>
        <v>40.5403</v>
      </c>
      <c r="L5" s="87" t="n">
        <f aca="false">Test!D42</f>
        <v>40.5467</v>
      </c>
      <c r="M5" s="88" t="n">
        <f aca="false">Test!E42</f>
        <v>42.5211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20865.69</v>
      </c>
      <c r="AA5" s="87" t="n">
        <f aca="false">Anchor!K42</f>
        <v>87.05</v>
      </c>
      <c r="AB5" s="87" t="n">
        <f aca="false">Anchor!L42</f>
        <v>397</v>
      </c>
      <c r="AC5" s="92" t="n">
        <f aca="false">Z5/3600</f>
        <v>5.796025</v>
      </c>
      <c r="AD5" s="93" t="n">
        <f aca="false">E5+V5</f>
        <v>68730.852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5368</v>
      </c>
      <c r="AK5" s="87" t="n">
        <f aca="false">Test!K42</f>
        <v>87.37</v>
      </c>
      <c r="AL5" s="87" t="n">
        <f aca="false">Test!L42</f>
        <v>397</v>
      </c>
      <c r="AM5" s="92" t="n">
        <f aca="false">AJ5/3600</f>
        <v>4.26888888888889</v>
      </c>
      <c r="AN5" s="93" t="n">
        <f aca="false">J5+AF5</f>
        <v>68885.0256</v>
      </c>
      <c r="AO5" s="74"/>
      <c r="AP5" s="74"/>
      <c r="AQ5" s="94" t="n">
        <f aca="false">AJ5/Z5</f>
        <v>0.736520095908642</v>
      </c>
      <c r="AR5" s="95" t="n">
        <f aca="false">AK5/AA5</f>
        <v>1.00367604824813</v>
      </c>
      <c r="AS5" s="96" t="n">
        <f aca="false">AL5/AB5</f>
        <v>1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766.592</v>
      </c>
      <c r="F6" s="87" t="n">
        <f aca="false">Anchor!C43</f>
        <v>39.182</v>
      </c>
      <c r="G6" s="87" t="n">
        <f aca="false">Anchor!D43</f>
        <v>39.5066</v>
      </c>
      <c r="H6" s="88" t="n">
        <f aca="false">Anchor!E43</f>
        <v>41.5844</v>
      </c>
      <c r="I6" s="73"/>
      <c r="J6" s="86" t="n">
        <f aca="false">Test!B43</f>
        <v>25853.96</v>
      </c>
      <c r="K6" s="87" t="n">
        <f aca="false">Test!C43</f>
        <v>39.1901</v>
      </c>
      <c r="L6" s="87" t="n">
        <f aca="false">Test!D43</f>
        <v>39.5116</v>
      </c>
      <c r="M6" s="88" t="n">
        <f aca="false">Test!E43</f>
        <v>41.5892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7912.85</v>
      </c>
      <c r="AA6" s="87" t="n">
        <f aca="false">Anchor!K43</f>
        <v>81.05</v>
      </c>
      <c r="AB6" s="87" t="n">
        <f aca="false">Anchor!L43</f>
        <v>397</v>
      </c>
      <c r="AC6" s="92" t="n">
        <f aca="false">Z6/3600</f>
        <v>4.97579166666667</v>
      </c>
      <c r="AD6" s="93" t="n">
        <f aca="false">E6+V6</f>
        <v>53581.024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0774.86</v>
      </c>
      <c r="AK6" s="87" t="n">
        <f aca="false">Test!K43</f>
        <v>62.86</v>
      </c>
      <c r="AL6" s="87" t="n">
        <f aca="false">Test!L43</f>
        <v>397</v>
      </c>
      <c r="AM6" s="92" t="n">
        <f aca="false">AJ6/3600</f>
        <v>2.99301666666667</v>
      </c>
      <c r="AN6" s="93" t="n">
        <f aca="false">J6+AF6</f>
        <v>53668.392</v>
      </c>
      <c r="AO6" s="74"/>
      <c r="AP6" s="74"/>
      <c r="AQ6" s="94" t="n">
        <f aca="false">AJ6/Z6</f>
        <v>0.601515671710532</v>
      </c>
      <c r="AR6" s="95" t="n">
        <f aca="false">AK6/AA6</f>
        <v>0.775570635410241</v>
      </c>
      <c r="AS6" s="96" t="n">
        <f aca="false">AL6/AB6</f>
        <v>1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086.2416</v>
      </c>
      <c r="F7" s="101" t="n">
        <f aca="false">Anchor!C44</f>
        <v>37.8577</v>
      </c>
      <c r="G7" s="101" t="n">
        <f aca="false">Anchor!D44</f>
        <v>39.0004</v>
      </c>
      <c r="H7" s="102" t="n">
        <f aca="false">Anchor!E44</f>
        <v>41.1404</v>
      </c>
      <c r="I7" s="73"/>
      <c r="J7" s="100" t="n">
        <f aca="false">Test!B44</f>
        <v>14120.3728</v>
      </c>
      <c r="K7" s="101" t="n">
        <f aca="false">Test!C44</f>
        <v>37.8614</v>
      </c>
      <c r="L7" s="101" t="n">
        <f aca="false">Test!D44</f>
        <v>39.0025</v>
      </c>
      <c r="M7" s="102" t="n">
        <f aca="false">Test!E44</f>
        <v>41.142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4240.43</v>
      </c>
      <c r="AA7" s="101" t="n">
        <f aca="false">Anchor!K44</f>
        <v>71.39</v>
      </c>
      <c r="AB7" s="101" t="n">
        <f aca="false">Anchor!L44</f>
        <v>397</v>
      </c>
      <c r="AC7" s="106" t="n">
        <f aca="false">Z7/3600</f>
        <v>3.955675</v>
      </c>
      <c r="AD7" s="107" t="n">
        <f aca="false">E7+V7</f>
        <v>41900.673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2407.37</v>
      </c>
      <c r="AK7" s="101" t="n">
        <f aca="false">Test!K44</f>
        <v>78.08</v>
      </c>
      <c r="AL7" s="101" t="n">
        <f aca="false">Test!L44</f>
        <v>397</v>
      </c>
      <c r="AM7" s="106" t="n">
        <f aca="false">AJ7/3600</f>
        <v>3.44649166666667</v>
      </c>
      <c r="AN7" s="107" t="n">
        <f aca="false">J7+AF7</f>
        <v>41934.8048</v>
      </c>
      <c r="AO7" s="74"/>
      <c r="AP7" s="74"/>
      <c r="AQ7" s="108" t="n">
        <f aca="false">AJ7/Z7</f>
        <v>0.871277763382145</v>
      </c>
      <c r="AR7" s="109" t="n">
        <f aca="false">AK7/AA7</f>
        <v>1.09371060372601</v>
      </c>
      <c r="AS7" s="110" t="n">
        <f aca="false">AL7/AB7</f>
        <v>1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308.7648</v>
      </c>
      <c r="F8" s="71" t="n">
        <f aca="false">Anchor!C45</f>
        <v>39.346</v>
      </c>
      <c r="G8" s="71" t="n">
        <f aca="false">Anchor!D45</f>
        <v>39.5839</v>
      </c>
      <c r="H8" s="72" t="n">
        <f aca="false">Anchor!E45</f>
        <v>41.631</v>
      </c>
      <c r="I8" s="73"/>
      <c r="J8" s="70" t="n">
        <f aca="false">Test!B45</f>
        <v>36488.2656</v>
      </c>
      <c r="K8" s="71" t="n">
        <f aca="false">Test!C45</f>
        <v>39.3669</v>
      </c>
      <c r="L8" s="71" t="n">
        <f aca="false">Test!D45</f>
        <v>39.5911</v>
      </c>
      <c r="M8" s="72" t="n">
        <f aca="false">Test!E45</f>
        <v>41.638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20161.12</v>
      </c>
      <c r="AA8" s="71" t="n">
        <f aca="false">Anchor!K45</f>
        <v>84.43</v>
      </c>
      <c r="AB8" s="71" t="n">
        <f aca="false">Anchor!L45</f>
        <v>397</v>
      </c>
      <c r="AC8" s="78" t="n">
        <f aca="false">Z8/3600</f>
        <v>5.60031111111111</v>
      </c>
      <c r="AD8" s="79" t="n">
        <f aca="false">E8+V8</f>
        <v>54698.8976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4669.06</v>
      </c>
      <c r="AK8" s="71" t="n">
        <f aca="false">Test!K45</f>
        <v>84.89</v>
      </c>
      <c r="AL8" s="71" t="n">
        <f aca="false">Test!L45</f>
        <v>397</v>
      </c>
      <c r="AM8" s="78" t="n">
        <f aca="false">AJ8/3600</f>
        <v>4.07473888888889</v>
      </c>
      <c r="AN8" s="79" t="n">
        <f aca="false">J8+AF8</f>
        <v>54878.3984</v>
      </c>
      <c r="AO8" s="74"/>
      <c r="AP8" s="74"/>
      <c r="AQ8" s="80" t="n">
        <f aca="false">AJ8/Z8</f>
        <v>0.727591522693184</v>
      </c>
      <c r="AR8" s="81" t="n">
        <f aca="false">AK8/AA8</f>
        <v>1.00544830036717</v>
      </c>
      <c r="AS8" s="82" t="n">
        <f aca="false">AL8/AB8</f>
        <v>1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558</v>
      </c>
      <c r="F9" s="87" t="n">
        <f aca="false">Anchor!C46</f>
        <v>38.0501</v>
      </c>
      <c r="G9" s="87" t="n">
        <f aca="false">Anchor!D46</f>
        <v>39.0751</v>
      </c>
      <c r="H9" s="88" t="n">
        <f aca="false">Anchor!E46</f>
        <v>41.1671</v>
      </c>
      <c r="I9" s="73"/>
      <c r="J9" s="86" t="n">
        <f aca="false">Test!B46</f>
        <v>25704.752</v>
      </c>
      <c r="K9" s="87" t="n">
        <f aca="false">Test!C46</f>
        <v>38.0689</v>
      </c>
      <c r="L9" s="87" t="n">
        <f aca="false">Test!D46</f>
        <v>39.0824</v>
      </c>
      <c r="M9" s="88" t="n">
        <f aca="false">Test!E46</f>
        <v>41.1737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17878.31</v>
      </c>
      <c r="AA9" s="87" t="n">
        <f aca="false">Anchor!K46</f>
        <v>79.1</v>
      </c>
      <c r="AB9" s="87" t="n">
        <f aca="false">Anchor!L46</f>
        <v>397</v>
      </c>
      <c r="AC9" s="92" t="n">
        <f aca="false">Z9/3600</f>
        <v>4.96619722222222</v>
      </c>
      <c r="AD9" s="93" t="n">
        <f aca="false">E9+V9</f>
        <v>43948.132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0270.64</v>
      </c>
      <c r="AK9" s="87" t="n">
        <f aca="false">Test!K46</f>
        <v>62.45</v>
      </c>
      <c r="AL9" s="87" t="n">
        <f aca="false">Test!L46</f>
        <v>397</v>
      </c>
      <c r="AM9" s="92" t="n">
        <f aca="false">AJ9/3600</f>
        <v>2.85295555555556</v>
      </c>
      <c r="AN9" s="93" t="n">
        <f aca="false">J9+AF9</f>
        <v>44094.8848</v>
      </c>
      <c r="AO9" s="74"/>
      <c r="AP9" s="74"/>
      <c r="AQ9" s="94" t="n">
        <f aca="false">AJ9/Z9</f>
        <v>0.574474880455703</v>
      </c>
      <c r="AR9" s="95" t="n">
        <f aca="false">AK9/AA9</f>
        <v>0.789506953223768</v>
      </c>
      <c r="AS9" s="96" t="n">
        <f aca="false">AL9/AB9</f>
        <v>1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794.5328</v>
      </c>
      <c r="F10" s="87" t="n">
        <f aca="false">Anchor!C47</f>
        <v>36.6471</v>
      </c>
      <c r="G10" s="87" t="n">
        <f aca="false">Anchor!D47</f>
        <v>38.1012</v>
      </c>
      <c r="H10" s="88" t="n">
        <f aca="false">Anchor!E47</f>
        <v>40.2782</v>
      </c>
      <c r="I10" s="73"/>
      <c r="J10" s="86" t="n">
        <f aca="false">Test!B47</f>
        <v>14872.4992</v>
      </c>
      <c r="K10" s="87" t="n">
        <f aca="false">Test!C47</f>
        <v>36.6587</v>
      </c>
      <c r="L10" s="87" t="n">
        <f aca="false">Test!D47</f>
        <v>38.1069</v>
      </c>
      <c r="M10" s="88" t="n">
        <f aca="false">Test!E47</f>
        <v>40.283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14856.2</v>
      </c>
      <c r="AA10" s="87" t="n">
        <f aca="false">Anchor!K47</f>
        <v>72.57</v>
      </c>
      <c r="AB10" s="87" t="n">
        <f aca="false">Anchor!L47</f>
        <v>397</v>
      </c>
      <c r="AC10" s="92" t="n">
        <f aca="false">Z10/3600</f>
        <v>4.12672222222222</v>
      </c>
      <c r="AD10" s="93" t="n">
        <f aca="false">E10+V10</f>
        <v>33184.665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9423.56</v>
      </c>
      <c r="AK10" s="87" t="n">
        <f aca="false">Test!K47</f>
        <v>59.25</v>
      </c>
      <c r="AL10" s="87" t="n">
        <f aca="false">Test!L47</f>
        <v>397</v>
      </c>
      <c r="AM10" s="92" t="n">
        <f aca="false">AJ10/3600</f>
        <v>2.61765555555556</v>
      </c>
      <c r="AN10" s="93" t="n">
        <f aca="false">J10+AF10</f>
        <v>33262.632</v>
      </c>
      <c r="AO10" s="74"/>
      <c r="AP10" s="74"/>
      <c r="AQ10" s="94" t="n">
        <f aca="false">AJ10/Z10</f>
        <v>0.634318331740283</v>
      </c>
      <c r="AR10" s="95" t="n">
        <f aca="false">AK10/AA10</f>
        <v>0.816453079785035</v>
      </c>
      <c r="AS10" s="96" t="n">
        <f aca="false">AL10/AB10</f>
        <v>1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060.0768</v>
      </c>
      <c r="F11" s="101" t="n">
        <f aca="false">Anchor!C48</f>
        <v>35.3378</v>
      </c>
      <c r="G11" s="101" t="n">
        <f aca="false">Anchor!D48</f>
        <v>37.2551</v>
      </c>
      <c r="H11" s="102" t="n">
        <f aca="false">Anchor!E48</f>
        <v>39.537</v>
      </c>
      <c r="I11" s="73"/>
      <c r="J11" s="100" t="n">
        <f aca="false">Test!B48</f>
        <v>6079.8224</v>
      </c>
      <c r="K11" s="101" t="n">
        <f aca="false">Test!C48</f>
        <v>35.341</v>
      </c>
      <c r="L11" s="101" t="n">
        <f aca="false">Test!D48</f>
        <v>37.2573</v>
      </c>
      <c r="M11" s="102" t="n">
        <f aca="false">Test!E48</f>
        <v>39.53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10911.91</v>
      </c>
      <c r="AA11" s="101" t="n">
        <f aca="false">Anchor!K48</f>
        <v>61.44</v>
      </c>
      <c r="AB11" s="101" t="n">
        <f aca="false">Anchor!L48</f>
        <v>396</v>
      </c>
      <c r="AC11" s="106" t="n">
        <f aca="false">Z11/3600</f>
        <v>3.03108611111111</v>
      </c>
      <c r="AD11" s="107" t="n">
        <f aca="false">E11+V11</f>
        <v>24450.20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0737.92</v>
      </c>
      <c r="AK11" s="101" t="n">
        <f aca="false">Test!K48</f>
        <v>61.82</v>
      </c>
      <c r="AL11" s="101" t="n">
        <f aca="false">Test!L48</f>
        <v>396</v>
      </c>
      <c r="AM11" s="106" t="n">
        <f aca="false">AJ11/3600</f>
        <v>2.98275555555556</v>
      </c>
      <c r="AN11" s="107" t="n">
        <f aca="false">J11+AF11</f>
        <v>24469.9552</v>
      </c>
      <c r="AO11" s="74"/>
      <c r="AP11" s="74"/>
      <c r="AQ11" s="108" t="n">
        <f aca="false">AJ11/Z11</f>
        <v>0.984055037110827</v>
      </c>
      <c r="AR11" s="109" t="n">
        <f aca="false">AK11/AA11</f>
        <v>1.00618489583333</v>
      </c>
      <c r="AS11" s="110" t="n">
        <f aca="false">AL11/AB11</f>
        <v>1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285</v>
      </c>
      <c r="F12" s="71" t="n">
        <f aca="false">Anchor!C49</f>
        <v>41.7442</v>
      </c>
      <c r="G12" s="71" t="n">
        <f aca="false">Anchor!D49</f>
        <v>44.2554</v>
      </c>
      <c r="H12" s="72" t="n">
        <f aca="false">Anchor!E49</f>
        <v>44.3572</v>
      </c>
      <c r="I12" s="73"/>
      <c r="J12" s="70" t="n">
        <f aca="false">Test!B49</f>
        <v>59442.8032</v>
      </c>
      <c r="K12" s="71" t="n">
        <f aca="false">Test!C49</f>
        <v>41.7614</v>
      </c>
      <c r="L12" s="71" t="n">
        <f aca="false">Test!D49</f>
        <v>44.2738</v>
      </c>
      <c r="M12" s="72" t="n">
        <f aca="false">Test!E49</f>
        <v>44.3768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23916.6</v>
      </c>
      <c r="AA12" s="71" t="n">
        <f aca="false">Anchor!K49</f>
        <v>94.95</v>
      </c>
      <c r="AB12" s="71" t="n">
        <f aca="false">Anchor!L49</f>
        <v>397</v>
      </c>
      <c r="AC12" s="78" t="n">
        <f aca="false">Z12/3600</f>
        <v>6.6435</v>
      </c>
      <c r="AD12" s="79" t="n">
        <f aca="false">E12+V12</f>
        <v>90460.726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7303.79</v>
      </c>
      <c r="AK12" s="71" t="n">
        <f aca="false">Test!K49</f>
        <v>95.66</v>
      </c>
      <c r="AL12" s="71" t="n">
        <f aca="false">Test!L49</f>
        <v>397</v>
      </c>
      <c r="AM12" s="78" t="n">
        <f aca="false">AJ12/3600</f>
        <v>4.80660833333333</v>
      </c>
      <c r="AN12" s="79" t="n">
        <f aca="false">J12+AF12</f>
        <v>90618.5296</v>
      </c>
      <c r="AO12" s="74"/>
      <c r="AP12" s="74"/>
      <c r="AQ12" s="80" t="n">
        <f aca="false">AJ12/Z12</f>
        <v>0.723505431374025</v>
      </c>
      <c r="AR12" s="81" t="n">
        <f aca="false">AK12/AA12</f>
        <v>1.00747761979989</v>
      </c>
      <c r="AS12" s="82" t="n">
        <f aca="false">AL12/AB12</f>
        <v>1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394.656</v>
      </c>
      <c r="F13" s="87" t="n">
        <f aca="false">Anchor!C50</f>
        <v>40.3166</v>
      </c>
      <c r="G13" s="87" t="n">
        <f aca="false">Anchor!D50</f>
        <v>43.2576</v>
      </c>
      <c r="H13" s="88" t="n">
        <f aca="false">Anchor!E50</f>
        <v>43.5926</v>
      </c>
      <c r="I13" s="73"/>
      <c r="J13" s="86" t="n">
        <f aca="false">Test!B50</f>
        <v>41579.2656</v>
      </c>
      <c r="K13" s="87" t="n">
        <f aca="false">Test!C50</f>
        <v>40.3363</v>
      </c>
      <c r="L13" s="87" t="n">
        <f aca="false">Test!D50</f>
        <v>43.2721</v>
      </c>
      <c r="M13" s="88" t="n">
        <f aca="false">Test!E50</f>
        <v>43.6087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21133.97</v>
      </c>
      <c r="AA13" s="87" t="n">
        <f aca="false">Anchor!K50</f>
        <v>89.42</v>
      </c>
      <c r="AB13" s="87" t="n">
        <f aca="false">Anchor!L50</f>
        <v>396</v>
      </c>
      <c r="AC13" s="92" t="n">
        <f aca="false">Z13/3600</f>
        <v>5.87054722222222</v>
      </c>
      <c r="AD13" s="93" t="n">
        <f aca="false">E13+V13</f>
        <v>72570.38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5795.87</v>
      </c>
      <c r="AK13" s="87" t="n">
        <f aca="false">Test!K50</f>
        <v>90.39</v>
      </c>
      <c r="AL13" s="87" t="n">
        <f aca="false">Test!L50</f>
        <v>396</v>
      </c>
      <c r="AM13" s="92" t="n">
        <f aca="false">AJ13/3600</f>
        <v>4.38774166666667</v>
      </c>
      <c r="AN13" s="93" t="n">
        <f aca="false">J13+AF13</f>
        <v>72754.992</v>
      </c>
      <c r="AO13" s="74"/>
      <c r="AP13" s="74"/>
      <c r="AQ13" s="94" t="n">
        <f aca="false">AJ13/Z13</f>
        <v>0.747416126738138</v>
      </c>
      <c r="AR13" s="95" t="n">
        <f aca="false">AK13/AA13</f>
        <v>1.01084768508164</v>
      </c>
      <c r="AS13" s="96" t="n">
        <f aca="false">AL13/AB13</f>
        <v>1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355.3056</v>
      </c>
      <c r="F14" s="87" t="n">
        <f aca="false">Anchor!C51</f>
        <v>38.9208</v>
      </c>
      <c r="G14" s="87" t="n">
        <f aca="false">Anchor!D51</f>
        <v>42.2538</v>
      </c>
      <c r="H14" s="88" t="n">
        <f aca="false">Anchor!E51</f>
        <v>42.8278</v>
      </c>
      <c r="I14" s="73"/>
      <c r="J14" s="86" t="n">
        <f aca="false">Test!B51</f>
        <v>26503.68</v>
      </c>
      <c r="K14" s="87" t="n">
        <f aca="false">Test!C51</f>
        <v>38.9341</v>
      </c>
      <c r="L14" s="87" t="n">
        <f aca="false">Test!D51</f>
        <v>42.2675</v>
      </c>
      <c r="M14" s="88" t="n">
        <f aca="false">Test!E51</f>
        <v>42.840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8237.75</v>
      </c>
      <c r="AA14" s="87" t="n">
        <f aca="false">Anchor!K51</f>
        <v>82.58</v>
      </c>
      <c r="AB14" s="87" t="n">
        <f aca="false">Anchor!L51</f>
        <v>397</v>
      </c>
      <c r="AC14" s="92" t="n">
        <f aca="false">Z14/3600</f>
        <v>5.06604166666667</v>
      </c>
      <c r="AD14" s="93" t="n">
        <f aca="false">E14+V14</f>
        <v>57531.032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4310.37</v>
      </c>
      <c r="AK14" s="87" t="n">
        <f aca="false">Test!K51</f>
        <v>82.71</v>
      </c>
      <c r="AL14" s="87" t="n">
        <f aca="false">Test!L51</f>
        <v>397</v>
      </c>
      <c r="AM14" s="92" t="n">
        <f aca="false">AJ14/3600</f>
        <v>3.97510277777778</v>
      </c>
      <c r="AN14" s="93" t="n">
        <f aca="false">J14+AF14</f>
        <v>57679.4064</v>
      </c>
      <c r="AO14" s="74"/>
      <c r="AP14" s="74"/>
      <c r="AQ14" s="94" t="n">
        <f aca="false">AJ14/Z14</f>
        <v>0.784656550287179</v>
      </c>
      <c r="AR14" s="95" t="n">
        <f aca="false">AK14/AA14</f>
        <v>1.00157423104868</v>
      </c>
      <c r="AS14" s="96" t="n">
        <f aca="false">AL14/AB14</f>
        <v>1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777.6224</v>
      </c>
      <c r="F15" s="101" t="n">
        <f aca="false">Anchor!C52</f>
        <v>37.5399</v>
      </c>
      <c r="G15" s="101" t="n">
        <f aca="false">Anchor!D52</f>
        <v>41.7952</v>
      </c>
      <c r="H15" s="102" t="n">
        <f aca="false">Anchor!E52</f>
        <v>42.4676</v>
      </c>
      <c r="I15" s="73"/>
      <c r="J15" s="100" t="n">
        <f aca="false">Test!B52</f>
        <v>13886.7248</v>
      </c>
      <c r="K15" s="101" t="n">
        <f aca="false">Test!C52</f>
        <v>37.548</v>
      </c>
      <c r="L15" s="101" t="n">
        <f aca="false">Test!D52</f>
        <v>41.8104</v>
      </c>
      <c r="M15" s="102" t="n">
        <f aca="false">Test!E52</f>
        <v>42.480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4285.77</v>
      </c>
      <c r="AA15" s="101" t="n">
        <f aca="false">Anchor!K52</f>
        <v>73.79</v>
      </c>
      <c r="AB15" s="101" t="n">
        <f aca="false">Anchor!L52</f>
        <v>396</v>
      </c>
      <c r="AC15" s="106" t="n">
        <f aca="false">Z15/3600</f>
        <v>3.96826944444444</v>
      </c>
      <c r="AD15" s="107" t="n">
        <f aca="false">E15+V15</f>
        <v>44953.34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2646.98</v>
      </c>
      <c r="AK15" s="101" t="n">
        <f aca="false">Test!K52</f>
        <v>74</v>
      </c>
      <c r="AL15" s="101" t="n">
        <f aca="false">Test!L52</f>
        <v>396</v>
      </c>
      <c r="AM15" s="106" t="n">
        <f aca="false">AJ15/3600</f>
        <v>3.51305</v>
      </c>
      <c r="AN15" s="107" t="n">
        <f aca="false">J15+AF15</f>
        <v>45062.4512</v>
      </c>
      <c r="AO15" s="74"/>
      <c r="AP15" s="74"/>
      <c r="AQ15" s="108" t="n">
        <f aca="false">AJ15/Z15</f>
        <v>0.885285147387925</v>
      </c>
      <c r="AR15" s="109" t="n">
        <f aca="false">AK15/AA15</f>
        <v>1.0028459140805</v>
      </c>
      <c r="AS15" s="110" t="n">
        <f aca="false">AL15/AB15</f>
        <v>1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163.136</v>
      </c>
      <c r="F16" s="71" t="n">
        <f aca="false">Anchor!C53</f>
        <v>39.0435</v>
      </c>
      <c r="G16" s="71" t="n">
        <f aca="false">Anchor!D53</f>
        <v>42.3626</v>
      </c>
      <c r="H16" s="72" t="n">
        <f aca="false">Anchor!E53</f>
        <v>42.881</v>
      </c>
      <c r="I16" s="73"/>
      <c r="J16" s="70" t="n">
        <f aca="false">Test!B53</f>
        <v>37369.6304</v>
      </c>
      <c r="K16" s="71" t="n">
        <f aca="false">Test!C53</f>
        <v>39.0711</v>
      </c>
      <c r="L16" s="71" t="n">
        <f aca="false">Test!D53</f>
        <v>42.3818</v>
      </c>
      <c r="M16" s="72" t="n">
        <f aca="false">Test!E53</f>
        <v>42.90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20407.77</v>
      </c>
      <c r="AA16" s="71" t="n">
        <f aca="false">Anchor!K53</f>
        <v>86.79</v>
      </c>
      <c r="AB16" s="71" t="n">
        <f aca="false">Anchor!L53</f>
        <v>397</v>
      </c>
      <c r="AC16" s="78" t="n">
        <f aca="false">Z16/3600</f>
        <v>5.668825</v>
      </c>
      <c r="AD16" s="79" t="n">
        <f aca="false">E16+V16</f>
        <v>58123.9648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5075.25</v>
      </c>
      <c r="AK16" s="71" t="n">
        <f aca="false">Test!K53</f>
        <v>88.22</v>
      </c>
      <c r="AL16" s="71" t="n">
        <f aca="false">Test!L53</f>
        <v>397</v>
      </c>
      <c r="AM16" s="78" t="n">
        <f aca="false">AJ16/3600</f>
        <v>4.18756944444445</v>
      </c>
      <c r="AN16" s="79" t="n">
        <f aca="false">J16+AF16</f>
        <v>58330.4592</v>
      </c>
      <c r="AO16" s="74"/>
      <c r="AP16" s="74"/>
      <c r="AQ16" s="80" t="n">
        <f aca="false">AJ16/Z16</f>
        <v>0.738701484777612</v>
      </c>
      <c r="AR16" s="81" t="n">
        <f aca="false">AK16/AA16</f>
        <v>1.01647655259823</v>
      </c>
      <c r="AS16" s="82" t="n">
        <f aca="false">AL16/AB16</f>
        <v>1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711.3152</v>
      </c>
      <c r="F17" s="87" t="n">
        <f aca="false">Anchor!C54</f>
        <v>37.7216</v>
      </c>
      <c r="G17" s="87" t="n">
        <f aca="false">Anchor!D54</f>
        <v>41.8311</v>
      </c>
      <c r="H17" s="88" t="n">
        <f aca="false">Anchor!E54</f>
        <v>42.4534</v>
      </c>
      <c r="I17" s="73"/>
      <c r="J17" s="86" t="n">
        <f aca="false">Test!B54</f>
        <v>25920.6944</v>
      </c>
      <c r="K17" s="87" t="n">
        <f aca="false">Test!C54</f>
        <v>37.7456</v>
      </c>
      <c r="L17" s="87" t="n">
        <f aca="false">Test!D54</f>
        <v>41.8509</v>
      </c>
      <c r="M17" s="88" t="n">
        <f aca="false">Test!E54</f>
        <v>42.4738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8133.51</v>
      </c>
      <c r="AA17" s="87" t="n">
        <f aca="false">Anchor!K54</f>
        <v>81.62</v>
      </c>
      <c r="AB17" s="87" t="n">
        <f aca="false">Anchor!L54</f>
        <v>396</v>
      </c>
      <c r="AC17" s="92" t="n">
        <f aca="false">Z17/3600</f>
        <v>5.03708611111111</v>
      </c>
      <c r="AD17" s="93" t="n">
        <f aca="false">E17+V17</f>
        <v>46672.14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3925.3</v>
      </c>
      <c r="AK17" s="87" t="n">
        <f aca="false">Test!K54</f>
        <v>82.73</v>
      </c>
      <c r="AL17" s="87" t="n">
        <f aca="false">Test!L54</f>
        <v>396</v>
      </c>
      <c r="AM17" s="92" t="n">
        <f aca="false">AJ17/3600</f>
        <v>3.86813888888889</v>
      </c>
      <c r="AN17" s="93" t="n">
        <f aca="false">J17+AF17</f>
        <v>46881.5232</v>
      </c>
      <c r="AO17" s="74"/>
      <c r="AP17" s="74"/>
      <c r="AQ17" s="94" t="n">
        <f aca="false">AJ17/Z17</f>
        <v>0.767931856546251</v>
      </c>
      <c r="AR17" s="95" t="n">
        <f aca="false">AK17/AA17</f>
        <v>1.01359960793923</v>
      </c>
      <c r="AS17" s="96" t="n">
        <f aca="false">AL17/AB17</f>
        <v>1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722.7696</v>
      </c>
      <c r="F18" s="87" t="n">
        <f aca="false">Anchor!C55</f>
        <v>36.3136</v>
      </c>
      <c r="G18" s="87" t="n">
        <f aca="false">Anchor!D55</f>
        <v>40.7904</v>
      </c>
      <c r="H18" s="88" t="n">
        <f aca="false">Anchor!E55</f>
        <v>41.5939</v>
      </c>
      <c r="I18" s="73"/>
      <c r="J18" s="86" t="n">
        <f aca="false">Test!B55</f>
        <v>14869.2064</v>
      </c>
      <c r="K18" s="87" t="n">
        <f aca="false">Test!C55</f>
        <v>36.3298</v>
      </c>
      <c r="L18" s="87" t="n">
        <f aca="false">Test!D55</f>
        <v>40.8091</v>
      </c>
      <c r="M18" s="88" t="n">
        <f aca="false">Test!E55</f>
        <v>41.6114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15132.9</v>
      </c>
      <c r="AA18" s="87" t="n">
        <f aca="false">Anchor!K55</f>
        <v>73.85</v>
      </c>
      <c r="AB18" s="87" t="n">
        <f aca="false">Anchor!L55</f>
        <v>396</v>
      </c>
      <c r="AC18" s="92" t="n">
        <f aca="false">Z18/3600</f>
        <v>4.20358333333333</v>
      </c>
      <c r="AD18" s="93" t="n">
        <f aca="false">E18+V18</f>
        <v>35683.598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2563.52</v>
      </c>
      <c r="AK18" s="87" t="n">
        <f aca="false">Test!K55</f>
        <v>74.92</v>
      </c>
      <c r="AL18" s="87" t="n">
        <f aca="false">Test!L55</f>
        <v>396</v>
      </c>
      <c r="AM18" s="92" t="n">
        <f aca="false">AJ18/3600</f>
        <v>3.48986666666667</v>
      </c>
      <c r="AN18" s="93" t="n">
        <f aca="false">J18+AF18</f>
        <v>35830.0352</v>
      </c>
      <c r="AO18" s="74"/>
      <c r="AP18" s="74"/>
      <c r="AQ18" s="94" t="n">
        <f aca="false">AJ18/Z18</f>
        <v>0.830212318854945</v>
      </c>
      <c r="AR18" s="95" t="n">
        <f aca="false">AK18/AA18</f>
        <v>1.01448882870684</v>
      </c>
      <c r="AS18" s="96" t="n">
        <f aca="false">AL18/AB18</f>
        <v>1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5982.7072</v>
      </c>
      <c r="F19" s="101" t="n">
        <f aca="false">Anchor!C56</f>
        <v>35.0103</v>
      </c>
      <c r="G19" s="101" t="n">
        <f aca="false">Anchor!D56</f>
        <v>40.0933</v>
      </c>
      <c r="H19" s="102" t="n">
        <f aca="false">Anchor!E56</f>
        <v>41.0086</v>
      </c>
      <c r="I19" s="73"/>
      <c r="J19" s="100" t="n">
        <f aca="false">Test!B56</f>
        <v>6044.6352</v>
      </c>
      <c r="K19" s="101" t="n">
        <f aca="false">Test!C56</f>
        <v>35.017</v>
      </c>
      <c r="L19" s="101" t="n">
        <f aca="false">Test!D56</f>
        <v>40.1014</v>
      </c>
      <c r="M19" s="102" t="n">
        <f aca="false">Test!E56</f>
        <v>41.015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10912.62</v>
      </c>
      <c r="AA19" s="101" t="n">
        <f aca="false">Anchor!K56</f>
        <v>64.01</v>
      </c>
      <c r="AB19" s="101" t="n">
        <f aca="false">Anchor!L56</f>
        <v>396</v>
      </c>
      <c r="AC19" s="106" t="n">
        <f aca="false">Z19/3600</f>
        <v>3.03128333333333</v>
      </c>
      <c r="AD19" s="107" t="n">
        <f aca="false">E19+V19</f>
        <v>26943.53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8287.28</v>
      </c>
      <c r="AK19" s="101" t="n">
        <f aca="false">Test!K56</f>
        <v>50.71</v>
      </c>
      <c r="AL19" s="101" t="n">
        <f aca="false">Test!L56</f>
        <v>396</v>
      </c>
      <c r="AM19" s="106" t="n">
        <f aca="false">AJ19/3600</f>
        <v>2.30202222222222</v>
      </c>
      <c r="AN19" s="107" t="n">
        <f aca="false">J19+AF19</f>
        <v>27005.464</v>
      </c>
      <c r="AO19" s="74"/>
      <c r="AP19" s="74"/>
      <c r="AQ19" s="108" t="n">
        <f aca="false">AJ19/Z19</f>
        <v>0.759421660426185</v>
      </c>
      <c r="AR19" s="109" t="n">
        <f aca="false">AK19/AA19</f>
        <v>0.79221996563037</v>
      </c>
      <c r="AS19" s="110" t="n">
        <f aca="false">AL19/AB19</f>
        <v>1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474.3792</v>
      </c>
      <c r="F20" s="71" t="n">
        <f aca="false">Anchor!C57</f>
        <v>41.9426</v>
      </c>
      <c r="G20" s="71" t="n">
        <f aca="false">Anchor!D57</f>
        <v>43.5032</v>
      </c>
      <c r="H20" s="72" t="n">
        <f aca="false">Anchor!E57</f>
        <v>44.7904</v>
      </c>
      <c r="I20" s="73"/>
      <c r="J20" s="70" t="n">
        <f aca="false">Test!B57</f>
        <v>11523.9072</v>
      </c>
      <c r="K20" s="71" t="n">
        <f aca="false">Test!C57</f>
        <v>41.9524</v>
      </c>
      <c r="L20" s="71" t="n">
        <f aca="false">Test!D57</f>
        <v>43.5118</v>
      </c>
      <c r="M20" s="72" t="n">
        <f aca="false">Test!E57</f>
        <v>44.800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15155.61</v>
      </c>
      <c r="AA20" s="71" t="n">
        <f aca="false">Anchor!K57</f>
        <v>57.84</v>
      </c>
      <c r="AB20" s="71" t="n">
        <f aca="false">Anchor!L57</f>
        <v>218</v>
      </c>
      <c r="AC20" s="78" t="n">
        <f aca="false">Z20/3600</f>
        <v>4.20989166666667</v>
      </c>
      <c r="AD20" s="79" t="n">
        <f aca="false">E20+V20</f>
        <v>17723.572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8565.97</v>
      </c>
      <c r="AK20" s="71" t="n">
        <f aca="false">Test!K57</f>
        <v>47.82</v>
      </c>
      <c r="AL20" s="71" t="n">
        <f aca="false">Test!L57</f>
        <v>218</v>
      </c>
      <c r="AM20" s="78" t="n">
        <f aca="false">AJ20/3600</f>
        <v>2.37943611111111</v>
      </c>
      <c r="AN20" s="79" t="n">
        <f aca="false">J20+AF20</f>
        <v>17773.1008</v>
      </c>
      <c r="AO20" s="74"/>
      <c r="AP20" s="74"/>
      <c r="AQ20" s="80" t="n">
        <f aca="false">AJ20/Z20</f>
        <v>0.56520126870512</v>
      </c>
      <c r="AR20" s="81" t="n">
        <f aca="false">AK20/AA20</f>
        <v>0.826763485477178</v>
      </c>
      <c r="AS20" s="82" t="n">
        <f aca="false">AL20/AB20</f>
        <v>1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559.532</v>
      </c>
      <c r="F21" s="87" t="n">
        <f aca="false">Anchor!C58</f>
        <v>41.1994</v>
      </c>
      <c r="G21" s="87" t="n">
        <f aca="false">Anchor!D58</f>
        <v>42.7044</v>
      </c>
      <c r="H21" s="88" t="n">
        <f aca="false">Anchor!E58</f>
        <v>43.8328</v>
      </c>
      <c r="I21" s="73"/>
      <c r="J21" s="86" t="n">
        <f aca="false">Test!B58</f>
        <v>7598.296</v>
      </c>
      <c r="K21" s="87" t="n">
        <f aca="false">Test!C58</f>
        <v>41.2081</v>
      </c>
      <c r="L21" s="87" t="n">
        <f aca="false">Test!D58</f>
        <v>42.7124</v>
      </c>
      <c r="M21" s="88" t="n">
        <f aca="false">Test!E58</f>
        <v>43.839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12728</v>
      </c>
      <c r="AA21" s="87" t="n">
        <f aca="false">Anchor!K58</f>
        <v>54.35</v>
      </c>
      <c r="AB21" s="87" t="n">
        <f aca="false">Anchor!L58</f>
        <v>217</v>
      </c>
      <c r="AC21" s="92" t="n">
        <f aca="false">Z21/3600</f>
        <v>3.53555555555556</v>
      </c>
      <c r="AD21" s="93" t="n">
        <f aca="false">E21+V21</f>
        <v>13808.7256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7783.72</v>
      </c>
      <c r="AK21" s="87" t="n">
        <f aca="false">Test!K58</f>
        <v>44.34</v>
      </c>
      <c r="AL21" s="87" t="n">
        <f aca="false">Test!L58</f>
        <v>217</v>
      </c>
      <c r="AM21" s="92" t="n">
        <f aca="false">AJ21/3600</f>
        <v>2.16214444444444</v>
      </c>
      <c r="AN21" s="93" t="n">
        <f aca="false">J21+AF21</f>
        <v>13847.4896</v>
      </c>
      <c r="AO21" s="74"/>
      <c r="AP21" s="74"/>
      <c r="AQ21" s="94" t="n">
        <f aca="false">AJ21/Z21</f>
        <v>0.61154305468259</v>
      </c>
      <c r="AR21" s="95" t="n">
        <f aca="false">AK21/AA21</f>
        <v>0.815823367065317</v>
      </c>
      <c r="AS21" s="96" t="n">
        <f aca="false">AL21/AB21</f>
        <v>1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380.6016</v>
      </c>
      <c r="F22" s="87" t="n">
        <f aca="false">Anchor!C59</f>
        <v>40.3529</v>
      </c>
      <c r="G22" s="87" t="n">
        <f aca="false">Anchor!D59</f>
        <v>41.9286</v>
      </c>
      <c r="H22" s="88" t="n">
        <f aca="false">Anchor!E59</f>
        <v>42.9789</v>
      </c>
      <c r="I22" s="73"/>
      <c r="J22" s="86" t="n">
        <f aca="false">Test!B59</f>
        <v>4394.8176</v>
      </c>
      <c r="K22" s="87" t="n">
        <f aca="false">Test!C59</f>
        <v>40.3568</v>
      </c>
      <c r="L22" s="87" t="n">
        <f aca="false">Test!D59</f>
        <v>41.9324</v>
      </c>
      <c r="M22" s="88" t="n">
        <f aca="false">Test!E59</f>
        <v>42.9803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10358.33</v>
      </c>
      <c r="AA22" s="87" t="n">
        <f aca="false">Anchor!K59</f>
        <v>49.62</v>
      </c>
      <c r="AB22" s="87" t="n">
        <f aca="false">Anchor!L59</f>
        <v>217</v>
      </c>
      <c r="AC22" s="92" t="n">
        <f aca="false">Z22/3600</f>
        <v>2.87731388888889</v>
      </c>
      <c r="AD22" s="93" t="n">
        <f aca="false">E22+V22</f>
        <v>10629.795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7049.86</v>
      </c>
      <c r="AK22" s="87" t="n">
        <f aca="false">Test!K59</f>
        <v>39.61</v>
      </c>
      <c r="AL22" s="87" t="n">
        <f aca="false">Test!L59</f>
        <v>217</v>
      </c>
      <c r="AM22" s="92" t="n">
        <f aca="false">AJ22/3600</f>
        <v>1.95829444444444</v>
      </c>
      <c r="AN22" s="93" t="n">
        <f aca="false">J22+AF22</f>
        <v>10644.0112</v>
      </c>
      <c r="AO22" s="74"/>
      <c r="AP22" s="74"/>
      <c r="AQ22" s="94" t="n">
        <f aca="false">AJ22/Z22</f>
        <v>0.680598127304305</v>
      </c>
      <c r="AR22" s="95" t="n">
        <f aca="false">AK22/AA22</f>
        <v>0.798266827891979</v>
      </c>
      <c r="AS22" s="96" t="n">
        <f aca="false">AL22/AB22</f>
        <v>1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902.1272</v>
      </c>
      <c r="F23" s="101" t="n">
        <f aca="false">Anchor!C60</f>
        <v>39.4347</v>
      </c>
      <c r="G23" s="101" t="n">
        <f aca="false">Anchor!D60</f>
        <v>41.5448</v>
      </c>
      <c r="H23" s="102" t="n">
        <f aca="false">Anchor!E60</f>
        <v>42.5674</v>
      </c>
      <c r="I23" s="73"/>
      <c r="J23" s="100" t="n">
        <f aca="false">Test!B60</f>
        <v>1907.572</v>
      </c>
      <c r="K23" s="101" t="n">
        <f aca="false">Test!C60</f>
        <v>39.4366</v>
      </c>
      <c r="L23" s="101" t="n">
        <f aca="false">Test!D60</f>
        <v>41.5469</v>
      </c>
      <c r="M23" s="102" t="n">
        <f aca="false">Test!E60</f>
        <v>42.568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802.96</v>
      </c>
      <c r="AA23" s="101" t="n">
        <f aca="false">Anchor!K60</f>
        <v>42.13</v>
      </c>
      <c r="AB23" s="101" t="n">
        <f aca="false">Anchor!L60</f>
        <v>218</v>
      </c>
      <c r="AC23" s="106" t="n">
        <f aca="false">Z23/3600</f>
        <v>2.16748888888889</v>
      </c>
      <c r="AD23" s="107" t="n">
        <f aca="false">E23+V23</f>
        <v>8151.3208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212.09</v>
      </c>
      <c r="AK23" s="101" t="n">
        <f aca="false">Test!K60</f>
        <v>42.78</v>
      </c>
      <c r="AL23" s="101" t="n">
        <f aca="false">Test!L60</f>
        <v>218</v>
      </c>
      <c r="AM23" s="106" t="n">
        <f aca="false">AJ23/3600</f>
        <v>2.28113611111111</v>
      </c>
      <c r="AN23" s="107" t="n">
        <f aca="false">J23+AF23</f>
        <v>8156.7656</v>
      </c>
      <c r="AO23" s="74"/>
      <c r="AP23" s="74"/>
      <c r="AQ23" s="108" t="n">
        <f aca="false">AJ23/Z23</f>
        <v>1.05243266657781</v>
      </c>
      <c r="AR23" s="109" t="n">
        <f aca="false">AK23/AA23</f>
        <v>1.01542843579397</v>
      </c>
      <c r="AS23" s="110" t="n">
        <f aca="false">AL23/AB23</f>
        <v>1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6958.5728</v>
      </c>
      <c r="F24" s="71" t="n">
        <f aca="false">Anchor!C61</f>
        <v>40.4907</v>
      </c>
      <c r="G24" s="71" t="n">
        <f aca="false">Anchor!D61</f>
        <v>41.9748</v>
      </c>
      <c r="H24" s="72" t="n">
        <f aca="false">Anchor!E61</f>
        <v>43.0106</v>
      </c>
      <c r="I24" s="73"/>
      <c r="J24" s="70" t="n">
        <f aca="false">Test!B61</f>
        <v>6996.1344</v>
      </c>
      <c r="K24" s="71" t="n">
        <f aca="false">Test!C61</f>
        <v>40.5042</v>
      </c>
      <c r="L24" s="71" t="n">
        <f aca="false">Test!D61</f>
        <v>41.9855</v>
      </c>
      <c r="M24" s="72" t="n">
        <f aca="false">Test!E61</f>
        <v>43.0174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12966.76</v>
      </c>
      <c r="AA24" s="71" t="n">
        <f aca="false">Anchor!K61</f>
        <v>53.08</v>
      </c>
      <c r="AB24" s="71" t="n">
        <f aca="false">Anchor!L61</f>
        <v>217</v>
      </c>
      <c r="AC24" s="78" t="n">
        <f aca="false">Z24/3600</f>
        <v>3.60187777777778</v>
      </c>
      <c r="AD24" s="79" t="n">
        <f aca="false">E24+V24</f>
        <v>10984.9024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9945.34</v>
      </c>
      <c r="AK24" s="71" t="n">
        <f aca="false">Test!K61</f>
        <v>53.52</v>
      </c>
      <c r="AL24" s="71" t="n">
        <f aca="false">Test!L61</f>
        <v>217</v>
      </c>
      <c r="AM24" s="78" t="n">
        <f aca="false">AJ24/3600</f>
        <v>2.76259444444444</v>
      </c>
      <c r="AN24" s="79" t="n">
        <f aca="false">J24+AF24</f>
        <v>11022.464</v>
      </c>
      <c r="AO24" s="74"/>
      <c r="AP24" s="74"/>
      <c r="AQ24" s="80" t="n">
        <f aca="false">AJ24/Z24</f>
        <v>0.766987281325481</v>
      </c>
      <c r="AR24" s="81" t="n">
        <f aca="false">AK24/AA24</f>
        <v>1.00828937452901</v>
      </c>
      <c r="AS24" s="82" t="n">
        <f aca="false">AL24/AB24</f>
        <v>1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786.9256</v>
      </c>
      <c r="F25" s="87" t="n">
        <f aca="false">Anchor!C62</f>
        <v>39.6303</v>
      </c>
      <c r="G25" s="87" t="n">
        <f aca="false">Anchor!D62</f>
        <v>41.5807</v>
      </c>
      <c r="H25" s="88" t="n">
        <f aca="false">Anchor!E62</f>
        <v>42.5993</v>
      </c>
      <c r="I25" s="73"/>
      <c r="J25" s="86" t="n">
        <f aca="false">Test!B62</f>
        <v>4814.5712</v>
      </c>
      <c r="K25" s="87" t="n">
        <f aca="false">Test!C62</f>
        <v>39.6413</v>
      </c>
      <c r="L25" s="87" t="n">
        <f aca="false">Test!D62</f>
        <v>41.589</v>
      </c>
      <c r="M25" s="88" t="n">
        <f aca="false">Test!E62</f>
        <v>42.604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11059.96</v>
      </c>
      <c r="AA25" s="87" t="n">
        <f aca="false">Anchor!K62</f>
        <v>53.81</v>
      </c>
      <c r="AB25" s="87" t="n">
        <f aca="false">Anchor!L62</f>
        <v>217</v>
      </c>
      <c r="AC25" s="92" t="n">
        <f aca="false">Z25/3600</f>
        <v>3.07221111111111</v>
      </c>
      <c r="AD25" s="93" t="n">
        <f aca="false">E25+V25</f>
        <v>8813.255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9046.02</v>
      </c>
      <c r="AK25" s="87" t="n">
        <f aca="false">Test!K62</f>
        <v>50.35</v>
      </c>
      <c r="AL25" s="87" t="n">
        <f aca="false">Test!L62</f>
        <v>217</v>
      </c>
      <c r="AM25" s="92" t="n">
        <f aca="false">AJ25/3600</f>
        <v>2.51278333333333</v>
      </c>
      <c r="AN25" s="93" t="n">
        <f aca="false">J25+AF25</f>
        <v>8840.9008</v>
      </c>
      <c r="AO25" s="74"/>
      <c r="AP25" s="74"/>
      <c r="AQ25" s="94" t="n">
        <f aca="false">AJ25/Z25</f>
        <v>0.817907117204764</v>
      </c>
      <c r="AR25" s="95" t="n">
        <f aca="false">AK25/AA25</f>
        <v>0.935699684073592</v>
      </c>
      <c r="AS25" s="96" t="n">
        <f aca="false">AL25/AB25</f>
        <v>1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584.6488</v>
      </c>
      <c r="F26" s="87" t="n">
        <f aca="false">Anchor!C63</f>
        <v>38.5695</v>
      </c>
      <c r="G26" s="87" t="n">
        <f aca="false">Anchor!D63</f>
        <v>40.8265</v>
      </c>
      <c r="H26" s="88" t="n">
        <f aca="false">Anchor!E63</f>
        <v>41.8656</v>
      </c>
      <c r="I26" s="73"/>
      <c r="J26" s="86" t="n">
        <f aca="false">Test!B63</f>
        <v>2595.4912</v>
      </c>
      <c r="K26" s="87" t="n">
        <f aca="false">Test!C63</f>
        <v>38.5749</v>
      </c>
      <c r="L26" s="87" t="n">
        <f aca="false">Test!D63</f>
        <v>40.8288</v>
      </c>
      <c r="M26" s="88" t="n">
        <f aca="false">Test!E63</f>
        <v>41.8681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8918.71</v>
      </c>
      <c r="AA26" s="87" t="n">
        <f aca="false">Anchor!K63</f>
        <v>45.85</v>
      </c>
      <c r="AB26" s="87" t="n">
        <f aca="false">Anchor!L63</f>
        <v>218</v>
      </c>
      <c r="AC26" s="92" t="n">
        <f aca="false">Z26/3600</f>
        <v>2.47741944444444</v>
      </c>
      <c r="AD26" s="93" t="n">
        <f aca="false">E26+V26</f>
        <v>6610.9784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8359.21</v>
      </c>
      <c r="AK26" s="87" t="n">
        <f aca="false">Test!K63</f>
        <v>45.92</v>
      </c>
      <c r="AL26" s="87" t="n">
        <f aca="false">Test!L63</f>
        <v>218</v>
      </c>
      <c r="AM26" s="92" t="n">
        <f aca="false">AJ26/3600</f>
        <v>2.32200277777778</v>
      </c>
      <c r="AN26" s="93" t="n">
        <f aca="false">J26+AF26</f>
        <v>6621.8208</v>
      </c>
      <c r="AO26" s="74"/>
      <c r="AP26" s="74"/>
      <c r="AQ26" s="94" t="n">
        <f aca="false">AJ26/Z26</f>
        <v>0.937266712338444</v>
      </c>
      <c r="AR26" s="95" t="n">
        <f aca="false">AK26/AA26</f>
        <v>1.00152671755725</v>
      </c>
      <c r="AS26" s="96" t="n">
        <f aca="false">AL26/AB26</f>
        <v>1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779.7832</v>
      </c>
      <c r="F27" s="101" t="n">
        <f aca="false">Anchor!C64</f>
        <v>37.5134</v>
      </c>
      <c r="G27" s="101" t="n">
        <f aca="false">Anchor!D64</f>
        <v>40.1466</v>
      </c>
      <c r="H27" s="102" t="n">
        <f aca="false">Anchor!E64</f>
        <v>41.2165</v>
      </c>
      <c r="I27" s="73"/>
      <c r="J27" s="100" t="n">
        <f aca="false">Test!B64</f>
        <v>782.0648</v>
      </c>
      <c r="K27" s="101" t="n">
        <f aca="false">Test!C64</f>
        <v>37.5149</v>
      </c>
      <c r="L27" s="101" t="n">
        <f aca="false">Test!D64</f>
        <v>40.1475</v>
      </c>
      <c r="M27" s="102" t="n">
        <f aca="false">Test!E64</f>
        <v>41.2176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158.05</v>
      </c>
      <c r="AA27" s="101" t="n">
        <f aca="false">Anchor!K64</f>
        <v>37.7</v>
      </c>
      <c r="AB27" s="101" t="n">
        <f aca="false">Anchor!L64</f>
        <v>217</v>
      </c>
      <c r="AC27" s="106" t="n">
        <f aca="false">Z27/3600</f>
        <v>1.71056944444444</v>
      </c>
      <c r="AD27" s="107" t="n">
        <f aca="false">E27+V27</f>
        <v>4806.112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7098.17</v>
      </c>
      <c r="AK27" s="101" t="n">
        <f aca="false">Test!K64</f>
        <v>37.23</v>
      </c>
      <c r="AL27" s="101" t="n">
        <f aca="false">Test!L64</f>
        <v>217</v>
      </c>
      <c r="AM27" s="106" t="n">
        <f aca="false">AJ27/3600</f>
        <v>1.97171388888889</v>
      </c>
      <c r="AN27" s="107" t="n">
        <f aca="false">J27+AF27</f>
        <v>4808.3944</v>
      </c>
      <c r="AO27" s="74"/>
      <c r="AP27" s="74"/>
      <c r="AQ27" s="108" t="n">
        <f aca="false">AJ27/Z27</f>
        <v>1.15266521057802</v>
      </c>
      <c r="AR27" s="109" t="n">
        <f aca="false">AK27/AA27</f>
        <v>0.987533156498674</v>
      </c>
      <c r="AS27" s="110" t="n">
        <f aca="false">AL27/AB27</f>
        <v>1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1987.5184</v>
      </c>
      <c r="F28" s="71" t="n">
        <f aca="false">Anchor!C65</f>
        <v>40.2856</v>
      </c>
      <c r="G28" s="71" t="n">
        <f aca="false">Anchor!D65</f>
        <v>41.9963</v>
      </c>
      <c r="H28" s="72" t="n">
        <f aca="false">Anchor!E65</f>
        <v>42.8022</v>
      </c>
      <c r="I28" s="73"/>
      <c r="J28" s="70" t="n">
        <f aca="false">Test!B65</f>
        <v>32058.5272</v>
      </c>
      <c r="K28" s="71" t="n">
        <f aca="false">Test!C65</f>
        <v>40.2942</v>
      </c>
      <c r="L28" s="71" t="n">
        <f aca="false">Test!D65</f>
        <v>42.0055</v>
      </c>
      <c r="M28" s="72" t="n">
        <f aca="false">Test!E65</f>
        <v>42.8099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20647.67</v>
      </c>
      <c r="AA28" s="71" t="n">
        <f aca="false">Anchor!K65</f>
        <v>76.19</v>
      </c>
      <c r="AB28" s="71" t="n">
        <f aca="false">Anchor!L65</f>
        <v>218</v>
      </c>
      <c r="AC28" s="78" t="n">
        <f aca="false">Z28/3600</f>
        <v>5.73546388888889</v>
      </c>
      <c r="AD28" s="79" t="n">
        <f aca="false">E28+V28</f>
        <v>43515.256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1279.84</v>
      </c>
      <c r="AK28" s="71" t="n">
        <f aca="false">Test!K65</f>
        <v>58.2</v>
      </c>
      <c r="AL28" s="71" t="n">
        <f aca="false">Test!L65</f>
        <v>218</v>
      </c>
      <c r="AM28" s="78" t="n">
        <f aca="false">AJ28/3600</f>
        <v>3.13328888888889</v>
      </c>
      <c r="AN28" s="79" t="n">
        <f aca="false">J28+AF28</f>
        <v>43586.2656</v>
      </c>
      <c r="AO28" s="74"/>
      <c r="AP28" s="74"/>
      <c r="AQ28" s="80" t="n">
        <f aca="false">AJ28/Z28</f>
        <v>0.546300865908841</v>
      </c>
      <c r="AR28" s="81" t="n">
        <f aca="false">AK28/AA28</f>
        <v>0.763879774248589</v>
      </c>
      <c r="AS28" s="82" t="n">
        <f aca="false">AL28/AB28</f>
        <v>1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202.4504</v>
      </c>
      <c r="F29" s="87" t="n">
        <f aca="false">Anchor!C66</f>
        <v>38.9785</v>
      </c>
      <c r="G29" s="87" t="n">
        <f aca="false">Anchor!D66</f>
        <v>40.8935</v>
      </c>
      <c r="H29" s="88" t="n">
        <f aca="false">Anchor!E66</f>
        <v>41.6853</v>
      </c>
      <c r="I29" s="73"/>
      <c r="J29" s="86" t="n">
        <f aca="false">Test!B66</f>
        <v>22270.3304</v>
      </c>
      <c r="K29" s="87" t="n">
        <f aca="false">Test!C66</f>
        <v>38.9871</v>
      </c>
      <c r="L29" s="87" t="n">
        <f aca="false">Test!D66</f>
        <v>40.9022</v>
      </c>
      <c r="M29" s="88" t="n">
        <f aca="false">Test!E66</f>
        <v>41.69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18065.5</v>
      </c>
      <c r="AA29" s="87" t="n">
        <f aca="false">Anchor!K66</f>
        <v>70.98</v>
      </c>
      <c r="AB29" s="87" t="n">
        <f aca="false">Anchor!L66</f>
        <v>217</v>
      </c>
      <c r="AC29" s="92" t="n">
        <f aca="false">Z29/3600</f>
        <v>5.01819444444444</v>
      </c>
      <c r="AD29" s="93" t="n">
        <f aca="false">E29+V29</f>
        <v>33730.188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2819.16</v>
      </c>
      <c r="AK29" s="87" t="n">
        <f aca="false">Test!K66</f>
        <v>62.23</v>
      </c>
      <c r="AL29" s="87" t="n">
        <f aca="false">Test!L66</f>
        <v>217</v>
      </c>
      <c r="AM29" s="92" t="n">
        <f aca="false">AJ29/3600</f>
        <v>3.56087777777778</v>
      </c>
      <c r="AN29" s="93" t="n">
        <f aca="false">J29+AF29</f>
        <v>33798.0688</v>
      </c>
      <c r="AO29" s="74"/>
      <c r="AP29" s="74"/>
      <c r="AQ29" s="94" t="n">
        <f aca="false">AJ29/Z29</f>
        <v>0.70959342392959</v>
      </c>
      <c r="AR29" s="95" t="n">
        <f aca="false">AK29/AA29</f>
        <v>0.8767258382643</v>
      </c>
      <c r="AS29" s="96" t="n">
        <f aca="false">AL29/AB29</f>
        <v>1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317.6344</v>
      </c>
      <c r="F30" s="87" t="n">
        <f aca="false">Anchor!C67</f>
        <v>37.6864</v>
      </c>
      <c r="G30" s="87" t="n">
        <f aca="false">Anchor!D67</f>
        <v>39.818</v>
      </c>
      <c r="H30" s="88" t="n">
        <f aca="false">Anchor!E67</f>
        <v>40.7005</v>
      </c>
      <c r="I30" s="73"/>
      <c r="J30" s="86" t="n">
        <f aca="false">Test!B67</f>
        <v>14350.4024</v>
      </c>
      <c r="K30" s="87" t="n">
        <f aca="false">Test!C67</f>
        <v>37.6917</v>
      </c>
      <c r="L30" s="87" t="n">
        <f aca="false">Test!D67</f>
        <v>39.822</v>
      </c>
      <c r="M30" s="88" t="n">
        <f aca="false">Test!E67</f>
        <v>40.7034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15567.06</v>
      </c>
      <c r="AA30" s="87" t="n">
        <f aca="false">Anchor!K67</f>
        <v>64.42</v>
      </c>
      <c r="AB30" s="87" t="n">
        <f aca="false">Anchor!L67</f>
        <v>217</v>
      </c>
      <c r="AC30" s="92" t="n">
        <f aca="false">Z30/3600</f>
        <v>4.32418333333333</v>
      </c>
      <c r="AD30" s="93" t="n">
        <f aca="false">E30+V30</f>
        <v>25845.3728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1741.95</v>
      </c>
      <c r="AK30" s="87" t="n">
        <f aca="false">Test!K67</f>
        <v>60.55</v>
      </c>
      <c r="AL30" s="87" t="n">
        <f aca="false">Test!L67</f>
        <v>217</v>
      </c>
      <c r="AM30" s="92" t="n">
        <f aca="false">AJ30/3600</f>
        <v>3.26165277777778</v>
      </c>
      <c r="AN30" s="93" t="n">
        <f aca="false">J30+AF30</f>
        <v>25878.1408</v>
      </c>
      <c r="AO30" s="74"/>
      <c r="AP30" s="74"/>
      <c r="AQ30" s="94" t="n">
        <f aca="false">AJ30/Z30</f>
        <v>0.754281797590554</v>
      </c>
      <c r="AR30" s="95" t="n">
        <f aca="false">AK30/AA30</f>
        <v>0.939925488978578</v>
      </c>
      <c r="AS30" s="96" t="n">
        <f aca="false">AL30/AB30</f>
        <v>1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15.6096</v>
      </c>
      <c r="F31" s="101" t="n">
        <f aca="false">Anchor!C68</f>
        <v>36.4186</v>
      </c>
      <c r="G31" s="101" t="n">
        <f aca="false">Anchor!D68</f>
        <v>39.2786</v>
      </c>
      <c r="H31" s="102" t="n">
        <f aca="false">Anchor!E68</f>
        <v>40.2692</v>
      </c>
      <c r="I31" s="73"/>
      <c r="J31" s="100" t="n">
        <f aca="false">Test!B68</f>
        <v>8229.0536</v>
      </c>
      <c r="K31" s="101" t="n">
        <f aca="false">Test!C68</f>
        <v>36.421</v>
      </c>
      <c r="L31" s="101" t="n">
        <f aca="false">Test!D68</f>
        <v>39.2811</v>
      </c>
      <c r="M31" s="102" t="n">
        <f aca="false">Test!E68</f>
        <v>40.2705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12540.34</v>
      </c>
      <c r="AA31" s="101" t="n">
        <f aca="false">Anchor!K68</f>
        <v>57.06</v>
      </c>
      <c r="AB31" s="101" t="n">
        <f aca="false">Anchor!L68</f>
        <v>217</v>
      </c>
      <c r="AC31" s="106" t="n">
        <f aca="false">Z31/3600</f>
        <v>3.48342777777778</v>
      </c>
      <c r="AD31" s="107" t="n">
        <f aca="false">E31+V31</f>
        <v>19743.3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526.88</v>
      </c>
      <c r="AK31" s="101" t="n">
        <f aca="false">Test!K68</f>
        <v>56.64</v>
      </c>
      <c r="AL31" s="101" t="n">
        <f aca="false">Test!L68</f>
        <v>217</v>
      </c>
      <c r="AM31" s="106" t="n">
        <f aca="false">AJ31/3600</f>
        <v>2.92413333333333</v>
      </c>
      <c r="AN31" s="107" t="n">
        <f aca="false">J31+AF31</f>
        <v>19756.792</v>
      </c>
      <c r="AO31" s="74"/>
      <c r="AP31" s="74"/>
      <c r="AQ31" s="108" t="n">
        <f aca="false">AJ31/Z31</f>
        <v>0.839441354859597</v>
      </c>
      <c r="AR31" s="109" t="n">
        <f aca="false">AK31/AA31</f>
        <v>0.992639327024185</v>
      </c>
      <c r="AS31" s="110" t="n">
        <f aca="false">AL31/AB31</f>
        <v>1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834.4528</v>
      </c>
      <c r="F32" s="71" t="n">
        <f aca="false">Anchor!C69</f>
        <v>37.8069</v>
      </c>
      <c r="G32" s="71" t="n">
        <f aca="false">Anchor!D69</f>
        <v>39.9137</v>
      </c>
      <c r="H32" s="72" t="n">
        <f aca="false">Anchor!E69</f>
        <v>40.7457</v>
      </c>
      <c r="I32" s="73"/>
      <c r="J32" s="70" t="n">
        <f aca="false">Test!B69</f>
        <v>18917.6576</v>
      </c>
      <c r="K32" s="71" t="n">
        <f aca="false">Test!C69</f>
        <v>37.8222</v>
      </c>
      <c r="L32" s="71" t="n">
        <f aca="false">Test!D69</f>
        <v>39.9258</v>
      </c>
      <c r="M32" s="72" t="n">
        <f aca="false">Test!E69</f>
        <v>40.754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16884.46</v>
      </c>
      <c r="AA32" s="71" t="n">
        <f aca="false">Anchor!K69</f>
        <v>69.65</v>
      </c>
      <c r="AB32" s="71" t="n">
        <f aca="false">Anchor!L69</f>
        <v>218</v>
      </c>
      <c r="AC32" s="78" t="n">
        <f aca="false">Z32/3600</f>
        <v>4.69012777777778</v>
      </c>
      <c r="AD32" s="79" t="n">
        <f aca="false">E32+V32</f>
        <v>26008.0664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9474.42</v>
      </c>
      <c r="AK32" s="71" t="n">
        <f aca="false">Test!K69</f>
        <v>52.63</v>
      </c>
      <c r="AL32" s="71" t="n">
        <f aca="false">Test!L69</f>
        <v>218</v>
      </c>
      <c r="AM32" s="78" t="n">
        <f aca="false">AJ32/3600</f>
        <v>2.63178333333333</v>
      </c>
      <c r="AN32" s="79" t="n">
        <f aca="false">J32+AF32</f>
        <v>26091.2712</v>
      </c>
      <c r="AO32" s="74"/>
      <c r="AP32" s="74"/>
      <c r="AQ32" s="80" t="n">
        <f aca="false">AJ32/Z32</f>
        <v>0.561132544363278</v>
      </c>
      <c r="AR32" s="81" t="n">
        <f aca="false">AK32/AA32</f>
        <v>0.755635319454415</v>
      </c>
      <c r="AS32" s="82" t="n">
        <f aca="false">AL32/AB32</f>
        <v>1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071.108</v>
      </c>
      <c r="F33" s="87" t="n">
        <f aca="false">Anchor!C70</f>
        <v>36.567</v>
      </c>
      <c r="G33" s="87" t="n">
        <f aca="false">Anchor!D70</f>
        <v>39.3771</v>
      </c>
      <c r="H33" s="88" t="n">
        <f aca="false">Anchor!E70</f>
        <v>40.3029</v>
      </c>
      <c r="I33" s="73"/>
      <c r="J33" s="86" t="n">
        <f aca="false">Test!B70</f>
        <v>13134.7568</v>
      </c>
      <c r="K33" s="87" t="n">
        <f aca="false">Test!C70</f>
        <v>36.5799</v>
      </c>
      <c r="L33" s="87" t="n">
        <f aca="false">Test!D70</f>
        <v>39.388</v>
      </c>
      <c r="M33" s="88" t="n">
        <f aca="false">Test!E70</f>
        <v>40.308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14947.32</v>
      </c>
      <c r="AA33" s="87" t="n">
        <f aca="false">Anchor!K70</f>
        <v>61.36</v>
      </c>
      <c r="AB33" s="87" t="n">
        <f aca="false">Anchor!L70</f>
        <v>218</v>
      </c>
      <c r="AC33" s="92" t="n">
        <f aca="false">Z33/3600</f>
        <v>4.15203333333333</v>
      </c>
      <c r="AD33" s="93" t="n">
        <f aca="false">E33+V33</f>
        <v>20244.7216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8640.35</v>
      </c>
      <c r="AK33" s="87" t="n">
        <f aca="false">Test!K70</f>
        <v>49.71</v>
      </c>
      <c r="AL33" s="87" t="n">
        <f aca="false">Test!L70</f>
        <v>218</v>
      </c>
      <c r="AM33" s="92" t="n">
        <f aca="false">AJ33/3600</f>
        <v>2.40009722222222</v>
      </c>
      <c r="AN33" s="93" t="n">
        <f aca="false">J33+AF33</f>
        <v>20308.3704</v>
      </c>
      <c r="AO33" s="74"/>
      <c r="AP33" s="74"/>
      <c r="AQ33" s="94" t="n">
        <f aca="false">AJ33/Z33</f>
        <v>0.578053457074579</v>
      </c>
      <c r="AR33" s="95" t="n">
        <f aca="false">AK33/AA33</f>
        <v>0.810136897001304</v>
      </c>
      <c r="AS33" s="96" t="n">
        <f aca="false">AL33/AB33</f>
        <v>1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664.6392</v>
      </c>
      <c r="F34" s="87" t="n">
        <f aca="false">Anchor!C71</f>
        <v>35.261</v>
      </c>
      <c r="G34" s="87" t="n">
        <f aca="false">Anchor!D71</f>
        <v>38.3554</v>
      </c>
      <c r="H34" s="88" t="n">
        <f aca="false">Anchor!E71</f>
        <v>39.5344</v>
      </c>
      <c r="I34" s="73"/>
      <c r="J34" s="86" t="n">
        <f aca="false">Test!B71</f>
        <v>7697.0328</v>
      </c>
      <c r="K34" s="87" t="n">
        <f aca="false">Test!C71</f>
        <v>35.2686</v>
      </c>
      <c r="L34" s="87" t="n">
        <f aca="false">Test!D71</f>
        <v>38.3619</v>
      </c>
      <c r="M34" s="88" t="n">
        <f aca="false">Test!E71</f>
        <v>39.5388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12428.99</v>
      </c>
      <c r="AA34" s="87" t="n">
        <f aca="false">Anchor!K71</f>
        <v>59.23</v>
      </c>
      <c r="AB34" s="87" t="n">
        <f aca="false">Anchor!L71</f>
        <v>218</v>
      </c>
      <c r="AC34" s="92" t="n">
        <f aca="false">Z34/3600</f>
        <v>3.45249722222222</v>
      </c>
      <c r="AD34" s="93" t="n">
        <f aca="false">E34+V34</f>
        <v>14838.2528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0031.14</v>
      </c>
      <c r="AK34" s="87" t="n">
        <f aca="false">Test!K71</f>
        <v>55.15</v>
      </c>
      <c r="AL34" s="87" t="n">
        <f aca="false">Test!L71</f>
        <v>218</v>
      </c>
      <c r="AM34" s="92" t="n">
        <f aca="false">AJ34/3600</f>
        <v>2.78642777777778</v>
      </c>
      <c r="AN34" s="93" t="n">
        <f aca="false">J34+AF34</f>
        <v>14870.6464</v>
      </c>
      <c r="AO34" s="74"/>
      <c r="AP34" s="74"/>
      <c r="AQ34" s="94" t="n">
        <f aca="false">AJ34/Z34</f>
        <v>0.807076037554138</v>
      </c>
      <c r="AR34" s="95" t="n">
        <f aca="false">AK34/AA34</f>
        <v>0.931115988519331</v>
      </c>
      <c r="AS34" s="96" t="n">
        <f aca="false">AL34/AB34</f>
        <v>1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39.1776</v>
      </c>
      <c r="F35" s="101" t="n">
        <f aca="false">Anchor!C72</f>
        <v>34.0465</v>
      </c>
      <c r="G35" s="101" t="n">
        <f aca="false">Anchor!D72</f>
        <v>37.5155</v>
      </c>
      <c r="H35" s="102" t="n">
        <f aca="false">Anchor!E72</f>
        <v>38.9941</v>
      </c>
      <c r="I35" s="73"/>
      <c r="J35" s="100" t="n">
        <f aca="false">Test!B72</f>
        <v>3448.192</v>
      </c>
      <c r="K35" s="101" t="n">
        <f aca="false">Test!C72</f>
        <v>34.0489</v>
      </c>
      <c r="L35" s="101" t="n">
        <f aca="false">Test!D72</f>
        <v>37.5188</v>
      </c>
      <c r="M35" s="102" t="n">
        <f aca="false">Test!E72</f>
        <v>38.9955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9298.33</v>
      </c>
      <c r="AA35" s="101" t="n">
        <f aca="false">Anchor!K72</f>
        <v>49.35</v>
      </c>
      <c r="AB35" s="101" t="n">
        <f aca="false">Anchor!L72</f>
        <v>217</v>
      </c>
      <c r="AC35" s="106" t="n">
        <f aca="false">Z35/3600</f>
        <v>2.58286944444444</v>
      </c>
      <c r="AD35" s="107" t="n">
        <f aca="false">E35+V35</f>
        <v>10612.791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581.79</v>
      </c>
      <c r="AK35" s="101" t="n">
        <f aca="false">Test!K72</f>
        <v>39.4</v>
      </c>
      <c r="AL35" s="101" t="n">
        <f aca="false">Test!L72</f>
        <v>217</v>
      </c>
      <c r="AM35" s="106" t="n">
        <f aca="false">AJ35/3600</f>
        <v>1.828275</v>
      </c>
      <c r="AN35" s="107" t="n">
        <f aca="false">J35+AF35</f>
        <v>10621.8056</v>
      </c>
      <c r="AO35" s="74"/>
      <c r="AP35" s="74"/>
      <c r="AQ35" s="108" t="n">
        <f aca="false">AJ35/Z35</f>
        <v>0.707846462751914</v>
      </c>
      <c r="AR35" s="109" t="n">
        <f aca="false">AK35/AA35</f>
        <v>0.798378926038501</v>
      </c>
      <c r="AS35" s="110" t="n">
        <f aca="false">AL35/AB35</f>
        <v>1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511.976</v>
      </c>
      <c r="F36" s="71" t="n">
        <f aca="false">Anchor!C73</f>
        <v>39.2437</v>
      </c>
      <c r="G36" s="71" t="n">
        <f aca="false">Anchor!D73</f>
        <v>40.506</v>
      </c>
      <c r="H36" s="72" t="n">
        <f aca="false">Anchor!E73</f>
        <v>43.1034</v>
      </c>
      <c r="I36" s="73"/>
      <c r="J36" s="70" t="n">
        <f aca="false">Test!B73</f>
        <v>59749.5824</v>
      </c>
      <c r="K36" s="71" t="n">
        <f aca="false">Test!C73</f>
        <v>39.2578</v>
      </c>
      <c r="L36" s="71" t="n">
        <f aca="false">Test!D73</f>
        <v>40.5172</v>
      </c>
      <c r="M36" s="72" t="n">
        <f aca="false">Test!E73</f>
        <v>43.1179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42157.96</v>
      </c>
      <c r="AA36" s="71" t="n">
        <f aca="false">Anchor!K73</f>
        <v>158.92</v>
      </c>
      <c r="AB36" s="71" t="n">
        <f aca="false">Anchor!L73</f>
        <v>218</v>
      </c>
      <c r="AC36" s="78" t="n">
        <f aca="false">Z36/3600</f>
        <v>11.7105444444444</v>
      </c>
      <c r="AD36" s="79" t="n">
        <f aca="false">E36+V36</f>
        <v>80450.2664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9033.2</v>
      </c>
      <c r="AK36" s="71" t="n">
        <f aca="false">Test!K73</f>
        <v>140.58</v>
      </c>
      <c r="AL36" s="71" t="n">
        <f aca="false">Test!L73</f>
        <v>218</v>
      </c>
      <c r="AM36" s="78" t="n">
        <f aca="false">AJ36/3600</f>
        <v>8.06477777777778</v>
      </c>
      <c r="AN36" s="79" t="n">
        <f aca="false">J36+AF36</f>
        <v>80687.8728</v>
      </c>
      <c r="AO36" s="74"/>
      <c r="AP36" s="74"/>
      <c r="AQ36" s="80" t="n">
        <f aca="false">AJ36/Z36</f>
        <v>0.688676586817768</v>
      </c>
      <c r="AR36" s="81" t="n">
        <f aca="false">AK36/AA36</f>
        <v>0.884596023156305</v>
      </c>
      <c r="AS36" s="82" t="n">
        <f aca="false">AL36/AB36</f>
        <v>1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39758.2536</v>
      </c>
      <c r="F37" s="87" t="n">
        <f aca="false">Anchor!C74</f>
        <v>38.2343</v>
      </c>
      <c r="G37" s="87" t="n">
        <f aca="false">Anchor!D74</f>
        <v>39.6215</v>
      </c>
      <c r="H37" s="88" t="n">
        <f aca="false">Anchor!E74</f>
        <v>42.1935</v>
      </c>
      <c r="I37" s="73"/>
      <c r="J37" s="86" t="n">
        <f aca="false">Test!B74</f>
        <v>40001.852</v>
      </c>
      <c r="K37" s="87" t="n">
        <f aca="false">Test!C74</f>
        <v>38.2525</v>
      </c>
      <c r="L37" s="87" t="n">
        <f aca="false">Test!D74</f>
        <v>39.6335</v>
      </c>
      <c r="M37" s="88" t="n">
        <f aca="false">Test!E74</f>
        <v>42.2134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35598.15</v>
      </c>
      <c r="AA37" s="87" t="n">
        <f aca="false">Anchor!K74</f>
        <v>142.43</v>
      </c>
      <c r="AB37" s="87" t="n">
        <f aca="false">Anchor!L74</f>
        <v>218</v>
      </c>
      <c r="AC37" s="92" t="n">
        <f aca="false">Z37/3600</f>
        <v>9.888375</v>
      </c>
      <c r="AD37" s="93" t="n">
        <f aca="false">E37+V37</f>
        <v>60696.54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0560.7</v>
      </c>
      <c r="AK37" s="87" t="n">
        <f aca="false">Test!K74</f>
        <v>110.8</v>
      </c>
      <c r="AL37" s="87" t="n">
        <f aca="false">Test!L74</f>
        <v>218</v>
      </c>
      <c r="AM37" s="92" t="n">
        <f aca="false">AJ37/3600</f>
        <v>5.71130555555556</v>
      </c>
      <c r="AN37" s="93" t="n">
        <f aca="false">J37+AF37</f>
        <v>60940.1424</v>
      </c>
      <c r="AO37" s="74"/>
      <c r="AP37" s="74"/>
      <c r="AQ37" s="94" t="n">
        <f aca="false">AJ37/Z37</f>
        <v>0.577577767383979</v>
      </c>
      <c r="AR37" s="95" t="n">
        <f aca="false">AK37/AA37</f>
        <v>0.777925998736221</v>
      </c>
      <c r="AS37" s="96" t="n">
        <f aca="false">AL37/AB37</f>
        <v>1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5907.0744</v>
      </c>
      <c r="F38" s="87" t="n">
        <f aca="false">Anchor!C75</f>
        <v>37.2817</v>
      </c>
      <c r="G38" s="87" t="n">
        <f aca="false">Anchor!D75</f>
        <v>38.9877</v>
      </c>
      <c r="H38" s="88" t="n">
        <f aca="false">Anchor!E75</f>
        <v>41.2936</v>
      </c>
      <c r="I38" s="73"/>
      <c r="J38" s="86" t="n">
        <f aca="false">Test!B75</f>
        <v>26100.8952</v>
      </c>
      <c r="K38" s="87" t="n">
        <f aca="false">Test!C75</f>
        <v>37.3012</v>
      </c>
      <c r="L38" s="87" t="n">
        <f aca="false">Test!D75</f>
        <v>38.9959</v>
      </c>
      <c r="M38" s="88" t="n">
        <f aca="false">Test!E75</f>
        <v>41.3072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29757.37</v>
      </c>
      <c r="AA38" s="87" t="n">
        <f aca="false">Anchor!K75</f>
        <v>137.91</v>
      </c>
      <c r="AB38" s="87" t="n">
        <f aca="false">Anchor!L75</f>
        <v>218</v>
      </c>
      <c r="AC38" s="92" t="n">
        <f aca="false">Z38/3600</f>
        <v>8.26593611111111</v>
      </c>
      <c r="AD38" s="93" t="n">
        <f aca="false">E38+V38</f>
        <v>46845.364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2554.06</v>
      </c>
      <c r="AK38" s="87" t="n">
        <f aca="false">Test!K75</f>
        <v>119.01</v>
      </c>
      <c r="AL38" s="87" t="n">
        <f aca="false">Test!L75</f>
        <v>218</v>
      </c>
      <c r="AM38" s="92" t="n">
        <f aca="false">AJ38/3600</f>
        <v>6.26501666666667</v>
      </c>
      <c r="AN38" s="93" t="n">
        <f aca="false">J38+AF38</f>
        <v>47039.1856</v>
      </c>
      <c r="AO38" s="74"/>
      <c r="AP38" s="74"/>
      <c r="AQ38" s="94" t="n">
        <f aca="false">AJ38/Z38</f>
        <v>0.757931900567826</v>
      </c>
      <c r="AR38" s="95" t="n">
        <f aca="false">AK38/AA38</f>
        <v>0.862954100500326</v>
      </c>
      <c r="AS38" s="96" t="n">
        <f aca="false">AL38/AB38</f>
        <v>1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701.9488</v>
      </c>
      <c r="F39" s="101" t="n">
        <f aca="false">Anchor!C76</f>
        <v>36.3286</v>
      </c>
      <c r="G39" s="101" t="n">
        <f aca="false">Anchor!D76</f>
        <v>38.6791</v>
      </c>
      <c r="H39" s="102" t="n">
        <f aca="false">Anchor!E76</f>
        <v>40.8253</v>
      </c>
      <c r="I39" s="73"/>
      <c r="J39" s="100" t="n">
        <f aca="false">Test!B76</f>
        <v>15822.96</v>
      </c>
      <c r="K39" s="101" t="n">
        <f aca="false">Test!C76</f>
        <v>36.3431</v>
      </c>
      <c r="L39" s="101" t="n">
        <f aca="false">Test!D76</f>
        <v>38.6865</v>
      </c>
      <c r="M39" s="102" t="n">
        <f aca="false">Test!E76</f>
        <v>40.8389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24175.6</v>
      </c>
      <c r="AA39" s="101" t="n">
        <f aca="false">Anchor!K76</f>
        <v>117.88</v>
      </c>
      <c r="AB39" s="101" t="n">
        <f aca="false">Anchor!L76</f>
        <v>217</v>
      </c>
      <c r="AC39" s="106" t="n">
        <f aca="false">Z39/3600</f>
        <v>6.71544444444444</v>
      </c>
      <c r="AD39" s="107" t="n">
        <f aca="false">E39+V39</f>
        <v>36640.239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6033.85</v>
      </c>
      <c r="AK39" s="101" t="n">
        <f aca="false">Test!K76</f>
        <v>91.16</v>
      </c>
      <c r="AL39" s="101" t="n">
        <f aca="false">Test!L76</f>
        <v>217</v>
      </c>
      <c r="AM39" s="106" t="n">
        <f aca="false">AJ39/3600</f>
        <v>4.45384722222222</v>
      </c>
      <c r="AN39" s="107" t="n">
        <f aca="false">J39+AF39</f>
        <v>36761.2504</v>
      </c>
      <c r="AO39" s="74"/>
      <c r="AP39" s="74"/>
      <c r="AQ39" s="108" t="n">
        <f aca="false">AJ39/Z39</f>
        <v>0.663224490808915</v>
      </c>
      <c r="AR39" s="109" t="n">
        <f aca="false">AK39/AA39</f>
        <v>0.773328808958263</v>
      </c>
      <c r="AS39" s="110" t="n">
        <f aca="false">AL39/AB39</f>
        <v>1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2956.3016</v>
      </c>
      <c r="F40" s="71" t="n">
        <f aca="false">Anchor!C77</f>
        <v>37.3646</v>
      </c>
      <c r="G40" s="71" t="n">
        <f aca="false">Anchor!D77</f>
        <v>39.0407</v>
      </c>
      <c r="H40" s="72" t="n">
        <f aca="false">Anchor!E77</f>
        <v>41.3693</v>
      </c>
      <c r="I40" s="73"/>
      <c r="J40" s="70" t="n">
        <f aca="false">Test!B77</f>
        <v>33181.156</v>
      </c>
      <c r="K40" s="71" t="n">
        <f aca="false">Test!C77</f>
        <v>37.3909</v>
      </c>
      <c r="L40" s="71" t="n">
        <f aca="false">Test!D77</f>
        <v>39.0565</v>
      </c>
      <c r="M40" s="72" t="n">
        <f aca="false">Test!E77</f>
        <v>41.3948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26033.75</v>
      </c>
      <c r="AA40" s="71" t="n">
        <f aca="false">Anchor!K77</f>
        <v>107</v>
      </c>
      <c r="AB40" s="71" t="n">
        <f aca="false">Anchor!L77</f>
        <v>217</v>
      </c>
      <c r="AC40" s="78" t="n">
        <f aca="false">Z40/3600</f>
        <v>7.23159722222222</v>
      </c>
      <c r="AD40" s="79" t="n">
        <f aca="false">E40+V40</f>
        <v>46676.5792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3816.5</v>
      </c>
      <c r="AK40" s="71" t="n">
        <f aca="false">Test!K77</f>
        <v>125.32</v>
      </c>
      <c r="AL40" s="71" t="n">
        <f aca="false">Test!L77</f>
        <v>217</v>
      </c>
      <c r="AM40" s="78" t="n">
        <f aca="false">AJ40/3600</f>
        <v>6.61569444444444</v>
      </c>
      <c r="AN40" s="79" t="n">
        <f aca="false">J40+AF40</f>
        <v>46901.4336</v>
      </c>
      <c r="AO40" s="74"/>
      <c r="AP40" s="74"/>
      <c r="AQ40" s="80" t="n">
        <f aca="false">AJ40/Z40</f>
        <v>0.914831708839487</v>
      </c>
      <c r="AR40" s="81" t="n">
        <f aca="false">AK40/AA40</f>
        <v>1.17121495327103</v>
      </c>
      <c r="AS40" s="82" t="n">
        <f aca="false">AL40/AB40</f>
        <v>1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504.6296</v>
      </c>
      <c r="F41" s="87" t="n">
        <f aca="false">Anchor!C78</f>
        <v>36.441</v>
      </c>
      <c r="G41" s="87" t="n">
        <f aca="false">Anchor!D78</f>
        <v>38.7336</v>
      </c>
      <c r="H41" s="88" t="n">
        <f aca="false">Anchor!E78</f>
        <v>40.8861</v>
      </c>
      <c r="I41" s="73"/>
      <c r="J41" s="86" t="n">
        <f aca="false">Test!B78</f>
        <v>23715.6376</v>
      </c>
      <c r="K41" s="87" t="n">
        <f aca="false">Test!C78</f>
        <v>36.4707</v>
      </c>
      <c r="L41" s="87" t="n">
        <f aca="false">Test!D78</f>
        <v>38.7487</v>
      </c>
      <c r="M41" s="88" t="n">
        <f aca="false">Test!E78</f>
        <v>40.911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22556.95</v>
      </c>
      <c r="AA41" s="87" t="n">
        <f aca="false">Anchor!K78</f>
        <v>107.74</v>
      </c>
      <c r="AB41" s="87" t="n">
        <f aca="false">Anchor!L78</f>
        <v>218</v>
      </c>
      <c r="AC41" s="92" t="n">
        <f aca="false">Z41/3600</f>
        <v>6.26581944444444</v>
      </c>
      <c r="AD41" s="93" t="n">
        <f aca="false">E41+V41</f>
        <v>37224.9072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2047.78</v>
      </c>
      <c r="AK41" s="87" t="n">
        <f aca="false">Test!K78</f>
        <v>131.65</v>
      </c>
      <c r="AL41" s="87" t="n">
        <f aca="false">Test!L78</f>
        <v>218</v>
      </c>
      <c r="AM41" s="92" t="n">
        <f aca="false">AJ41/3600</f>
        <v>6.12438333333333</v>
      </c>
      <c r="AN41" s="93" t="n">
        <f aca="false">J41+AF41</f>
        <v>37435.9152</v>
      </c>
      <c r="AO41" s="74"/>
      <c r="AP41" s="74"/>
      <c r="AQ41" s="94" t="n">
        <f aca="false">AJ41/Z41</f>
        <v>0.977427356092025</v>
      </c>
      <c r="AR41" s="95" t="n">
        <f aca="false">AK41/AA41</f>
        <v>1.22192314832003</v>
      </c>
      <c r="AS41" s="96" t="n">
        <f aca="false">AL41/AB41</f>
        <v>1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554.84</v>
      </c>
      <c r="F42" s="87" t="n">
        <f aca="false">Anchor!C79</f>
        <v>35.4019</v>
      </c>
      <c r="G42" s="87" t="n">
        <f aca="false">Anchor!D79</f>
        <v>38.1286</v>
      </c>
      <c r="H42" s="88" t="n">
        <f aca="false">Anchor!E79</f>
        <v>39.9329</v>
      </c>
      <c r="I42" s="73"/>
      <c r="J42" s="86" t="n">
        <f aca="false">Test!B79</f>
        <v>14704.3968</v>
      </c>
      <c r="K42" s="87" t="n">
        <f aca="false">Test!C79</f>
        <v>35.4265</v>
      </c>
      <c r="L42" s="87" t="n">
        <f aca="false">Test!D79</f>
        <v>38.1408</v>
      </c>
      <c r="M42" s="88" t="n">
        <f aca="false">Test!E79</f>
        <v>39.9567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8793.1</v>
      </c>
      <c r="AA42" s="87" t="n">
        <f aca="false">Anchor!K79</f>
        <v>91.1</v>
      </c>
      <c r="AB42" s="87" t="n">
        <f aca="false">Anchor!L79</f>
        <v>218</v>
      </c>
      <c r="AC42" s="92" t="n">
        <f aca="false">Z42/3600</f>
        <v>5.22030555555556</v>
      </c>
      <c r="AD42" s="93" t="n">
        <f aca="false">E42+V42</f>
        <v>28275.1176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5469.96</v>
      </c>
      <c r="AK42" s="87" t="n">
        <f aca="false">Test!K79</f>
        <v>93.13</v>
      </c>
      <c r="AL42" s="87" t="n">
        <f aca="false">Test!L79</f>
        <v>218</v>
      </c>
      <c r="AM42" s="92" t="n">
        <f aca="false">AJ42/3600</f>
        <v>4.29721111111111</v>
      </c>
      <c r="AN42" s="93" t="n">
        <f aca="false">J42+AF42</f>
        <v>28424.6744</v>
      </c>
      <c r="AO42" s="74"/>
      <c r="AP42" s="74"/>
      <c r="AQ42" s="94" t="n">
        <f aca="false">AJ42/Z42</f>
        <v>0.823172334527034</v>
      </c>
      <c r="AR42" s="95" t="n">
        <f aca="false">AK42/AA42</f>
        <v>1.02228320526894</v>
      </c>
      <c r="AS42" s="96" t="n">
        <f aca="false">AL42/AB42</f>
        <v>1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301.7008</v>
      </c>
      <c r="F43" s="101" t="n">
        <f aca="false">Anchor!C80</f>
        <v>34.3647</v>
      </c>
      <c r="G43" s="101" t="n">
        <f aca="false">Anchor!D80</f>
        <v>37.5842</v>
      </c>
      <c r="H43" s="102" t="n">
        <f aca="false">Anchor!E80</f>
        <v>39.1095</v>
      </c>
      <c r="I43" s="73"/>
      <c r="J43" s="100" t="n">
        <f aca="false">Test!B80</f>
        <v>7381.344</v>
      </c>
      <c r="K43" s="101" t="n">
        <f aca="false">Test!C80</f>
        <v>34.3789</v>
      </c>
      <c r="L43" s="101" t="n">
        <f aca="false">Test!D80</f>
        <v>37.5919</v>
      </c>
      <c r="M43" s="102" t="n">
        <f aca="false">Test!E80</f>
        <v>39.124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8620.33</v>
      </c>
      <c r="AA43" s="101" t="n">
        <f aca="false">Anchor!K80</f>
        <v>100.95</v>
      </c>
      <c r="AB43" s="101" t="n">
        <f aca="false">Anchor!L80</f>
        <v>218</v>
      </c>
      <c r="AC43" s="106" t="n">
        <f aca="false">Z43/3600</f>
        <v>5.17231388888889</v>
      </c>
      <c r="AD43" s="107" t="n">
        <f aca="false">E43+V43</f>
        <v>21021.978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3330.89</v>
      </c>
      <c r="AK43" s="101" t="n">
        <f aca="false">Test!K80</f>
        <v>80.04</v>
      </c>
      <c r="AL43" s="101" t="n">
        <f aca="false">Test!L80</f>
        <v>218</v>
      </c>
      <c r="AM43" s="106" t="n">
        <f aca="false">AJ43/3600</f>
        <v>3.703025</v>
      </c>
      <c r="AN43" s="107" t="n">
        <f aca="false">J43+AF43</f>
        <v>21101.6216</v>
      </c>
      <c r="AO43" s="74"/>
      <c r="AP43" s="74"/>
      <c r="AQ43" s="108" t="n">
        <f aca="false">AJ43/Z43</f>
        <v>0.715931994760565</v>
      </c>
      <c r="AR43" s="109" t="n">
        <f aca="false">AK43/AA43</f>
        <v>0.792867756315008</v>
      </c>
      <c r="AS43" s="110" t="n">
        <f aca="false">AL43/AB43</f>
        <v>1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565.4328</v>
      </c>
      <c r="F44" s="71" t="n">
        <f aca="false">Anchor!C81</f>
        <v>39.9413</v>
      </c>
      <c r="G44" s="71" t="n">
        <f aca="false">Anchor!D81</f>
        <v>43.7118</v>
      </c>
      <c r="H44" s="72" t="n">
        <f aca="false">Anchor!E81</f>
        <v>44.984</v>
      </c>
      <c r="I44" s="73"/>
      <c r="J44" s="70" t="n">
        <f aca="false">Test!B81</f>
        <v>40722.1504</v>
      </c>
      <c r="K44" s="71" t="n">
        <f aca="false">Test!C81</f>
        <v>39.9537</v>
      </c>
      <c r="L44" s="71" t="n">
        <f aca="false">Test!D81</f>
        <v>43.7189</v>
      </c>
      <c r="M44" s="72" t="n">
        <f aca="false">Test!E81</f>
        <v>44.9935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29937.09</v>
      </c>
      <c r="AA44" s="71" t="n">
        <f aca="false">Anchor!K81</f>
        <v>117.18</v>
      </c>
      <c r="AB44" s="71" t="n">
        <f aca="false">Anchor!L81</f>
        <v>218</v>
      </c>
      <c r="AC44" s="78" t="n">
        <f aca="false">Z44/3600</f>
        <v>8.31585833333333</v>
      </c>
      <c r="AD44" s="79" t="n">
        <f aca="false">E44+V44</f>
        <v>52683.41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0851.41</v>
      </c>
      <c r="AK44" s="71" t="n">
        <f aca="false">Test!K81</f>
        <v>111.72</v>
      </c>
      <c r="AL44" s="71" t="n">
        <f aca="false">Test!L81</f>
        <v>218</v>
      </c>
      <c r="AM44" s="78" t="n">
        <f aca="false">AJ44/3600</f>
        <v>5.79205833333333</v>
      </c>
      <c r="AN44" s="79" t="n">
        <f aca="false">J44+AF44</f>
        <v>52840.136</v>
      </c>
      <c r="AO44" s="74"/>
      <c r="AP44" s="74"/>
      <c r="AQ44" s="80" t="n">
        <f aca="false">AJ44/Z44</f>
        <v>0.696507576387685</v>
      </c>
      <c r="AR44" s="81" t="n">
        <f aca="false">AK44/AA44</f>
        <v>0.953405017921147</v>
      </c>
      <c r="AS44" s="82" t="n">
        <f aca="false">AL44/AB44</f>
        <v>1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261.8392</v>
      </c>
      <c r="F45" s="87" t="n">
        <f aca="false">Anchor!C82</f>
        <v>38.9991</v>
      </c>
      <c r="G45" s="87" t="n">
        <f aca="false">Anchor!D82</f>
        <v>43.0353</v>
      </c>
      <c r="H45" s="88" t="n">
        <f aca="false">Anchor!E82</f>
        <v>44.0138</v>
      </c>
      <c r="I45" s="73"/>
      <c r="J45" s="86" t="n">
        <f aca="false">Test!B82</f>
        <v>26433.1624</v>
      </c>
      <c r="K45" s="87" t="n">
        <f aca="false">Test!C82</f>
        <v>39.0151</v>
      </c>
      <c r="L45" s="87" t="n">
        <f aca="false">Test!D82</f>
        <v>43.0464</v>
      </c>
      <c r="M45" s="88" t="n">
        <f aca="false">Test!E82</f>
        <v>44.0282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25241.99</v>
      </c>
      <c r="AA45" s="87" t="n">
        <f aca="false">Anchor!K82</f>
        <v>106</v>
      </c>
      <c r="AB45" s="87" t="n">
        <f aca="false">Anchor!L82</f>
        <v>218</v>
      </c>
      <c r="AC45" s="92" t="n">
        <f aca="false">Z45/3600</f>
        <v>7.01166388888889</v>
      </c>
      <c r="AD45" s="93" t="n">
        <f aca="false">E45+V45</f>
        <v>38379.8248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3554.02</v>
      </c>
      <c r="AK45" s="87" t="n">
        <f aca="false">Test!K82</f>
        <v>129.01</v>
      </c>
      <c r="AL45" s="87" t="n">
        <f aca="false">Test!L82</f>
        <v>218</v>
      </c>
      <c r="AM45" s="92" t="n">
        <f aca="false">AJ45/3600</f>
        <v>6.54278333333333</v>
      </c>
      <c r="AN45" s="93" t="n">
        <f aca="false">J45+AF45</f>
        <v>38551.148</v>
      </c>
      <c r="AO45" s="74"/>
      <c r="AP45" s="74"/>
      <c r="AQ45" s="94" t="n">
        <f aca="false">AJ45/Z45</f>
        <v>0.933128489473294</v>
      </c>
      <c r="AR45" s="95" t="n">
        <f aca="false">AK45/AA45</f>
        <v>1.21707547169811</v>
      </c>
      <c r="AS45" s="96" t="n">
        <f aca="false">AL45/AB45</f>
        <v>1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460.1256</v>
      </c>
      <c r="F46" s="87" t="n">
        <f aca="false">Anchor!C83</f>
        <v>38.1751</v>
      </c>
      <c r="G46" s="87" t="n">
        <f aca="false">Anchor!D83</f>
        <v>42.371</v>
      </c>
      <c r="H46" s="88" t="n">
        <f aca="false">Anchor!E83</f>
        <v>43.0529</v>
      </c>
      <c r="I46" s="73"/>
      <c r="J46" s="86" t="n">
        <f aca="false">Test!B83</f>
        <v>16598.952</v>
      </c>
      <c r="K46" s="87" t="n">
        <f aca="false">Test!C83</f>
        <v>38.1934</v>
      </c>
      <c r="L46" s="87" t="n">
        <f aca="false">Test!D83</f>
        <v>42.3803</v>
      </c>
      <c r="M46" s="88" t="n">
        <f aca="false">Test!E83</f>
        <v>43.0653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20664.27</v>
      </c>
      <c r="AA46" s="87" t="n">
        <f aca="false">Anchor!K83</f>
        <v>95.01</v>
      </c>
      <c r="AB46" s="87" t="n">
        <f aca="false">Anchor!L83</f>
        <v>217</v>
      </c>
      <c r="AC46" s="92" t="n">
        <f aca="false">Z46/3600</f>
        <v>5.740075</v>
      </c>
      <c r="AD46" s="93" t="n">
        <f aca="false">E46+V46</f>
        <v>28578.1112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6409.07</v>
      </c>
      <c r="AK46" s="87" t="n">
        <f aca="false">Test!K83</f>
        <v>93.29</v>
      </c>
      <c r="AL46" s="87" t="n">
        <f aca="false">Test!L83</f>
        <v>217</v>
      </c>
      <c r="AM46" s="92" t="n">
        <f aca="false">AJ46/3600</f>
        <v>4.558075</v>
      </c>
      <c r="AN46" s="93" t="n">
        <f aca="false">J46+AF46</f>
        <v>28716.9376</v>
      </c>
      <c r="AO46" s="74"/>
      <c r="AP46" s="74"/>
      <c r="AQ46" s="94" t="n">
        <f aca="false">AJ46/Z46</f>
        <v>0.794079345653149</v>
      </c>
      <c r="AR46" s="95" t="n">
        <f aca="false">AK46/AA46</f>
        <v>0.981896642458689</v>
      </c>
      <c r="AS46" s="96" t="n">
        <f aca="false">AL46/AB46</f>
        <v>1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9978.2336</v>
      </c>
      <c r="F47" s="101" t="n">
        <f aca="false">Anchor!C84</f>
        <v>37.4356</v>
      </c>
      <c r="G47" s="101" t="n">
        <f aca="false">Anchor!D84</f>
        <v>42.0153</v>
      </c>
      <c r="H47" s="102" t="n">
        <f aca="false">Anchor!E84</f>
        <v>42.5462</v>
      </c>
      <c r="I47" s="73"/>
      <c r="J47" s="100" t="n">
        <f aca="false">Test!B84</f>
        <v>10073.6048</v>
      </c>
      <c r="K47" s="101" t="n">
        <f aca="false">Test!C84</f>
        <v>37.4514</v>
      </c>
      <c r="L47" s="101" t="n">
        <f aca="false">Test!D84</f>
        <v>42.0227</v>
      </c>
      <c r="M47" s="102" t="n">
        <f aca="false">Test!E84</f>
        <v>42.559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6543.53</v>
      </c>
      <c r="AA47" s="101" t="n">
        <f aca="false">Anchor!K84</f>
        <v>86.37</v>
      </c>
      <c r="AB47" s="101" t="n">
        <f aca="false">Anchor!L84</f>
        <v>217</v>
      </c>
      <c r="AC47" s="106" t="n">
        <f aca="false">Z47/3600</f>
        <v>4.595425</v>
      </c>
      <c r="AD47" s="107" t="n">
        <f aca="false">E47+V47</f>
        <v>22096.2192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8712.81</v>
      </c>
      <c r="AK47" s="101" t="n">
        <f aca="false">Test!K84</f>
        <v>102.19</v>
      </c>
      <c r="AL47" s="101" t="n">
        <f aca="false">Test!L84</f>
        <v>217</v>
      </c>
      <c r="AM47" s="106" t="n">
        <f aca="false">AJ47/3600</f>
        <v>5.19800277777778</v>
      </c>
      <c r="AN47" s="107" t="n">
        <f aca="false">J47+AF47</f>
        <v>22191.5904</v>
      </c>
      <c r="AO47" s="74"/>
      <c r="AP47" s="74"/>
      <c r="AQ47" s="108" t="n">
        <f aca="false">AJ47/Z47</f>
        <v>1.13112558202512</v>
      </c>
      <c r="AR47" s="109" t="n">
        <f aca="false">AK47/AA47</f>
        <v>1.18316545096677</v>
      </c>
      <c r="AS47" s="110" t="n">
        <f aca="false">AL47/AB47</f>
        <v>1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608.3032</v>
      </c>
      <c r="F48" s="71" t="n">
        <f aca="false">Anchor!C85</f>
        <v>38.2521</v>
      </c>
      <c r="G48" s="71" t="n">
        <f aca="false">Anchor!D85</f>
        <v>42.4214</v>
      </c>
      <c r="H48" s="72" t="n">
        <f aca="false">Anchor!E85</f>
        <v>43.1325</v>
      </c>
      <c r="I48" s="73"/>
      <c r="J48" s="70" t="n">
        <f aca="false">Test!B85</f>
        <v>20744.1808</v>
      </c>
      <c r="K48" s="71" t="n">
        <f aca="false">Test!C85</f>
        <v>38.2732</v>
      </c>
      <c r="L48" s="71" t="n">
        <f aca="false">Test!D85</f>
        <v>42.4322</v>
      </c>
      <c r="M48" s="72" t="n">
        <f aca="false">Test!E85</f>
        <v>43.1503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29954.54</v>
      </c>
      <c r="AA48" s="71" t="n">
        <f aca="false">Anchor!K85</f>
        <v>130.57</v>
      </c>
      <c r="AB48" s="71" t="n">
        <f aca="false">Anchor!L85</f>
        <v>218</v>
      </c>
      <c r="AC48" s="78" t="n">
        <f aca="false">Z48/3600</f>
        <v>8.32070555555556</v>
      </c>
      <c r="AD48" s="79" t="n">
        <f aca="false">E48+V48</f>
        <v>28595.2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2035.44</v>
      </c>
      <c r="AK48" s="71" t="n">
        <f aca="false">Test!K85</f>
        <v>124.37</v>
      </c>
      <c r="AL48" s="71" t="n">
        <f aca="false">Test!L85</f>
        <v>218</v>
      </c>
      <c r="AM48" s="78" t="n">
        <f aca="false">AJ48/3600</f>
        <v>6.12095555555556</v>
      </c>
      <c r="AN48" s="79" t="n">
        <f aca="false">J48+AF48</f>
        <v>28731.176</v>
      </c>
      <c r="AO48" s="74"/>
      <c r="AP48" s="74"/>
      <c r="AQ48" s="80" t="n">
        <f aca="false">AJ48/Z48</f>
        <v>0.735629390402924</v>
      </c>
      <c r="AR48" s="81" t="n">
        <f aca="false">AK48/AA48</f>
        <v>0.952515891858773</v>
      </c>
      <c r="AS48" s="82" t="n">
        <f aca="false">AL48/AB48</f>
        <v>1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533.9432</v>
      </c>
      <c r="F49" s="87" t="n">
        <f aca="false">Anchor!C86</f>
        <v>37.5182</v>
      </c>
      <c r="G49" s="87" t="n">
        <f aca="false">Anchor!D86</f>
        <v>42.0312</v>
      </c>
      <c r="H49" s="88" t="n">
        <f aca="false">Anchor!E86</f>
        <v>42.5866</v>
      </c>
      <c r="I49" s="73"/>
      <c r="J49" s="86" t="n">
        <f aca="false">Test!B86</f>
        <v>14677.2424</v>
      </c>
      <c r="K49" s="87" t="n">
        <f aca="false">Test!C86</f>
        <v>37.5459</v>
      </c>
      <c r="L49" s="87" t="n">
        <f aca="false">Test!D86</f>
        <v>42.0482</v>
      </c>
      <c r="M49" s="88" t="n">
        <f aca="false">Test!E86</f>
        <v>42.613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20208.05</v>
      </c>
      <c r="AA49" s="87" t="n">
        <f aca="false">Anchor!K86</f>
        <v>96.57</v>
      </c>
      <c r="AB49" s="87" t="n">
        <f aca="false">Anchor!L86</f>
        <v>218</v>
      </c>
      <c r="AC49" s="92" t="n">
        <f aca="false">Z49/3600</f>
        <v>5.61334722222222</v>
      </c>
      <c r="AD49" s="93" t="n">
        <f aca="false">E49+V49</f>
        <v>22520.9384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5651.49</v>
      </c>
      <c r="AK49" s="87" t="n">
        <f aca="false">Test!K86</f>
        <v>95.16</v>
      </c>
      <c r="AL49" s="87" t="n">
        <f aca="false">Test!L86</f>
        <v>218</v>
      </c>
      <c r="AM49" s="92" t="n">
        <f aca="false">AJ49/3600</f>
        <v>4.34763611111111</v>
      </c>
      <c r="AN49" s="93" t="n">
        <f aca="false">J49+AF49</f>
        <v>22664.2376</v>
      </c>
      <c r="AO49" s="74"/>
      <c r="AP49" s="74"/>
      <c r="AQ49" s="94" t="n">
        <f aca="false">AJ49/Z49</f>
        <v>0.774517580865051</v>
      </c>
      <c r="AR49" s="95" t="n">
        <f aca="false">AK49/AA49</f>
        <v>0.985399192295744</v>
      </c>
      <c r="AS49" s="96" t="n">
        <f aca="false">AL49/AB49</f>
        <v>1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113.0232</v>
      </c>
      <c r="F50" s="87" t="n">
        <f aca="false">Anchor!C87</f>
        <v>36.7047</v>
      </c>
      <c r="G50" s="87" t="n">
        <f aca="false">Anchor!D87</f>
        <v>41.2781</v>
      </c>
      <c r="H50" s="88" t="n">
        <f aca="false">Anchor!E87</f>
        <v>41.5607</v>
      </c>
      <c r="I50" s="73"/>
      <c r="J50" s="86" t="n">
        <f aca="false">Test!B87</f>
        <v>9234.3808</v>
      </c>
      <c r="K50" s="87" t="n">
        <f aca="false">Test!C87</f>
        <v>36.7353</v>
      </c>
      <c r="L50" s="87" t="n">
        <f aca="false">Test!D87</f>
        <v>41.2931</v>
      </c>
      <c r="M50" s="88" t="n">
        <f aca="false">Test!E87</f>
        <v>41.5855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21440.67</v>
      </c>
      <c r="AA50" s="87" t="n">
        <f aca="false">Anchor!K87</f>
        <v>108.62</v>
      </c>
      <c r="AB50" s="87" t="n">
        <f aca="false">Anchor!L87</f>
        <v>218</v>
      </c>
      <c r="AC50" s="92" t="n">
        <f aca="false">Z50/3600</f>
        <v>5.95574166666667</v>
      </c>
      <c r="AD50" s="93" t="n">
        <f aca="false">E50+V50</f>
        <v>17100.0184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4161.71</v>
      </c>
      <c r="AK50" s="87" t="n">
        <f aca="false">Test!K87</f>
        <v>85.85</v>
      </c>
      <c r="AL50" s="87" t="n">
        <f aca="false">Test!L87</f>
        <v>218</v>
      </c>
      <c r="AM50" s="92" t="n">
        <f aca="false">AJ50/3600</f>
        <v>3.93380833333333</v>
      </c>
      <c r="AN50" s="93" t="n">
        <f aca="false">J50+AF50</f>
        <v>17221.376</v>
      </c>
      <c r="AO50" s="74"/>
      <c r="AP50" s="74"/>
      <c r="AQ50" s="94" t="n">
        <f aca="false">AJ50/Z50</f>
        <v>0.660506877816785</v>
      </c>
      <c r="AR50" s="95" t="n">
        <f aca="false">AK50/AA50</f>
        <v>0.790370097587921</v>
      </c>
      <c r="AS50" s="96" t="n">
        <f aca="false">AL50/AB50</f>
        <v>1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4952.6048</v>
      </c>
      <c r="F51" s="101" t="n">
        <f aca="false">Anchor!C88</f>
        <v>35.9065</v>
      </c>
      <c r="G51" s="101" t="n">
        <f aca="false">Anchor!D88</f>
        <v>40.6027</v>
      </c>
      <c r="H51" s="102" t="n">
        <f aca="false">Anchor!E88</f>
        <v>40.6319</v>
      </c>
      <c r="I51" s="73"/>
      <c r="J51" s="100" t="n">
        <f aca="false">Test!B88</f>
        <v>5024.7176</v>
      </c>
      <c r="K51" s="101" t="n">
        <f aca="false">Test!C88</f>
        <v>35.9293</v>
      </c>
      <c r="L51" s="101" t="n">
        <f aca="false">Test!D88</f>
        <v>40.611</v>
      </c>
      <c r="M51" s="102" t="n">
        <f aca="false">Test!E88</f>
        <v>40.647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6761.92</v>
      </c>
      <c r="AA51" s="101" t="n">
        <f aca="false">Anchor!K88</f>
        <v>94.07</v>
      </c>
      <c r="AB51" s="101" t="n">
        <f aca="false">Anchor!L88</f>
        <v>218</v>
      </c>
      <c r="AC51" s="106" t="n">
        <f aca="false">Z51/3600</f>
        <v>4.65608888888889</v>
      </c>
      <c r="AD51" s="107" t="n">
        <f aca="false">E51+V51</f>
        <v>12939.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6135.95</v>
      </c>
      <c r="AK51" s="101" t="n">
        <f aca="false">Test!K88</f>
        <v>91.07</v>
      </c>
      <c r="AL51" s="101" t="n">
        <f aca="false">Test!L88</f>
        <v>218</v>
      </c>
      <c r="AM51" s="106" t="n">
        <f aca="false">AJ51/3600</f>
        <v>4.48220833333333</v>
      </c>
      <c r="AN51" s="107" t="n">
        <f aca="false">J51+AF51</f>
        <v>13011.7128</v>
      </c>
      <c r="AO51" s="74"/>
      <c r="AP51" s="74"/>
      <c r="AQ51" s="108" t="n">
        <f aca="false">AJ51/Z51</f>
        <v>0.962655232813425</v>
      </c>
      <c r="AR51" s="109" t="n">
        <f aca="false">AK51/AA51</f>
        <v>0.968108855107898</v>
      </c>
      <c r="AS51" s="110" t="n">
        <f aca="false">AL51/AB51</f>
        <v>1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251.7784</v>
      </c>
      <c r="F52" s="71" t="n">
        <f aca="false">Anchor!C89</f>
        <v>40.003</v>
      </c>
      <c r="G52" s="71" t="n">
        <f aca="false">Anchor!D89</f>
        <v>41.7657</v>
      </c>
      <c r="H52" s="72" t="n">
        <f aca="false">Anchor!E89</f>
        <v>43.6702</v>
      </c>
      <c r="I52" s="73"/>
      <c r="J52" s="70" t="n">
        <f aca="false">Test!B89</f>
        <v>123547.7712</v>
      </c>
      <c r="K52" s="71" t="n">
        <f aca="false">Test!C89</f>
        <v>40.022</v>
      </c>
      <c r="L52" s="71" t="n">
        <f aca="false">Test!D89</f>
        <v>41.7707</v>
      </c>
      <c r="M52" s="72" t="n">
        <f aca="false">Test!E89</f>
        <v>43.67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57923.19</v>
      </c>
      <c r="AA52" s="71" t="n">
        <f aca="false">Anchor!K89</f>
        <v>224.33</v>
      </c>
      <c r="AB52" s="71" t="n">
        <f aca="false">Anchor!L89</f>
        <v>219</v>
      </c>
      <c r="AC52" s="78" t="n">
        <f aca="false">Z52/3600</f>
        <v>16.089775</v>
      </c>
      <c r="AD52" s="79" t="n">
        <f aca="false">E52+V52</f>
        <v>150041.192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39014.52</v>
      </c>
      <c r="AK52" s="71" t="n">
        <f aca="false">Test!K89</f>
        <v>227.77</v>
      </c>
      <c r="AL52" s="71" t="n">
        <f aca="false">Test!L89</f>
        <v>219</v>
      </c>
      <c r="AM52" s="78" t="n">
        <f aca="false">AJ52/3600</f>
        <v>10.8373666666667</v>
      </c>
      <c r="AN52" s="79" t="n">
        <f aca="false">J52+AF52</f>
        <v>150337.1848</v>
      </c>
      <c r="AO52" s="74"/>
      <c r="AP52" s="74"/>
      <c r="AQ52" s="80" t="n">
        <f aca="false">AJ52/Z52</f>
        <v>0.67355613528882</v>
      </c>
      <c r="AR52" s="81" t="n">
        <f aca="false">AK52/AA52</f>
        <v>1.0153345517764</v>
      </c>
      <c r="AS52" s="82" t="n">
        <f aca="false">AL52/AB52</f>
        <v>1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029.9016</v>
      </c>
      <c r="F53" s="87" t="n">
        <f aca="false">Anchor!C90</f>
        <v>37.7886</v>
      </c>
      <c r="G53" s="87" t="n">
        <f aca="false">Anchor!D90</f>
        <v>41.0006</v>
      </c>
      <c r="H53" s="88" t="n">
        <f aca="false">Anchor!E90</f>
        <v>43.0797</v>
      </c>
      <c r="I53" s="73"/>
      <c r="J53" s="86" t="n">
        <f aca="false">Test!B90</f>
        <v>80421.8304</v>
      </c>
      <c r="K53" s="87" t="n">
        <f aca="false">Test!C90</f>
        <v>37.8099</v>
      </c>
      <c r="L53" s="87" t="n">
        <f aca="false">Test!D90</f>
        <v>41.0076</v>
      </c>
      <c r="M53" s="88" t="n">
        <f aca="false">Test!E90</f>
        <v>43.09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38912.3</v>
      </c>
      <c r="AA53" s="87" t="n">
        <f aca="false">Anchor!K90</f>
        <v>156.13</v>
      </c>
      <c r="AB53" s="87" t="n">
        <f aca="false">Anchor!L90</f>
        <v>218</v>
      </c>
      <c r="AC53" s="92" t="n">
        <f aca="false">Z53/3600</f>
        <v>10.8089722222222</v>
      </c>
      <c r="AD53" s="93" t="n">
        <f aca="false">E53+V53</f>
        <v>106819.3152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34196.39</v>
      </c>
      <c r="AK53" s="87" t="n">
        <f aca="false">Test!K90</f>
        <v>202.53</v>
      </c>
      <c r="AL53" s="87" t="n">
        <f aca="false">Test!L90</f>
        <v>218</v>
      </c>
      <c r="AM53" s="92" t="n">
        <f aca="false">AJ53/3600</f>
        <v>9.49899722222222</v>
      </c>
      <c r="AN53" s="93" t="n">
        <f aca="false">J53+AF53</f>
        <v>107211.244</v>
      </c>
      <c r="AO53" s="74"/>
      <c r="AP53" s="74"/>
      <c r="AQ53" s="94" t="n">
        <f aca="false">AJ53/Z53</f>
        <v>0.878806701223007</v>
      </c>
      <c r="AR53" s="95" t="n">
        <f aca="false">AK53/AA53</f>
        <v>1.29718824056876</v>
      </c>
      <c r="AS53" s="96" t="n">
        <f aca="false">AL53/AB53</f>
        <v>1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349.952</v>
      </c>
      <c r="F54" s="87" t="n">
        <f aca="false">Anchor!C91</f>
        <v>36.3522</v>
      </c>
      <c r="G54" s="87" t="n">
        <f aca="false">Anchor!D91</f>
        <v>40.2439</v>
      </c>
      <c r="H54" s="88" t="n">
        <f aca="false">Anchor!E91</f>
        <v>42.4902</v>
      </c>
      <c r="I54" s="73"/>
      <c r="J54" s="86" t="n">
        <f aca="false">Test!B91</f>
        <v>52637.2712</v>
      </c>
      <c r="K54" s="87" t="n">
        <f aca="false">Test!C91</f>
        <v>36.3728</v>
      </c>
      <c r="L54" s="87" t="n">
        <f aca="false">Test!D91</f>
        <v>40.2524</v>
      </c>
      <c r="M54" s="88" t="n">
        <f aca="false">Test!E91</f>
        <v>42.501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41557.68</v>
      </c>
      <c r="AA54" s="87" t="n">
        <f aca="false">Anchor!K91</f>
        <v>176.68</v>
      </c>
      <c r="AB54" s="87" t="n">
        <f aca="false">Anchor!L91</f>
        <v>218</v>
      </c>
      <c r="AC54" s="92" t="n">
        <f aca="false">Z54/3600</f>
        <v>11.5438</v>
      </c>
      <c r="AD54" s="93" t="n">
        <f aca="false">E54+V54</f>
        <v>79139.365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9331.26</v>
      </c>
      <c r="AK54" s="87" t="n">
        <f aca="false">Test!K91</f>
        <v>180.34</v>
      </c>
      <c r="AL54" s="87" t="n">
        <f aca="false">Test!L91</f>
        <v>218</v>
      </c>
      <c r="AM54" s="92" t="n">
        <f aca="false">AJ54/3600</f>
        <v>8.14757222222222</v>
      </c>
      <c r="AN54" s="93" t="n">
        <f aca="false">J54+AF54</f>
        <v>79426.6848</v>
      </c>
      <c r="AO54" s="74"/>
      <c r="AP54" s="74"/>
      <c r="AQ54" s="94" t="n">
        <f aca="false">AJ54/Z54</f>
        <v>0.705796377468617</v>
      </c>
      <c r="AR54" s="95" t="n">
        <f aca="false">AK54/AA54</f>
        <v>1.02071541770432</v>
      </c>
      <c r="AS54" s="96" t="n">
        <f aca="false">AL54/AB54</f>
        <v>1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4817.4568</v>
      </c>
      <c r="F55" s="101" t="n">
        <f aca="false">Anchor!C92</f>
        <v>35.2409</v>
      </c>
      <c r="G55" s="101" t="n">
        <f aca="false">Anchor!D92</f>
        <v>39.861</v>
      </c>
      <c r="H55" s="102" t="n">
        <f aca="false">Anchor!E92</f>
        <v>42.2131</v>
      </c>
      <c r="I55" s="73"/>
      <c r="J55" s="100" t="n">
        <f aca="false">Test!B92</f>
        <v>35043.58</v>
      </c>
      <c r="K55" s="101" t="n">
        <f aca="false">Test!C92</f>
        <v>35.2597</v>
      </c>
      <c r="L55" s="101" t="n">
        <f aca="false">Test!D92</f>
        <v>39.8711</v>
      </c>
      <c r="M55" s="102" t="n">
        <f aca="false">Test!E92</f>
        <v>42.2236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7422.57</v>
      </c>
      <c r="AA55" s="101" t="n">
        <f aca="false">Anchor!K92</f>
        <v>125.43</v>
      </c>
      <c r="AB55" s="101" t="n">
        <f aca="false">Anchor!L92</f>
        <v>218</v>
      </c>
      <c r="AC55" s="106" t="n">
        <f aca="false">Z55/3600</f>
        <v>7.61738055555556</v>
      </c>
      <c r="AD55" s="107" t="n">
        <f aca="false">E55+V55</f>
        <v>61606.870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6152.78</v>
      </c>
      <c r="AK55" s="101" t="n">
        <f aca="false">Test!K92</f>
        <v>141.8</v>
      </c>
      <c r="AL55" s="101" t="n">
        <f aca="false">Test!L92</f>
        <v>218</v>
      </c>
      <c r="AM55" s="106" t="n">
        <f aca="false">AJ55/3600</f>
        <v>7.26466111111111</v>
      </c>
      <c r="AN55" s="107" t="n">
        <f aca="false">J55+AF55</f>
        <v>61832.9936</v>
      </c>
      <c r="AO55" s="74"/>
      <c r="AP55" s="74"/>
      <c r="AQ55" s="108" t="n">
        <f aca="false">AJ55/Z55</f>
        <v>0.953695441382773</v>
      </c>
      <c r="AR55" s="109" t="n">
        <f aca="false">AK55/AA55</f>
        <v>1.13051104201547</v>
      </c>
      <c r="AS55" s="110" t="n">
        <f aca="false">AL55/AB55</f>
        <v>1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8919.0888</v>
      </c>
      <c r="F56" s="71" t="n">
        <f aca="false">Anchor!C93</f>
        <v>36.4078</v>
      </c>
      <c r="G56" s="71" t="n">
        <f aca="false">Anchor!D93</f>
        <v>40.3026</v>
      </c>
      <c r="H56" s="72" t="n">
        <f aca="false">Anchor!E93</f>
        <v>42.5282</v>
      </c>
      <c r="I56" s="73"/>
      <c r="J56" s="70" t="n">
        <f aca="false">Test!B93</f>
        <v>59154.8056</v>
      </c>
      <c r="K56" s="71" t="n">
        <f aca="false">Test!C93</f>
        <v>36.4297</v>
      </c>
      <c r="L56" s="71" t="n">
        <f aca="false">Test!D93</f>
        <v>40.3148</v>
      </c>
      <c r="M56" s="72" t="n">
        <f aca="false">Test!E93</f>
        <v>42.5455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43892.34</v>
      </c>
      <c r="AA56" s="71" t="n">
        <f aca="false">Anchor!K93</f>
        <v>190.34</v>
      </c>
      <c r="AB56" s="71" t="n">
        <f aca="false">Anchor!L93</f>
        <v>218</v>
      </c>
      <c r="AC56" s="78" t="n">
        <f aca="false">Z56/3600</f>
        <v>12.1923166666667</v>
      </c>
      <c r="AD56" s="79" t="n">
        <f aca="false">E56+V56</f>
        <v>76967.866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4413.79</v>
      </c>
      <c r="AK56" s="71" t="n">
        <f aca="false">Test!K93</f>
        <v>140.9</v>
      </c>
      <c r="AL56" s="71" t="n">
        <f aca="false">Test!L93</f>
        <v>218</v>
      </c>
      <c r="AM56" s="78" t="n">
        <f aca="false">AJ56/3600</f>
        <v>6.78160833333333</v>
      </c>
      <c r="AN56" s="79" t="n">
        <f aca="false">J56+AF56</f>
        <v>77203.5832</v>
      </c>
      <c r="AO56" s="74"/>
      <c r="AP56" s="74"/>
      <c r="AQ56" s="80" t="n">
        <f aca="false">AJ56/Z56</f>
        <v>0.556219832435455</v>
      </c>
      <c r="AR56" s="81" t="n">
        <f aca="false">AK56/AA56</f>
        <v>0.740254281811495</v>
      </c>
      <c r="AS56" s="82" t="n">
        <f aca="false">AL56/AB56</f>
        <v>1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363.5456</v>
      </c>
      <c r="F57" s="87" t="n">
        <f aca="false">Anchor!C94</f>
        <v>35.3259</v>
      </c>
      <c r="G57" s="87" t="n">
        <f aca="false">Anchor!D94</f>
        <v>39.9065</v>
      </c>
      <c r="H57" s="88" t="n">
        <f aca="false">Anchor!E94</f>
        <v>42.209</v>
      </c>
      <c r="I57" s="73"/>
      <c r="J57" s="86" t="n">
        <f aca="false">Test!B94</f>
        <v>42639.7424</v>
      </c>
      <c r="K57" s="87" t="n">
        <f aca="false">Test!C94</f>
        <v>35.3554</v>
      </c>
      <c r="L57" s="87" t="n">
        <f aca="false">Test!D94</f>
        <v>39.9236</v>
      </c>
      <c r="M57" s="88" t="n">
        <f aca="false">Test!E94</f>
        <v>42.231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30750.9</v>
      </c>
      <c r="AA57" s="87" t="n">
        <f aca="false">Anchor!K94</f>
        <v>138.97</v>
      </c>
      <c r="AB57" s="87" t="n">
        <f aca="false">Anchor!L94</f>
        <v>218</v>
      </c>
      <c r="AC57" s="92" t="n">
        <f aca="false">Z57/3600</f>
        <v>8.54191666666667</v>
      </c>
      <c r="AD57" s="93" t="n">
        <f aca="false">E57+V57</f>
        <v>60412.32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7777.12</v>
      </c>
      <c r="AK57" s="87" t="n">
        <f aca="false">Test!K94</f>
        <v>173.59</v>
      </c>
      <c r="AL57" s="87" t="n">
        <f aca="false">Test!L94</f>
        <v>218</v>
      </c>
      <c r="AM57" s="92" t="n">
        <f aca="false">AJ57/3600</f>
        <v>7.71586666666667</v>
      </c>
      <c r="AN57" s="93" t="n">
        <f aca="false">J57+AF57</f>
        <v>60688.52</v>
      </c>
      <c r="AO57" s="74"/>
      <c r="AP57" s="74"/>
      <c r="AQ57" s="94" t="n">
        <f aca="false">AJ57/Z57</f>
        <v>0.903294537720847</v>
      </c>
      <c r="AR57" s="95" t="n">
        <f aca="false">AK57/AA57</f>
        <v>1.24911851478736</v>
      </c>
      <c r="AS57" s="96" t="n">
        <f aca="false">AL57/AB57</f>
        <v>1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8743.1384</v>
      </c>
      <c r="F58" s="87" t="n">
        <f aca="false">Anchor!C95</f>
        <v>34.2623</v>
      </c>
      <c r="G58" s="87" t="n">
        <f aca="false">Anchor!D95</f>
        <v>39.1403</v>
      </c>
      <c r="H58" s="88" t="n">
        <f aca="false">Anchor!E95</f>
        <v>41.5797</v>
      </c>
      <c r="I58" s="73"/>
      <c r="J58" s="86" t="n">
        <f aca="false">Test!B95</f>
        <v>29023.0216</v>
      </c>
      <c r="K58" s="87" t="n">
        <f aca="false">Test!C95</f>
        <v>34.2957</v>
      </c>
      <c r="L58" s="87" t="n">
        <f aca="false">Test!D95</f>
        <v>39.1568</v>
      </c>
      <c r="M58" s="88" t="n">
        <f aca="false">Test!E95</f>
        <v>41.598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32996.64</v>
      </c>
      <c r="AA58" s="87" t="n">
        <f aca="false">Anchor!K95</f>
        <v>154.48</v>
      </c>
      <c r="AB58" s="87" t="n">
        <f aca="false">Anchor!L95</f>
        <v>218</v>
      </c>
      <c r="AC58" s="92" t="n">
        <f aca="false">Z58/3600</f>
        <v>9.16573333333333</v>
      </c>
      <c r="AD58" s="93" t="n">
        <f aca="false">E58+V58</f>
        <v>46791.9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9939.25</v>
      </c>
      <c r="AK58" s="87" t="n">
        <f aca="false">Test!K95</f>
        <v>116.98</v>
      </c>
      <c r="AL58" s="87" t="n">
        <f aca="false">Test!L95</f>
        <v>218</v>
      </c>
      <c r="AM58" s="92" t="n">
        <f aca="false">AJ58/3600</f>
        <v>5.53868055555556</v>
      </c>
      <c r="AN58" s="93" t="n">
        <f aca="false">J58+AF58</f>
        <v>47071.7992</v>
      </c>
      <c r="AO58" s="74"/>
      <c r="AP58" s="74"/>
      <c r="AQ58" s="94" t="n">
        <f aca="false">AJ58/Z58</f>
        <v>0.60428122378521</v>
      </c>
      <c r="AR58" s="95" t="n">
        <f aca="false">AK58/AA58</f>
        <v>0.757250129466598</v>
      </c>
      <c r="AS58" s="96" t="n">
        <f aca="false">AL58/AB58</f>
        <v>1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7936.7416</v>
      </c>
      <c r="F59" s="101" t="n">
        <f aca="false">Anchor!C96</f>
        <v>33.217</v>
      </c>
      <c r="G59" s="101" t="n">
        <f aca="false">Anchor!D96</f>
        <v>38.539</v>
      </c>
      <c r="H59" s="102" t="n">
        <f aca="false">Anchor!E96</f>
        <v>41.1207</v>
      </c>
      <c r="I59" s="73"/>
      <c r="J59" s="100" t="n">
        <f aca="false">Test!B96</f>
        <v>18129.3728</v>
      </c>
      <c r="K59" s="101" t="n">
        <f aca="false">Test!C96</f>
        <v>33.2421</v>
      </c>
      <c r="L59" s="101" t="n">
        <f aca="false">Test!D96</f>
        <v>38.5481</v>
      </c>
      <c r="M59" s="102" t="n">
        <f aca="false">Test!E96</f>
        <v>41.12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27539.61</v>
      </c>
      <c r="AA59" s="101" t="n">
        <f aca="false">Anchor!K96</f>
        <v>141.89</v>
      </c>
      <c r="AB59" s="101" t="n">
        <f aca="false">Anchor!L96</f>
        <v>217</v>
      </c>
      <c r="AC59" s="106" t="n">
        <f aca="false">Z59/3600</f>
        <v>7.64989166666667</v>
      </c>
      <c r="AD59" s="107" t="n">
        <f aca="false">E59+V59</f>
        <v>35985.519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7855.79</v>
      </c>
      <c r="AK59" s="101" t="n">
        <f aca="false">Test!K96</f>
        <v>107.03</v>
      </c>
      <c r="AL59" s="101" t="n">
        <f aca="false">Test!L96</f>
        <v>217</v>
      </c>
      <c r="AM59" s="106" t="n">
        <f aca="false">AJ59/3600</f>
        <v>4.95994166666667</v>
      </c>
      <c r="AN59" s="107" t="n">
        <f aca="false">J59+AF59</f>
        <v>36178.1504</v>
      </c>
      <c r="AO59" s="74"/>
      <c r="AP59" s="74"/>
      <c r="AQ59" s="108" t="n">
        <f aca="false">AJ59/Z59</f>
        <v>0.648367569475385</v>
      </c>
      <c r="AR59" s="109" t="n">
        <f aca="false">AK59/AA59</f>
        <v>0.75431672422299</v>
      </c>
      <c r="AS59" s="110" t="n">
        <f aca="false">AL59/AB59</f>
        <v>1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753228502974606</v>
      </c>
      <c r="AR64" s="120" t="n">
        <f aca="false">GEOMEAN(AR4:AR59)</f>
        <v>0.93814305436043</v>
      </c>
      <c r="AS64" s="121" t="n">
        <f aca="false">GEOMEAN(AS4:AS59)</f>
        <v>1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9136.6504733729</v>
      </c>
      <c r="AA80" s="129" t="n">
        <f aca="false">GEOMEAN(AA4:AA59)</f>
        <v>87.1612842428491</v>
      </c>
      <c r="AB80" s="129"/>
      <c r="AC80" s="41" t="n">
        <f aca="false">GEOMEAN(AC4:AC59)</f>
        <v>5.31573624260359</v>
      </c>
      <c r="AE80" s="129"/>
      <c r="AI80" s="129"/>
      <c r="AJ80" s="129" t="n">
        <f aca="false">GEOMEAN(AJ4:AJ59)</f>
        <v>14414.270588007</v>
      </c>
      <c r="AK80" s="129" t="n">
        <f aca="false">GEOMEAN(AK4:AK59)</f>
        <v>81.7697534215641</v>
      </c>
      <c r="AL80" s="129"/>
      <c r="AM80" s="41" t="n">
        <f aca="false">GEOMEAN(AM4:AM59)</f>
        <v>4.00396405222416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329.916002777778</v>
      </c>
      <c r="AA81" s="40" t="n">
        <f aca="false">SUM(AA4:AA59)/3600</f>
        <v>1.46875555555556</v>
      </c>
      <c r="AC81" s="131" t="n">
        <f aca="false">SUM(AC4:AC59)</f>
        <v>329.916002777778</v>
      </c>
      <c r="AJ81" s="40" t="n">
        <f aca="false">SUM(AJ4:AJ59)/3600</f>
        <v>246.283602777778</v>
      </c>
      <c r="AK81" s="40" t="n">
        <f aca="false">SUM(AK4:AK59)/3600</f>
        <v>1.40024722222222</v>
      </c>
      <c r="AM81" s="131" t="n">
        <f aca="false">SUM(AM4:AM59)</f>
        <v>246.28360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 ref_idx best</v>
      </c>
      <c r="F1" s="139"/>
      <c r="G1" s="139"/>
      <c r="H1" s="139"/>
      <c r="J1" s="139" t="str">
        <f aca="false">CONCATENATE(Summary!$M4,Summary!$N4)</f>
        <v>Tested:Smuc 0.1.1 ref_idx best + test method 2</v>
      </c>
      <c r="K1" s="139"/>
      <c r="L1" s="139"/>
      <c r="M1" s="139"/>
      <c r="V1" s="139" t="str">
        <f aca="false">CONCATENATE(Summary!$M3,Summary!$N3)</f>
        <v>Reference:Smuc 0.1.1 ref_idx be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 ref_idx best + test method 2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8924.8248</v>
      </c>
      <c r="F20" s="71" t="n">
        <f aca="false">Anchor!C1</f>
        <v>41.8745</v>
      </c>
      <c r="G20" s="71" t="n">
        <f aca="false">Anchor!D1</f>
        <v>43.4578</v>
      </c>
      <c r="H20" s="72" t="n">
        <f aca="false">Anchor!E1</f>
        <v>44.7501</v>
      </c>
      <c r="I20" s="73"/>
      <c r="J20" s="70" t="n">
        <f aca="false">Test!B1</f>
        <v>8963.5792</v>
      </c>
      <c r="K20" s="71" t="n">
        <f aca="false">Test!C1</f>
        <v>41.8806</v>
      </c>
      <c r="L20" s="71" t="n">
        <f aca="false">Test!D1</f>
        <v>43.4648</v>
      </c>
      <c r="M20" s="72" t="n">
        <f aca="false">Test!E1</f>
        <v>44.755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14695.74</v>
      </c>
      <c r="AA20" s="71" t="n">
        <f aca="false">Anchor!K1</f>
        <v>64.85</v>
      </c>
      <c r="AB20" s="71" t="n">
        <f aca="false">Anchor!L1</f>
        <v>245</v>
      </c>
      <c r="AC20" s="78" t="n">
        <f aca="false">Z20/3600</f>
        <v>4.08215</v>
      </c>
      <c r="AD20" s="79" t="n">
        <f aca="false">E20+V20</f>
        <v>17424.22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9057.56</v>
      </c>
      <c r="AK20" s="71" t="n">
        <f aca="false">Test!K1</f>
        <v>50.25</v>
      </c>
      <c r="AL20" s="71" t="n">
        <f aca="false">Test!L1</f>
        <v>245</v>
      </c>
      <c r="AM20" s="78" t="n">
        <f aca="false">AJ20/3600</f>
        <v>2.51598888888889</v>
      </c>
      <c r="AN20" s="79" t="n">
        <f aca="false">J20+AF20</f>
        <v>17462.9824</v>
      </c>
      <c r="AO20" s="74"/>
      <c r="AP20" s="74"/>
      <c r="AQ20" s="80" t="n">
        <f aca="false">AJ20/Z20</f>
        <v>0.616339156789655</v>
      </c>
      <c r="AR20" s="81" t="n">
        <f aca="false">AK20/AA20</f>
        <v>0.774865073245952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758.5752</v>
      </c>
      <c r="F21" s="87" t="n">
        <f aca="false">Anchor!C2</f>
        <v>41.0804</v>
      </c>
      <c r="G21" s="87" t="n">
        <f aca="false">Anchor!D2</f>
        <v>42.6528</v>
      </c>
      <c r="H21" s="88" t="n">
        <f aca="false">Anchor!E2</f>
        <v>43.7936</v>
      </c>
      <c r="I21" s="73"/>
      <c r="J21" s="86" t="n">
        <f aca="false">Test!B2</f>
        <v>4774.8088</v>
      </c>
      <c r="K21" s="87" t="n">
        <f aca="false">Test!C2</f>
        <v>41.0838</v>
      </c>
      <c r="L21" s="87" t="n">
        <f aca="false">Test!D2</f>
        <v>42.6547</v>
      </c>
      <c r="M21" s="88" t="n">
        <f aca="false">Test!E2</f>
        <v>43.7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11646.22</v>
      </c>
      <c r="AA21" s="87" t="n">
        <f aca="false">Anchor!K2</f>
        <v>61.38</v>
      </c>
      <c r="AB21" s="87" t="n">
        <f aca="false">Anchor!L2</f>
        <v>245</v>
      </c>
      <c r="AC21" s="92" t="n">
        <f aca="false">Z21/3600</f>
        <v>3.23506111111111</v>
      </c>
      <c r="AD21" s="93" t="n">
        <f aca="false">E21+V21</f>
        <v>13257.978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545.78</v>
      </c>
      <c r="AK21" s="87" t="n">
        <f aca="false">Test!K2</f>
        <v>62.97</v>
      </c>
      <c r="AL21" s="87" t="n">
        <f aca="false">Test!L2</f>
        <v>245</v>
      </c>
      <c r="AM21" s="92" t="n">
        <f aca="false">AJ21/3600</f>
        <v>2.92938333333333</v>
      </c>
      <c r="AN21" s="93" t="n">
        <f aca="false">J21+AF21</f>
        <v>13274.212</v>
      </c>
      <c r="AO21" s="74"/>
      <c r="AP21" s="74"/>
      <c r="AQ21" s="94" t="n">
        <f aca="false">AJ21/Z21</f>
        <v>0.90551097265894</v>
      </c>
      <c r="AR21" s="95" t="n">
        <f aca="false">AK21/AA21</f>
        <v>1.02590420332356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506.7096</v>
      </c>
      <c r="F22" s="87" t="n">
        <f aca="false">Anchor!C3</f>
        <v>40.2759</v>
      </c>
      <c r="G22" s="87" t="n">
        <f aca="false">Anchor!D3</f>
        <v>41.9812</v>
      </c>
      <c r="H22" s="88" t="n">
        <f aca="false">Anchor!E3</f>
        <v>42.9931</v>
      </c>
      <c r="I22" s="73"/>
      <c r="J22" s="86" t="n">
        <f aca="false">Test!B3</f>
        <v>1511.4328</v>
      </c>
      <c r="K22" s="87" t="n">
        <f aca="false">Test!C3</f>
        <v>40.277</v>
      </c>
      <c r="L22" s="87" t="n">
        <f aca="false">Test!D3</f>
        <v>41.9832</v>
      </c>
      <c r="M22" s="88" t="n">
        <f aca="false">Test!E3</f>
        <v>42.99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8402.27</v>
      </c>
      <c r="AA22" s="87" t="n">
        <f aca="false">Anchor!K3</f>
        <v>50.68</v>
      </c>
      <c r="AB22" s="87" t="n">
        <f aca="false">Anchor!L3</f>
        <v>245</v>
      </c>
      <c r="AC22" s="92" t="n">
        <f aca="false">Z22/3600</f>
        <v>2.33396388888889</v>
      </c>
      <c r="AD22" s="93" t="n">
        <f aca="false">E22+V22</f>
        <v>10006.112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9152.71</v>
      </c>
      <c r="AK22" s="87" t="n">
        <f aca="false">Test!K3</f>
        <v>52.41</v>
      </c>
      <c r="AL22" s="87" t="n">
        <f aca="false">Test!L3</f>
        <v>245</v>
      </c>
      <c r="AM22" s="92" t="n">
        <f aca="false">AJ22/3600</f>
        <v>2.54241944444444</v>
      </c>
      <c r="AN22" s="93" t="n">
        <f aca="false">J22+AF22</f>
        <v>10010.836</v>
      </c>
      <c r="AO22" s="74"/>
      <c r="AP22" s="74"/>
      <c r="AQ22" s="94" t="n">
        <f aca="false">AJ22/Z22</f>
        <v>1.08931395920388</v>
      </c>
      <c r="AR22" s="95" t="n">
        <f aca="false">AK22/AA22</f>
        <v>1.0341357537490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261.8936</v>
      </c>
      <c r="F23" s="101" t="n">
        <f aca="false">Anchor!C4</f>
        <v>39.9147</v>
      </c>
      <c r="G23" s="101" t="n">
        <f aca="false">Anchor!D4</f>
        <v>41.7276</v>
      </c>
      <c r="H23" s="102" t="n">
        <f aca="false">Anchor!E4</f>
        <v>42.6397</v>
      </c>
      <c r="I23" s="73"/>
      <c r="J23" s="100" t="n">
        <f aca="false">Test!B4</f>
        <v>261.74</v>
      </c>
      <c r="K23" s="101" t="n">
        <f aca="false">Test!C4</f>
        <v>39.9148</v>
      </c>
      <c r="L23" s="101" t="n">
        <f aca="false">Test!D4</f>
        <v>41.7277</v>
      </c>
      <c r="M23" s="102" t="n">
        <f aca="false">Test!E4</f>
        <v>42.639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921.11</v>
      </c>
      <c r="AA23" s="101" t="n">
        <f aca="false">Anchor!K4</f>
        <v>45.61</v>
      </c>
      <c r="AB23" s="101" t="n">
        <f aca="false">Anchor!L4</f>
        <v>245</v>
      </c>
      <c r="AC23" s="106" t="n">
        <f aca="false">Z23/3600</f>
        <v>1.64475277777778</v>
      </c>
      <c r="AD23" s="107" t="n">
        <f aca="false">E23+V23</f>
        <v>8761.296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8160.01</v>
      </c>
      <c r="AK23" s="101" t="n">
        <f aca="false">Test!K4</f>
        <v>45.9</v>
      </c>
      <c r="AL23" s="101" t="n">
        <f aca="false">Test!L4</f>
        <v>245</v>
      </c>
      <c r="AM23" s="106" t="n">
        <f aca="false">AJ23/3600</f>
        <v>2.26666944444444</v>
      </c>
      <c r="AN23" s="107" t="n">
        <f aca="false">J23+AF23</f>
        <v>8761.1432</v>
      </c>
      <c r="AO23" s="74"/>
      <c r="AP23" s="74"/>
      <c r="AQ23" s="108" t="n">
        <f aca="false">AJ23/Z23</f>
        <v>1.37812166975449</v>
      </c>
      <c r="AR23" s="109" t="n">
        <f aca="false">AK23/AA23</f>
        <v>1.00635825476869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274.1824</v>
      </c>
      <c r="F24" s="71" t="n">
        <f aca="false">Anchor!C5</f>
        <v>40.4091</v>
      </c>
      <c r="G24" s="71" t="n">
        <f aca="false">Anchor!D5</f>
        <v>41.93</v>
      </c>
      <c r="H24" s="72" t="n">
        <f aca="false">Anchor!E5</f>
        <v>42.9761</v>
      </c>
      <c r="I24" s="73"/>
      <c r="J24" s="70" t="n">
        <f aca="false">Test!B5</f>
        <v>5301.9688</v>
      </c>
      <c r="K24" s="71" t="n">
        <f aca="false">Test!C5</f>
        <v>40.4177</v>
      </c>
      <c r="L24" s="71" t="n">
        <f aca="false">Test!D5</f>
        <v>41.9364</v>
      </c>
      <c r="M24" s="72" t="n">
        <f aca="false">Test!E5</f>
        <v>42.98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12208.02</v>
      </c>
      <c r="AA24" s="71" t="n">
        <f aca="false">Anchor!K5</f>
        <v>60.99</v>
      </c>
      <c r="AB24" s="71" t="n">
        <f aca="false">Anchor!L5</f>
        <v>245</v>
      </c>
      <c r="AC24" s="78" t="n">
        <f aca="false">Z24/3600</f>
        <v>3.39111666666667</v>
      </c>
      <c r="AD24" s="79" t="n">
        <f aca="false">E24+V24</f>
        <v>10730.45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0478.59</v>
      </c>
      <c r="AK24" s="71" t="n">
        <f aca="false">Test!K5</f>
        <v>62.48</v>
      </c>
      <c r="AL24" s="71" t="n">
        <f aca="false">Test!L5</f>
        <v>245</v>
      </c>
      <c r="AM24" s="78" t="n">
        <f aca="false">AJ24/3600</f>
        <v>2.91071944444444</v>
      </c>
      <c r="AN24" s="79" t="n">
        <f aca="false">J24+AF24</f>
        <v>10758.2384</v>
      </c>
      <c r="AO24" s="74"/>
      <c r="AP24" s="74"/>
      <c r="AQ24" s="80" t="n">
        <f aca="false">AJ24/Z24</f>
        <v>0.858336568911257</v>
      </c>
      <c r="AR24" s="81" t="n">
        <f aca="false">AK24/AA24</f>
        <v>1.02443023446467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33.4384</v>
      </c>
      <c r="F25" s="87" t="n">
        <f aca="false">Anchor!C6</f>
        <v>39.4756</v>
      </c>
      <c r="G25" s="87" t="n">
        <f aca="false">Anchor!D6</f>
        <v>41.5513</v>
      </c>
      <c r="H25" s="88" t="n">
        <f aca="false">Anchor!E6</f>
        <v>42.5826</v>
      </c>
      <c r="I25" s="73"/>
      <c r="J25" s="86" t="n">
        <f aca="false">Test!B6</f>
        <v>2945.244</v>
      </c>
      <c r="K25" s="87" t="n">
        <f aca="false">Test!C6</f>
        <v>39.4802</v>
      </c>
      <c r="L25" s="87" t="n">
        <f aca="false">Test!D6</f>
        <v>41.5532</v>
      </c>
      <c r="M25" s="88" t="n">
        <f aca="false">Test!E6</f>
        <v>42.584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10058.24</v>
      </c>
      <c r="AA25" s="87" t="n">
        <f aca="false">Anchor!K6</f>
        <v>56.14</v>
      </c>
      <c r="AB25" s="87" t="n">
        <f aca="false">Anchor!L6</f>
        <v>244</v>
      </c>
      <c r="AC25" s="92" t="n">
        <f aca="false">Z25/3600</f>
        <v>2.79395555555556</v>
      </c>
      <c r="AD25" s="93" t="n">
        <f aca="false">E25+V25</f>
        <v>8389.708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159.28</v>
      </c>
      <c r="AK25" s="87" t="n">
        <f aca="false">Test!K6</f>
        <v>44.81</v>
      </c>
      <c r="AL25" s="87" t="n">
        <f aca="false">Test!L6</f>
        <v>244</v>
      </c>
      <c r="AM25" s="92" t="n">
        <f aca="false">AJ25/3600</f>
        <v>1.98868888888889</v>
      </c>
      <c r="AN25" s="93" t="n">
        <f aca="false">J25+AF25</f>
        <v>8401.5136</v>
      </c>
      <c r="AO25" s="74"/>
      <c r="AP25" s="74"/>
      <c r="AQ25" s="94" t="n">
        <f aca="false">AJ25/Z25</f>
        <v>0.711782578264189</v>
      </c>
      <c r="AR25" s="95" t="n">
        <f aca="false">AK25/AA25</f>
        <v>0.79818311364446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759.1696</v>
      </c>
      <c r="F26" s="87" t="n">
        <f aca="false">Anchor!C7</f>
        <v>38.5205</v>
      </c>
      <c r="G26" s="87" t="n">
        <f aca="false">Anchor!D7</f>
        <v>40.9062</v>
      </c>
      <c r="H26" s="88" t="n">
        <f aca="false">Anchor!E7</f>
        <v>41.905</v>
      </c>
      <c r="I26" s="73"/>
      <c r="J26" s="86" t="n">
        <f aca="false">Test!B7</f>
        <v>762.1424</v>
      </c>
      <c r="K26" s="87" t="n">
        <f aca="false">Test!C7</f>
        <v>38.5218</v>
      </c>
      <c r="L26" s="87" t="n">
        <f aca="false">Test!D7</f>
        <v>40.9072</v>
      </c>
      <c r="M26" s="88" t="n">
        <f aca="false">Test!E7</f>
        <v>41.907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156.41</v>
      </c>
      <c r="AA26" s="87" t="n">
        <f aca="false">Anchor!K7</f>
        <v>47.83</v>
      </c>
      <c r="AB26" s="87" t="n">
        <f aca="false">Anchor!L7</f>
        <v>245</v>
      </c>
      <c r="AC26" s="92" t="n">
        <f aca="false">Z26/3600</f>
        <v>1.98789166666667</v>
      </c>
      <c r="AD26" s="93" t="n">
        <f aca="false">E26+V26</f>
        <v>6215.4392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212.24</v>
      </c>
      <c r="AK26" s="87" t="n">
        <f aca="false">Test!K7</f>
        <v>37.64</v>
      </c>
      <c r="AL26" s="87" t="n">
        <f aca="false">Test!L7</f>
        <v>245</v>
      </c>
      <c r="AM26" s="92" t="n">
        <f aca="false">AJ26/3600</f>
        <v>1.72562222222222</v>
      </c>
      <c r="AN26" s="93" t="n">
        <f aca="false">J26+AF26</f>
        <v>6218.412</v>
      </c>
      <c r="AO26" s="74"/>
      <c r="AP26" s="74"/>
      <c r="AQ26" s="94" t="n">
        <f aca="false">AJ26/Z26</f>
        <v>0.868066530564906</v>
      </c>
      <c r="AR26" s="95" t="n">
        <f aca="false">AK26/AA26</f>
        <v>0.786953794689525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1.9048</v>
      </c>
      <c r="F27" s="101" t="n">
        <f aca="false">Anchor!C8</f>
        <v>38.1889</v>
      </c>
      <c r="G27" s="101" t="n">
        <f aca="false">Anchor!D8</f>
        <v>40.612</v>
      </c>
      <c r="H27" s="102" t="n">
        <f aca="false">Anchor!E8</f>
        <v>41.5696</v>
      </c>
      <c r="I27" s="73"/>
      <c r="J27" s="100" t="n">
        <f aca="false">Test!B8</f>
        <v>52.0528</v>
      </c>
      <c r="K27" s="101" t="n">
        <f aca="false">Test!C8</f>
        <v>38.189</v>
      </c>
      <c r="L27" s="101" t="n">
        <f aca="false">Test!D8</f>
        <v>40.6119</v>
      </c>
      <c r="M27" s="102" t="n">
        <f aca="false">Test!E8</f>
        <v>41.56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167.38</v>
      </c>
      <c r="AA27" s="101" t="n">
        <f aca="false">Anchor!K8</f>
        <v>39.67</v>
      </c>
      <c r="AB27" s="101" t="n">
        <f aca="false">Anchor!L8</f>
        <v>245</v>
      </c>
      <c r="AC27" s="106" t="n">
        <f aca="false">Z27/3600</f>
        <v>1.43538333333333</v>
      </c>
      <c r="AD27" s="107" t="n">
        <f aca="false">E27+V27</f>
        <v>5508.174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7287.92</v>
      </c>
      <c r="AK27" s="101" t="n">
        <f aca="false">Test!K8</f>
        <v>42.91</v>
      </c>
      <c r="AL27" s="101" t="n">
        <f aca="false">Test!L8</f>
        <v>245</v>
      </c>
      <c r="AM27" s="106" t="n">
        <f aca="false">AJ27/3600</f>
        <v>2.02442222222222</v>
      </c>
      <c r="AN27" s="107" t="n">
        <f aca="false">J27+AF27</f>
        <v>5508.3224</v>
      </c>
      <c r="AO27" s="74"/>
      <c r="AP27" s="74"/>
      <c r="AQ27" s="108" t="n">
        <f aca="false">AJ27/Z27</f>
        <v>1.41037043917807</v>
      </c>
      <c r="AR27" s="109" t="n">
        <f aca="false">AK27/AA27</f>
        <v>1.08167380892362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4918.1496</v>
      </c>
      <c r="F28" s="71" t="n">
        <f aca="false">Anchor!C9</f>
        <v>40.2</v>
      </c>
      <c r="G28" s="71" t="n">
        <f aca="false">Anchor!D9</f>
        <v>41.9193</v>
      </c>
      <c r="H28" s="72" t="n">
        <f aca="false">Anchor!E9</f>
        <v>42.7508</v>
      </c>
      <c r="I28" s="73"/>
      <c r="J28" s="70" t="n">
        <f aca="false">Test!B9</f>
        <v>24972.1944</v>
      </c>
      <c r="K28" s="71" t="n">
        <f aca="false">Test!C9</f>
        <v>40.2054</v>
      </c>
      <c r="L28" s="71" t="n">
        <f aca="false">Test!D9</f>
        <v>41.9265</v>
      </c>
      <c r="M28" s="72" t="n">
        <f aca="false">Test!E9</f>
        <v>42.757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20510.53</v>
      </c>
      <c r="AA28" s="71" t="n">
        <f aca="false">Anchor!K9</f>
        <v>86.9</v>
      </c>
      <c r="AB28" s="71" t="n">
        <f aca="false">Anchor!L9</f>
        <v>245</v>
      </c>
      <c r="AC28" s="78" t="n">
        <f aca="false">Z28/3600</f>
        <v>5.69736944444444</v>
      </c>
      <c r="AD28" s="79" t="n">
        <f aca="false">E28+V28</f>
        <v>42663.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1786.5</v>
      </c>
      <c r="AK28" s="71" t="n">
        <f aca="false">Test!K9</f>
        <v>68.68</v>
      </c>
      <c r="AL28" s="71" t="n">
        <f aca="false">Test!L9</f>
        <v>245</v>
      </c>
      <c r="AM28" s="78" t="n">
        <f aca="false">AJ28/3600</f>
        <v>3.27402777777778</v>
      </c>
      <c r="AN28" s="79" t="n">
        <f aca="false">J28+AF28</f>
        <v>42717.0848</v>
      </c>
      <c r="AO28" s="74"/>
      <c r="AP28" s="74"/>
      <c r="AQ28" s="80" t="n">
        <f aca="false">AJ28/Z28</f>
        <v>0.574656042530349</v>
      </c>
      <c r="AR28" s="81" t="n">
        <f aca="false">AK28/AA28</f>
        <v>0.790333716915995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07.86</v>
      </c>
      <c r="F29" s="87" t="n">
        <f aca="false">Anchor!C10</f>
        <v>38.8488</v>
      </c>
      <c r="G29" s="87" t="n">
        <f aca="false">Anchor!D10</f>
        <v>40.7936</v>
      </c>
      <c r="H29" s="88" t="n">
        <f aca="false">Anchor!E10</f>
        <v>41.6348</v>
      </c>
      <c r="I29" s="73"/>
      <c r="J29" s="86" t="n">
        <f aca="false">Test!B10</f>
        <v>14834.004</v>
      </c>
      <c r="K29" s="87" t="n">
        <f aca="false">Test!C10</f>
        <v>38.8518</v>
      </c>
      <c r="L29" s="87" t="n">
        <f aca="false">Test!D10</f>
        <v>40.797</v>
      </c>
      <c r="M29" s="88" t="n">
        <f aca="false">Test!E10</f>
        <v>41.637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7299.65</v>
      </c>
      <c r="AA29" s="87" t="n">
        <f aca="false">Anchor!K10</f>
        <v>79.45</v>
      </c>
      <c r="AB29" s="87" t="n">
        <f aca="false">Anchor!L10</f>
        <v>245</v>
      </c>
      <c r="AC29" s="92" t="n">
        <f aca="false">Z29/3600</f>
        <v>4.80545833333333</v>
      </c>
      <c r="AD29" s="93" t="n">
        <f aca="false">E29+V29</f>
        <v>32552.7504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3508.06</v>
      </c>
      <c r="AK29" s="87" t="n">
        <f aca="false">Test!K10</f>
        <v>80.53</v>
      </c>
      <c r="AL29" s="87" t="n">
        <f aca="false">Test!L10</f>
        <v>245</v>
      </c>
      <c r="AM29" s="92" t="n">
        <f aca="false">AJ29/3600</f>
        <v>3.75223888888889</v>
      </c>
      <c r="AN29" s="93" t="n">
        <f aca="false">J29+AF29</f>
        <v>32578.8944</v>
      </c>
      <c r="AO29" s="74"/>
      <c r="AP29" s="74"/>
      <c r="AQ29" s="94" t="n">
        <f aca="false">AJ29/Z29</f>
        <v>0.780828513871668</v>
      </c>
      <c r="AR29" s="95" t="n">
        <f aca="false">AK29/AA29</f>
        <v>1.01359345500315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633.7496</v>
      </c>
      <c r="F30" s="87" t="n">
        <f aca="false">Anchor!C11</f>
        <v>37.5889</v>
      </c>
      <c r="G30" s="87" t="n">
        <f aca="false">Anchor!D11</f>
        <v>39.8049</v>
      </c>
      <c r="H30" s="88" t="n">
        <f aca="false">Anchor!E11</f>
        <v>40.712</v>
      </c>
      <c r="I30" s="73"/>
      <c r="J30" s="86" t="n">
        <f aca="false">Test!B11</f>
        <v>6640.6528</v>
      </c>
      <c r="K30" s="87" t="n">
        <f aca="false">Test!C11</f>
        <v>37.59</v>
      </c>
      <c r="L30" s="87" t="n">
        <f aca="false">Test!D11</f>
        <v>39.8052</v>
      </c>
      <c r="M30" s="88" t="n">
        <f aca="false">Test!E11</f>
        <v>40.712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3324.25</v>
      </c>
      <c r="AA30" s="87" t="n">
        <f aca="false">Anchor!K11</f>
        <v>71.23</v>
      </c>
      <c r="AB30" s="87" t="n">
        <f aca="false">Anchor!L11</f>
        <v>245</v>
      </c>
      <c r="AC30" s="92" t="n">
        <f aca="false">Z30/3600</f>
        <v>3.70118055555556</v>
      </c>
      <c r="AD30" s="93" t="n">
        <f aca="false">E30+V30</f>
        <v>24378.6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983.25</v>
      </c>
      <c r="AK30" s="87" t="n">
        <f aca="false">Test!K11</f>
        <v>55.51</v>
      </c>
      <c r="AL30" s="87" t="n">
        <f aca="false">Test!L11</f>
        <v>245</v>
      </c>
      <c r="AM30" s="92" t="n">
        <f aca="false">AJ30/3600</f>
        <v>2.49534722222222</v>
      </c>
      <c r="AN30" s="93" t="n">
        <f aca="false">J30+AF30</f>
        <v>24385.5432</v>
      </c>
      <c r="AO30" s="74"/>
      <c r="AP30" s="74"/>
      <c r="AQ30" s="94" t="n">
        <f aca="false">AJ30/Z30</f>
        <v>0.674203050828377</v>
      </c>
      <c r="AR30" s="95" t="n">
        <f aca="false">AK30/AA30</f>
        <v>0.779306471992138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91.2528</v>
      </c>
      <c r="F31" s="101" t="n">
        <f aca="false">Anchor!C12</f>
        <v>36.7647</v>
      </c>
      <c r="G31" s="101" t="n">
        <f aca="false">Anchor!D12</f>
        <v>39.4575</v>
      </c>
      <c r="H31" s="102" t="n">
        <f aca="false">Anchor!E12</f>
        <v>40.3854</v>
      </c>
      <c r="I31" s="73"/>
      <c r="J31" s="100" t="n">
        <f aca="false">Test!B12</f>
        <v>2292.8864</v>
      </c>
      <c r="K31" s="101" t="n">
        <f aca="false">Test!C12</f>
        <v>36.7652</v>
      </c>
      <c r="L31" s="101" t="n">
        <f aca="false">Test!D12</f>
        <v>39.4579</v>
      </c>
      <c r="M31" s="102" t="n">
        <f aca="false">Test!E12</f>
        <v>40.385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81.43</v>
      </c>
      <c r="AA31" s="101" t="n">
        <f aca="false">Anchor!K12</f>
        <v>62.29</v>
      </c>
      <c r="AB31" s="101" t="n">
        <f aca="false">Anchor!L12</f>
        <v>245</v>
      </c>
      <c r="AC31" s="106" t="n">
        <f aca="false">Z31/3600</f>
        <v>2.60595277777778</v>
      </c>
      <c r="AD31" s="107" t="n">
        <f aca="false">E31+V31</f>
        <v>20036.1432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693.16</v>
      </c>
      <c r="AK31" s="101" t="n">
        <f aca="false">Test!K12</f>
        <v>49.12</v>
      </c>
      <c r="AL31" s="101" t="n">
        <f aca="false">Test!L12</f>
        <v>245</v>
      </c>
      <c r="AM31" s="106" t="n">
        <f aca="false">AJ31/3600</f>
        <v>2.13698888888889</v>
      </c>
      <c r="AN31" s="107" t="n">
        <f aca="false">J31+AF31</f>
        <v>20037.7768</v>
      </c>
      <c r="AO31" s="74"/>
      <c r="AP31" s="74"/>
      <c r="AQ31" s="108" t="n">
        <f aca="false">AJ31/Z31</f>
        <v>0.820041294344252</v>
      </c>
      <c r="AR31" s="109" t="n">
        <f aca="false">AK31/AA31</f>
        <v>0.788569593835287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13.888</v>
      </c>
      <c r="F32" s="71" t="n">
        <f aca="false">Anchor!C13</f>
        <v>37.7157</v>
      </c>
      <c r="G32" s="71" t="n">
        <f aca="false">Anchor!D13</f>
        <v>39.8249</v>
      </c>
      <c r="H32" s="72" t="n">
        <f aca="false">Anchor!E13</f>
        <v>40.709</v>
      </c>
      <c r="I32" s="73"/>
      <c r="J32" s="70" t="n">
        <f aca="false">Test!B13</f>
        <v>14461.224</v>
      </c>
      <c r="K32" s="71" t="n">
        <f aca="false">Test!C13</f>
        <v>37.7234</v>
      </c>
      <c r="L32" s="71" t="n">
        <f aca="false">Test!D13</f>
        <v>39.831</v>
      </c>
      <c r="M32" s="72" t="n">
        <f aca="false">Test!E13</f>
        <v>40.713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16852.84</v>
      </c>
      <c r="AA32" s="71" t="n">
        <f aca="false">Anchor!K13</f>
        <v>76.62</v>
      </c>
      <c r="AB32" s="71" t="n">
        <f aca="false">Anchor!L13</f>
        <v>245</v>
      </c>
      <c r="AC32" s="78" t="n">
        <f aca="false">Z32/3600</f>
        <v>4.68134444444444</v>
      </c>
      <c r="AD32" s="79" t="n">
        <f aca="false">E32+V32</f>
        <v>25369.6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2940.02</v>
      </c>
      <c r="AK32" s="71" t="n">
        <f aca="false">Test!K13</f>
        <v>75.86</v>
      </c>
      <c r="AL32" s="71" t="n">
        <f aca="false">Test!L13</f>
        <v>245</v>
      </c>
      <c r="AM32" s="78" t="n">
        <f aca="false">AJ32/3600</f>
        <v>3.59445</v>
      </c>
      <c r="AN32" s="79" t="n">
        <f aca="false">J32+AF32</f>
        <v>25416.98</v>
      </c>
      <c r="AO32" s="74"/>
      <c r="AP32" s="74"/>
      <c r="AQ32" s="80" t="n">
        <f aca="false">AJ32/Z32</f>
        <v>0.767824295489662</v>
      </c>
      <c r="AR32" s="81" t="n">
        <f aca="false">AK32/AA32</f>
        <v>0.99008091882015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88.2616</v>
      </c>
      <c r="F33" s="87" t="n">
        <f aca="false">Anchor!C14</f>
        <v>36.4219</v>
      </c>
      <c r="G33" s="87" t="n">
        <f aca="false">Anchor!D14</f>
        <v>39.2846</v>
      </c>
      <c r="H33" s="88" t="n">
        <f aca="false">Anchor!E14</f>
        <v>40.2767</v>
      </c>
      <c r="I33" s="73"/>
      <c r="J33" s="86" t="n">
        <f aca="false">Test!B14</f>
        <v>8410.1448</v>
      </c>
      <c r="K33" s="87" t="n">
        <f aca="false">Test!C14</f>
        <v>36.4265</v>
      </c>
      <c r="L33" s="87" t="n">
        <f aca="false">Test!D14</f>
        <v>39.2873</v>
      </c>
      <c r="M33" s="88" t="n">
        <f aca="false">Test!E14</f>
        <v>40.277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14092.03</v>
      </c>
      <c r="AA33" s="87" t="n">
        <f aca="false">Anchor!K14</f>
        <v>71.88</v>
      </c>
      <c r="AB33" s="87" t="n">
        <f aca="false">Anchor!L14</f>
        <v>245</v>
      </c>
      <c r="AC33" s="92" t="n">
        <f aca="false">Z33/3600</f>
        <v>3.91445277777778</v>
      </c>
      <c r="AD33" s="93" t="n">
        <f aca="false">E33+V33</f>
        <v>19344.0176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8718.22</v>
      </c>
      <c r="AK33" s="87" t="n">
        <f aca="false">Test!K14</f>
        <v>55.62</v>
      </c>
      <c r="AL33" s="87" t="n">
        <f aca="false">Test!L14</f>
        <v>245</v>
      </c>
      <c r="AM33" s="92" t="n">
        <f aca="false">AJ33/3600</f>
        <v>2.42172777777778</v>
      </c>
      <c r="AN33" s="93" t="n">
        <f aca="false">J33+AF33</f>
        <v>19365.9008</v>
      </c>
      <c r="AO33" s="74"/>
      <c r="AP33" s="74"/>
      <c r="AQ33" s="94" t="n">
        <f aca="false">AJ33/Z33</f>
        <v>0.618663173439171</v>
      </c>
      <c r="AR33" s="95" t="n">
        <f aca="false">AK33/AA33</f>
        <v>0.773789649415693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017.6072</v>
      </c>
      <c r="F34" s="87" t="n">
        <f aca="false">Anchor!C15</f>
        <v>35.2043</v>
      </c>
      <c r="G34" s="87" t="n">
        <f aca="false">Anchor!D15</f>
        <v>38.4199</v>
      </c>
      <c r="H34" s="88" t="n">
        <f aca="false">Anchor!E15</f>
        <v>39.607</v>
      </c>
      <c r="I34" s="73"/>
      <c r="J34" s="86" t="n">
        <f aca="false">Test!B15</f>
        <v>3025.3176</v>
      </c>
      <c r="K34" s="87" t="n">
        <f aca="false">Test!C15</f>
        <v>35.2062</v>
      </c>
      <c r="L34" s="87" t="n">
        <f aca="false">Test!D15</f>
        <v>38.4205</v>
      </c>
      <c r="M34" s="88" t="n">
        <f aca="false">Test!E15</f>
        <v>39.607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10245.04</v>
      </c>
      <c r="AA34" s="87" t="n">
        <f aca="false">Anchor!K15</f>
        <v>67.15</v>
      </c>
      <c r="AB34" s="87" t="n">
        <f aca="false">Anchor!L15</f>
        <v>245</v>
      </c>
      <c r="AC34" s="92" t="n">
        <f aca="false">Z34/3600</f>
        <v>2.84584444444445</v>
      </c>
      <c r="AD34" s="93" t="n">
        <f aca="false">E34+V34</f>
        <v>13973.3632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9832.51</v>
      </c>
      <c r="AK34" s="87" t="n">
        <f aca="false">Test!K15</f>
        <v>61.12</v>
      </c>
      <c r="AL34" s="87" t="n">
        <f aca="false">Test!L15</f>
        <v>245</v>
      </c>
      <c r="AM34" s="92" t="n">
        <f aca="false">AJ34/3600</f>
        <v>2.73125277777778</v>
      </c>
      <c r="AN34" s="93" t="n">
        <f aca="false">J34+AF34</f>
        <v>13981.0736</v>
      </c>
      <c r="AO34" s="74"/>
      <c r="AP34" s="74"/>
      <c r="AQ34" s="94" t="n">
        <f aca="false">AJ34/Z34</f>
        <v>0.959733685764038</v>
      </c>
      <c r="AR34" s="95" t="n">
        <f aca="false">AK34/AA34</f>
        <v>0.910201042442293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55.3408</v>
      </c>
      <c r="F35" s="101" t="n">
        <f aca="false">Anchor!C16</f>
        <v>34.5566</v>
      </c>
      <c r="G35" s="101" t="n">
        <f aca="false">Anchor!D16</f>
        <v>37.9977</v>
      </c>
      <c r="H35" s="102" t="n">
        <f aca="false">Anchor!E16</f>
        <v>39.2552</v>
      </c>
      <c r="I35" s="73"/>
      <c r="J35" s="100" t="n">
        <f aca="false">Test!B16</f>
        <v>556.9064</v>
      </c>
      <c r="K35" s="101" t="n">
        <f aca="false">Test!C16</f>
        <v>34.557</v>
      </c>
      <c r="L35" s="101" t="n">
        <f aca="false">Test!D16</f>
        <v>37.9981</v>
      </c>
      <c r="M35" s="102" t="n">
        <f aca="false">Test!E16</f>
        <v>39.25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673.29</v>
      </c>
      <c r="AA35" s="101" t="n">
        <f aca="false">Anchor!K16</f>
        <v>53</v>
      </c>
      <c r="AB35" s="101" t="n">
        <f aca="false">Anchor!L16</f>
        <v>245</v>
      </c>
      <c r="AC35" s="106" t="n">
        <f aca="false">Z35/3600</f>
        <v>1.85369166666667</v>
      </c>
      <c r="AD35" s="107" t="n">
        <f aca="false">E35+V35</f>
        <v>11511.0968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465.84</v>
      </c>
      <c r="AK35" s="101" t="n">
        <f aca="false">Test!K16</f>
        <v>41.76</v>
      </c>
      <c r="AL35" s="101" t="n">
        <f aca="false">Test!L16</f>
        <v>245</v>
      </c>
      <c r="AM35" s="106" t="n">
        <f aca="false">AJ35/3600</f>
        <v>1.79606666666667</v>
      </c>
      <c r="AN35" s="107" t="n">
        <f aca="false">J35+AF35</f>
        <v>11512.6624</v>
      </c>
      <c r="AO35" s="74"/>
      <c r="AP35" s="74"/>
      <c r="AQ35" s="108" t="n">
        <f aca="false">AJ35/Z35</f>
        <v>0.968913384552447</v>
      </c>
      <c r="AR35" s="109" t="n">
        <f aca="false">AK35/AA35</f>
        <v>0.787924528301887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7963.8144</v>
      </c>
      <c r="F36" s="71" t="n">
        <f aca="false">Anchor!C17</f>
        <v>39.2154</v>
      </c>
      <c r="G36" s="71" t="n">
        <f aca="false">Anchor!D17</f>
        <v>40.4783</v>
      </c>
      <c r="H36" s="72" t="n">
        <f aca="false">Anchor!E17</f>
        <v>43.0362</v>
      </c>
      <c r="I36" s="73"/>
      <c r="J36" s="70" t="n">
        <f aca="false">Test!B17</f>
        <v>48162.5752</v>
      </c>
      <c r="K36" s="71" t="n">
        <f aca="false">Test!C17</f>
        <v>39.2244</v>
      </c>
      <c r="L36" s="71" t="n">
        <f aca="false">Test!D17</f>
        <v>40.4864</v>
      </c>
      <c r="M36" s="72" t="n">
        <f aca="false">Test!E17</f>
        <v>43.04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41997.44</v>
      </c>
      <c r="AA36" s="71" t="n">
        <f aca="false">Anchor!K17</f>
        <v>180.14</v>
      </c>
      <c r="AB36" s="71" t="n">
        <f aca="false">Anchor!L17</f>
        <v>245</v>
      </c>
      <c r="AC36" s="78" t="n">
        <f aca="false">Z36/3600</f>
        <v>11.6659555555556</v>
      </c>
      <c r="AD36" s="79" t="n">
        <f aca="false">E36+V36</f>
        <v>78959.0384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4225.15</v>
      </c>
      <c r="AK36" s="71" t="n">
        <f aca="false">Test!K17</f>
        <v>134.84</v>
      </c>
      <c r="AL36" s="71" t="n">
        <f aca="false">Test!L17</f>
        <v>245</v>
      </c>
      <c r="AM36" s="78" t="n">
        <f aca="false">AJ36/3600</f>
        <v>6.72920833333333</v>
      </c>
      <c r="AN36" s="79" t="n">
        <f aca="false">J36+AF36</f>
        <v>79157.7992</v>
      </c>
      <c r="AO36" s="74"/>
      <c r="AP36" s="74"/>
      <c r="AQ36" s="80" t="n">
        <f aca="false">AJ36/Z36</f>
        <v>0.576824444537572</v>
      </c>
      <c r="AR36" s="81" t="n">
        <f aca="false">AK36/AA36</f>
        <v>0.748528921949595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96.7696</v>
      </c>
      <c r="F37" s="87" t="n">
        <f aca="false">Anchor!C18</f>
        <v>38.154</v>
      </c>
      <c r="G37" s="87" t="n">
        <f aca="false">Anchor!D18</f>
        <v>39.577</v>
      </c>
      <c r="H37" s="88" t="n">
        <f aca="false">Anchor!E18</f>
        <v>42.1528</v>
      </c>
      <c r="I37" s="73"/>
      <c r="J37" s="86" t="n">
        <f aca="false">Test!B18</f>
        <v>27343.0408</v>
      </c>
      <c r="K37" s="87" t="n">
        <f aca="false">Test!C18</f>
        <v>38.1616</v>
      </c>
      <c r="L37" s="87" t="n">
        <f aca="false">Test!D18</f>
        <v>39.5832</v>
      </c>
      <c r="M37" s="88" t="n">
        <f aca="false">Test!E18</f>
        <v>42.16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34126.95</v>
      </c>
      <c r="AA37" s="87" t="n">
        <f aca="false">Anchor!K18</f>
        <v>157.49</v>
      </c>
      <c r="AB37" s="87" t="n">
        <f aca="false">Anchor!L18</f>
        <v>245</v>
      </c>
      <c r="AC37" s="92" t="n">
        <f aca="false">Z37/3600</f>
        <v>9.47970833333333</v>
      </c>
      <c r="AD37" s="93" t="n">
        <f aca="false">E37+V37</f>
        <v>58191.9936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0971.66</v>
      </c>
      <c r="AK37" s="87" t="n">
        <f aca="false">Test!K18</f>
        <v>122.65</v>
      </c>
      <c r="AL37" s="87" t="n">
        <f aca="false">Test!L18</f>
        <v>245</v>
      </c>
      <c r="AM37" s="92" t="n">
        <f aca="false">AJ37/3600</f>
        <v>5.82546111111111</v>
      </c>
      <c r="AN37" s="93" t="n">
        <f aca="false">J37+AF37</f>
        <v>58338.2648</v>
      </c>
      <c r="AO37" s="74"/>
      <c r="AP37" s="74"/>
      <c r="AQ37" s="94" t="n">
        <f aca="false">AJ37/Z37</f>
        <v>0.61451902382135</v>
      </c>
      <c r="AR37" s="95" t="n">
        <f aca="false">AK37/AA37</f>
        <v>0.778779605054289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96.8232</v>
      </c>
      <c r="F38" s="87" t="n">
        <f aca="false">Anchor!C19</f>
        <v>37.2</v>
      </c>
      <c r="G38" s="87" t="n">
        <f aca="false">Anchor!D19</f>
        <v>38.9967</v>
      </c>
      <c r="H38" s="88" t="n">
        <f aca="false">Anchor!E19</f>
        <v>41.3652</v>
      </c>
      <c r="I38" s="73"/>
      <c r="J38" s="86" t="n">
        <f aca="false">Test!B19</f>
        <v>12670.0056</v>
      </c>
      <c r="K38" s="87" t="n">
        <f aca="false">Test!C19</f>
        <v>37.2045</v>
      </c>
      <c r="L38" s="87" t="n">
        <f aca="false">Test!D19</f>
        <v>39.0012</v>
      </c>
      <c r="M38" s="88" t="n">
        <f aca="false">Test!E19</f>
        <v>41.37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5751.33</v>
      </c>
      <c r="AA38" s="87" t="n">
        <f aca="false">Anchor!K19</f>
        <v>135.77</v>
      </c>
      <c r="AB38" s="87" t="n">
        <f aca="false">Anchor!L19</f>
        <v>244</v>
      </c>
      <c r="AC38" s="92" t="n">
        <f aca="false">Z38/3600</f>
        <v>7.15314722222222</v>
      </c>
      <c r="AD38" s="93" t="n">
        <f aca="false">E38+V38</f>
        <v>43592.0472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8125.16</v>
      </c>
      <c r="AK38" s="87" t="n">
        <f aca="false">Test!K19</f>
        <v>106.46</v>
      </c>
      <c r="AL38" s="87" t="n">
        <f aca="false">Test!L19</f>
        <v>244</v>
      </c>
      <c r="AM38" s="92" t="n">
        <f aca="false">AJ38/3600</f>
        <v>5.03476666666667</v>
      </c>
      <c r="AN38" s="93" t="n">
        <f aca="false">J38+AF38</f>
        <v>43665.2296</v>
      </c>
      <c r="AO38" s="74"/>
      <c r="AP38" s="74"/>
      <c r="AQ38" s="94" t="n">
        <f aca="false">AJ38/Z38</f>
        <v>0.703853354370434</v>
      </c>
      <c r="AR38" s="95" t="n">
        <f aca="false">AK38/AA38</f>
        <v>0.784120203284967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64.1456</v>
      </c>
      <c r="F39" s="101" t="n">
        <f aca="false">Anchor!C20</f>
        <v>36.5622</v>
      </c>
      <c r="G39" s="101" t="n">
        <f aca="false">Anchor!D20</f>
        <v>38.7895</v>
      </c>
      <c r="H39" s="102" t="n">
        <f aca="false">Anchor!E20</f>
        <v>41.0482</v>
      </c>
      <c r="I39" s="73"/>
      <c r="J39" s="100" t="n">
        <f aca="false">Test!B20</f>
        <v>5092.3128</v>
      </c>
      <c r="K39" s="101" t="n">
        <f aca="false">Test!C20</f>
        <v>36.5644</v>
      </c>
      <c r="L39" s="101" t="n">
        <f aca="false">Test!D20</f>
        <v>38.7922</v>
      </c>
      <c r="M39" s="102" t="n">
        <f aca="false">Test!E20</f>
        <v>41.05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52.99</v>
      </c>
      <c r="AA39" s="101" t="n">
        <f aca="false">Anchor!K20</f>
        <v>127.9</v>
      </c>
      <c r="AB39" s="101" t="n">
        <f aca="false">Anchor!L20</f>
        <v>245</v>
      </c>
      <c r="AC39" s="106" t="n">
        <f aca="false">Z39/3600</f>
        <v>5.23694166666667</v>
      </c>
      <c r="AD39" s="107" t="n">
        <f aca="false">E39+V39</f>
        <v>36059.3696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480.63</v>
      </c>
      <c r="AK39" s="101" t="n">
        <f aca="false">Test!K20</f>
        <v>97.01</v>
      </c>
      <c r="AL39" s="101" t="n">
        <f aca="false">Test!L20</f>
        <v>245</v>
      </c>
      <c r="AM39" s="106" t="n">
        <f aca="false">AJ39/3600</f>
        <v>4.300175</v>
      </c>
      <c r="AN39" s="107" t="n">
        <f aca="false">J39+AF39</f>
        <v>36087.5368</v>
      </c>
      <c r="AO39" s="74"/>
      <c r="AP39" s="74"/>
      <c r="AQ39" s="108" t="n">
        <f aca="false">AJ39/Z39</f>
        <v>0.821123333752365</v>
      </c>
      <c r="AR39" s="109" t="n">
        <f aca="false">AK39/AA39</f>
        <v>0.758483189992182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4963.9464</v>
      </c>
      <c r="F40" s="71" t="n">
        <f aca="false">Anchor!C21</f>
        <v>37.2953</v>
      </c>
      <c r="G40" s="71" t="n">
        <f aca="false">Anchor!D21</f>
        <v>38.9823</v>
      </c>
      <c r="H40" s="72" t="n">
        <f aca="false">Anchor!E21</f>
        <v>41.2855</v>
      </c>
      <c r="I40" s="73"/>
      <c r="J40" s="70" t="n">
        <f aca="false">Test!B21</f>
        <v>25144.0768</v>
      </c>
      <c r="K40" s="71" t="n">
        <f aca="false">Test!C21</f>
        <v>37.3108</v>
      </c>
      <c r="L40" s="71" t="n">
        <f aca="false">Test!D21</f>
        <v>38.9915</v>
      </c>
      <c r="M40" s="72" t="n">
        <f aca="false">Test!E21</f>
        <v>41.301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32834</v>
      </c>
      <c r="AA40" s="71" t="n">
        <f aca="false">Anchor!K21</f>
        <v>155.77</v>
      </c>
      <c r="AB40" s="71" t="n">
        <f aca="false">Anchor!L21</f>
        <v>245</v>
      </c>
      <c r="AC40" s="78" t="n">
        <f aca="false">Z40/3600</f>
        <v>9.12055555555556</v>
      </c>
      <c r="AD40" s="79" t="n">
        <f aca="false">E40+V40</f>
        <v>45055.556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9656.5</v>
      </c>
      <c r="AK40" s="71" t="n">
        <f aca="false">Test!K21</f>
        <v>117.89</v>
      </c>
      <c r="AL40" s="71" t="n">
        <f aca="false">Test!L21</f>
        <v>245</v>
      </c>
      <c r="AM40" s="78" t="n">
        <f aca="false">AJ40/3600</f>
        <v>5.46013888888889</v>
      </c>
      <c r="AN40" s="79" t="n">
        <f aca="false">J40+AF40</f>
        <v>45235.6872</v>
      </c>
      <c r="AO40" s="74"/>
      <c r="AP40" s="74"/>
      <c r="AQ40" s="80" t="n">
        <f aca="false">AJ40/Z40</f>
        <v>0.598662971310227</v>
      </c>
      <c r="AR40" s="81" t="n">
        <f aca="false">AK40/AA40</f>
        <v>0.756820953970598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03.992</v>
      </c>
      <c r="F41" s="87" t="n">
        <f aca="false">Anchor!C22</f>
        <v>36.3168</v>
      </c>
      <c r="G41" s="87" t="n">
        <f aca="false">Anchor!D22</f>
        <v>38.6835</v>
      </c>
      <c r="H41" s="88" t="n">
        <f aca="false">Anchor!E22</f>
        <v>40.8244</v>
      </c>
      <c r="I41" s="73"/>
      <c r="J41" s="86" t="n">
        <f aca="false">Test!B22</f>
        <v>14930.3144</v>
      </c>
      <c r="K41" s="87" t="n">
        <f aca="false">Test!C22</f>
        <v>36.3291</v>
      </c>
      <c r="L41" s="87" t="n">
        <f aca="false">Test!D22</f>
        <v>38.6916</v>
      </c>
      <c r="M41" s="88" t="n">
        <f aca="false">Test!E22</f>
        <v>40.839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27165.81</v>
      </c>
      <c r="AA41" s="87" t="n">
        <f aca="false">Anchor!K22</f>
        <v>145.31</v>
      </c>
      <c r="AB41" s="87" t="n">
        <f aca="false">Anchor!L22</f>
        <v>245</v>
      </c>
      <c r="AC41" s="92" t="n">
        <f aca="false">Z41/3600</f>
        <v>7.54605833333333</v>
      </c>
      <c r="AD41" s="93" t="n">
        <f aca="false">E41+V41</f>
        <v>34895.6024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7304.31</v>
      </c>
      <c r="AK41" s="87" t="n">
        <f aca="false">Test!K22</f>
        <v>110.12</v>
      </c>
      <c r="AL41" s="87" t="n">
        <f aca="false">Test!L22</f>
        <v>245</v>
      </c>
      <c r="AM41" s="92" t="n">
        <f aca="false">AJ41/3600</f>
        <v>4.80675277777778</v>
      </c>
      <c r="AN41" s="93" t="n">
        <f aca="false">J41+AF41</f>
        <v>35021.9248</v>
      </c>
      <c r="AO41" s="74"/>
      <c r="AP41" s="74"/>
      <c r="AQ41" s="94" t="n">
        <f aca="false">AJ41/Z41</f>
        <v>0.636988552890564</v>
      </c>
      <c r="AR41" s="95" t="n">
        <f aca="false">AK41/AA41</f>
        <v>0.757828091666093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08.9416</v>
      </c>
      <c r="F42" s="87" t="n">
        <f aca="false">Anchor!C23</f>
        <v>35.3414</v>
      </c>
      <c r="G42" s="87" t="n">
        <f aca="false">Anchor!D23</f>
        <v>38.1854</v>
      </c>
      <c r="H42" s="88" t="n">
        <f aca="false">Anchor!E23</f>
        <v>40.0601</v>
      </c>
      <c r="I42" s="73"/>
      <c r="J42" s="86" t="n">
        <f aca="false">Test!B23</f>
        <v>5853.9664</v>
      </c>
      <c r="K42" s="87" t="n">
        <f aca="false">Test!C23</f>
        <v>35.3473</v>
      </c>
      <c r="L42" s="87" t="n">
        <f aca="false">Test!D23</f>
        <v>38.1898</v>
      </c>
      <c r="M42" s="88" t="n">
        <f aca="false">Test!E23</f>
        <v>40.066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9804.96</v>
      </c>
      <c r="AA42" s="87" t="n">
        <f aca="false">Anchor!K23</f>
        <v>125.98</v>
      </c>
      <c r="AB42" s="87" t="n">
        <f aca="false">Anchor!L23</f>
        <v>245</v>
      </c>
      <c r="AC42" s="92" t="n">
        <f aca="false">Z42/3600</f>
        <v>5.50137777777778</v>
      </c>
      <c r="AD42" s="93" t="n">
        <f aca="false">E42+V42</f>
        <v>25900.55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5328.28</v>
      </c>
      <c r="AK42" s="87" t="n">
        <f aca="false">Test!K23</f>
        <v>104.77</v>
      </c>
      <c r="AL42" s="87" t="n">
        <f aca="false">Test!L23</f>
        <v>245</v>
      </c>
      <c r="AM42" s="92" t="n">
        <f aca="false">AJ42/3600</f>
        <v>4.25785555555556</v>
      </c>
      <c r="AN42" s="93" t="n">
        <f aca="false">J42+AF42</f>
        <v>25945.5768</v>
      </c>
      <c r="AO42" s="74"/>
      <c r="AP42" s="74"/>
      <c r="AQ42" s="94" t="n">
        <f aca="false">AJ42/Z42</f>
        <v>0.773961674247259</v>
      </c>
      <c r="AR42" s="95" t="n">
        <f aca="false">AK42/AA42</f>
        <v>0.83163994284807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02.2512</v>
      </c>
      <c r="F43" s="101" t="n">
        <f aca="false">Anchor!C24</f>
        <v>34.7865</v>
      </c>
      <c r="G43" s="101" t="n">
        <f aca="false">Anchor!D24</f>
        <v>37.9115</v>
      </c>
      <c r="H43" s="102" t="n">
        <f aca="false">Anchor!E24</f>
        <v>39.6555</v>
      </c>
      <c r="I43" s="73"/>
      <c r="J43" s="100" t="n">
        <f aca="false">Test!B24</f>
        <v>1614.4248</v>
      </c>
      <c r="K43" s="101" t="n">
        <f aca="false">Test!C24</f>
        <v>34.7888</v>
      </c>
      <c r="L43" s="101" t="n">
        <f aca="false">Test!D24</f>
        <v>37.9117</v>
      </c>
      <c r="M43" s="102" t="n">
        <f aca="false">Test!E24</f>
        <v>39.656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813.69</v>
      </c>
      <c r="AA43" s="101" t="n">
        <f aca="false">Anchor!K24</f>
        <v>108.32</v>
      </c>
      <c r="AB43" s="101" t="n">
        <f aca="false">Anchor!L24</f>
        <v>245</v>
      </c>
      <c r="AC43" s="106" t="n">
        <f aca="false">Z43/3600</f>
        <v>3.83713611111111</v>
      </c>
      <c r="AD43" s="107" t="n">
        <f aca="false">E43+V43</f>
        <v>21693.8616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7345.12</v>
      </c>
      <c r="AK43" s="101" t="n">
        <f aca="false">Test!K24</f>
        <v>110.37</v>
      </c>
      <c r="AL43" s="101" t="n">
        <f aca="false">Test!L24</f>
        <v>245</v>
      </c>
      <c r="AM43" s="106" t="n">
        <f aca="false">AJ43/3600</f>
        <v>4.81808888888889</v>
      </c>
      <c r="AN43" s="107" t="n">
        <f aca="false">J43+AF43</f>
        <v>21706.0352</v>
      </c>
      <c r="AO43" s="74"/>
      <c r="AP43" s="74"/>
      <c r="AQ43" s="108" t="n">
        <f aca="false">AJ43/Z43</f>
        <v>1.25564711528925</v>
      </c>
      <c r="AR43" s="109" t="n">
        <f aca="false">AK43/AA43</f>
        <v>1.01892540620384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377.3</v>
      </c>
      <c r="F44" s="71" t="n">
        <f aca="false">Anchor!C25</f>
        <v>39.8972</v>
      </c>
      <c r="G44" s="71" t="n">
        <f aca="false">Anchor!D25</f>
        <v>43.6461</v>
      </c>
      <c r="H44" s="72" t="n">
        <f aca="false">Anchor!E25</f>
        <v>44.8828</v>
      </c>
      <c r="I44" s="73"/>
      <c r="J44" s="70" t="n">
        <f aca="false">Test!B25</f>
        <v>34543.948</v>
      </c>
      <c r="K44" s="71" t="n">
        <f aca="false">Test!C25</f>
        <v>39.9083</v>
      </c>
      <c r="L44" s="71" t="n">
        <f aca="false">Test!D25</f>
        <v>43.6531</v>
      </c>
      <c r="M44" s="72" t="n">
        <f aca="false">Test!E25</f>
        <v>44.89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37410.32</v>
      </c>
      <c r="AA44" s="71" t="n">
        <f aca="false">Anchor!K25</f>
        <v>165.71</v>
      </c>
      <c r="AB44" s="71" t="n">
        <f aca="false">Anchor!L25</f>
        <v>245</v>
      </c>
      <c r="AC44" s="78" t="n">
        <f aca="false">Z44/3600</f>
        <v>10.3917555555556</v>
      </c>
      <c r="AD44" s="79" t="n">
        <f aca="false">E44+V44</f>
        <v>51968.642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1726.15</v>
      </c>
      <c r="AK44" s="71" t="n">
        <f aca="false">Test!K25</f>
        <v>126.67</v>
      </c>
      <c r="AL44" s="71" t="n">
        <f aca="false">Test!L25</f>
        <v>245</v>
      </c>
      <c r="AM44" s="78" t="n">
        <f aca="false">AJ44/3600</f>
        <v>6.03504166666667</v>
      </c>
      <c r="AN44" s="79" t="n">
        <f aca="false">J44+AF44</f>
        <v>52135.2904</v>
      </c>
      <c r="AO44" s="74"/>
      <c r="AP44" s="74"/>
      <c r="AQ44" s="80" t="n">
        <f aca="false">AJ44/Z44</f>
        <v>0.580752851084941</v>
      </c>
      <c r="AR44" s="81" t="n">
        <f aca="false">AK44/AA44</f>
        <v>0.764407700199143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470.2672</v>
      </c>
      <c r="F45" s="87" t="n">
        <f aca="false">Anchor!C26</f>
        <v>38.9306</v>
      </c>
      <c r="G45" s="87" t="n">
        <f aca="false">Anchor!D26</f>
        <v>43.018</v>
      </c>
      <c r="H45" s="88" t="n">
        <f aca="false">Anchor!E26</f>
        <v>43.9772</v>
      </c>
      <c r="I45" s="73"/>
      <c r="J45" s="86" t="n">
        <f aca="false">Test!B26</f>
        <v>19595.7312</v>
      </c>
      <c r="K45" s="87" t="n">
        <f aca="false">Test!C26</f>
        <v>38.9402</v>
      </c>
      <c r="L45" s="87" t="n">
        <f aca="false">Test!D26</f>
        <v>43.0236</v>
      </c>
      <c r="M45" s="88" t="n">
        <f aca="false">Test!E26</f>
        <v>43.98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30671.3</v>
      </c>
      <c r="AA45" s="87" t="n">
        <f aca="false">Anchor!K26</f>
        <v>147.26</v>
      </c>
      <c r="AB45" s="87" t="n">
        <f aca="false">Anchor!L26</f>
        <v>245</v>
      </c>
      <c r="AC45" s="92" t="n">
        <f aca="false">Z45/3600</f>
        <v>8.51980555555556</v>
      </c>
      <c r="AD45" s="93" t="n">
        <f aca="false">E45+V45</f>
        <v>37061.6096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8834.48</v>
      </c>
      <c r="AK45" s="87" t="n">
        <f aca="false">Test!K26</f>
        <v>112.73</v>
      </c>
      <c r="AL45" s="87" t="n">
        <f aca="false">Test!L26</f>
        <v>245</v>
      </c>
      <c r="AM45" s="92" t="n">
        <f aca="false">AJ45/3600</f>
        <v>5.2318</v>
      </c>
      <c r="AN45" s="93" t="n">
        <f aca="false">J45+AF45</f>
        <v>37187.0736</v>
      </c>
      <c r="AO45" s="74"/>
      <c r="AP45" s="74"/>
      <c r="AQ45" s="94" t="n">
        <f aca="false">AJ45/Z45</f>
        <v>0.614075047356975</v>
      </c>
      <c r="AR45" s="95" t="n">
        <f aca="false">AK45/AA45</f>
        <v>0.765516773054462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333.9376</v>
      </c>
      <c r="F46" s="87" t="n">
        <f aca="false">Anchor!C27</f>
        <v>38.1213</v>
      </c>
      <c r="G46" s="87" t="n">
        <f aca="false">Anchor!D27</f>
        <v>42.4734</v>
      </c>
      <c r="H46" s="88" t="n">
        <f aca="false">Anchor!E27</f>
        <v>43.1683</v>
      </c>
      <c r="I46" s="73"/>
      <c r="J46" s="86" t="n">
        <f aca="false">Test!B27</f>
        <v>9396.7896</v>
      </c>
      <c r="K46" s="87" t="n">
        <f aca="false">Test!C27</f>
        <v>38.1275</v>
      </c>
      <c r="L46" s="87" t="n">
        <f aca="false">Test!D27</f>
        <v>42.475</v>
      </c>
      <c r="M46" s="88" t="n">
        <f aca="false">Test!E27</f>
        <v>43.17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23512.97</v>
      </c>
      <c r="AA46" s="87" t="n">
        <f aca="false">Anchor!K27</f>
        <v>126.78</v>
      </c>
      <c r="AB46" s="87" t="n">
        <f aca="false">Anchor!L27</f>
        <v>245</v>
      </c>
      <c r="AC46" s="92" t="n">
        <f aca="false">Z46/3600</f>
        <v>6.53138055555556</v>
      </c>
      <c r="AD46" s="93" t="n">
        <f aca="false">E46+V46</f>
        <v>26925.2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6361.85</v>
      </c>
      <c r="AK46" s="87" t="n">
        <f aca="false">Test!K27</f>
        <v>99.9</v>
      </c>
      <c r="AL46" s="87" t="n">
        <f aca="false">Test!L27</f>
        <v>245</v>
      </c>
      <c r="AM46" s="92" t="n">
        <f aca="false">AJ46/3600</f>
        <v>4.54495833333333</v>
      </c>
      <c r="AN46" s="93" t="n">
        <f aca="false">J46+AF46</f>
        <v>26988.132</v>
      </c>
      <c r="AO46" s="74"/>
      <c r="AP46" s="74"/>
      <c r="AQ46" s="94" t="n">
        <f aca="false">AJ46/Z46</f>
        <v>0.695864877980111</v>
      </c>
      <c r="AR46" s="95" t="n">
        <f aca="false">AK46/AA46</f>
        <v>0.787979176526266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760.0944</v>
      </c>
      <c r="F47" s="101" t="n">
        <f aca="false">Anchor!C28</f>
        <v>37.6523</v>
      </c>
      <c r="G47" s="101" t="n">
        <f aca="false">Anchor!D28</f>
        <v>42.2391</v>
      </c>
      <c r="H47" s="102" t="n">
        <f aca="false">Anchor!E28</f>
        <v>42.815</v>
      </c>
      <c r="I47" s="73"/>
      <c r="J47" s="100" t="n">
        <f aca="false">Test!B28</f>
        <v>4782.684</v>
      </c>
      <c r="K47" s="101" t="n">
        <f aca="false">Test!C28</f>
        <v>37.6552</v>
      </c>
      <c r="L47" s="101" t="n">
        <f aca="false">Test!D28</f>
        <v>42.2389</v>
      </c>
      <c r="M47" s="102" t="n">
        <f aca="false">Test!E28</f>
        <v>42.816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8390.62</v>
      </c>
      <c r="AA47" s="101" t="n">
        <f aca="false">Anchor!K28</f>
        <v>120.28</v>
      </c>
      <c r="AB47" s="101" t="n">
        <f aca="false">Anchor!L28</f>
        <v>245</v>
      </c>
      <c r="AC47" s="106" t="n">
        <f aca="false">Z47/3600</f>
        <v>5.10850555555556</v>
      </c>
      <c r="AD47" s="107" t="n">
        <f aca="false">E47+V47</f>
        <v>22351.4368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9075.81</v>
      </c>
      <c r="AK47" s="101" t="n">
        <f aca="false">Test!K28</f>
        <v>104.65</v>
      </c>
      <c r="AL47" s="101" t="n">
        <f aca="false">Test!L28</f>
        <v>245</v>
      </c>
      <c r="AM47" s="106" t="n">
        <f aca="false">AJ47/3600</f>
        <v>5.29883611111111</v>
      </c>
      <c r="AN47" s="107" t="n">
        <f aca="false">J47+AF47</f>
        <v>22374.0264</v>
      </c>
      <c r="AO47" s="74"/>
      <c r="AP47" s="74"/>
      <c r="AQ47" s="108" t="n">
        <f aca="false">AJ47/Z47</f>
        <v>1.03725758022296</v>
      </c>
      <c r="AR47" s="109" t="n">
        <f aca="false">AK47/AA47</f>
        <v>0.870053209178583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468.5064</v>
      </c>
      <c r="F48" s="71" t="n">
        <f aca="false">Anchor!C29</f>
        <v>38.1858</v>
      </c>
      <c r="G48" s="71" t="n">
        <f aca="false">Anchor!D29</f>
        <v>42.3703</v>
      </c>
      <c r="H48" s="72" t="n">
        <f aca="false">Anchor!E29</f>
        <v>43.0421</v>
      </c>
      <c r="I48" s="73"/>
      <c r="J48" s="70" t="n">
        <f aca="false">Test!B29</f>
        <v>16605.3888</v>
      </c>
      <c r="K48" s="71" t="n">
        <f aca="false">Test!C29</f>
        <v>38.2025</v>
      </c>
      <c r="L48" s="71" t="n">
        <f aca="false">Test!D29</f>
        <v>42.3801</v>
      </c>
      <c r="M48" s="72" t="n">
        <f aca="false">Test!E29</f>
        <v>43.05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29394.26</v>
      </c>
      <c r="AA48" s="71" t="n">
        <f aca="false">Anchor!K29</f>
        <v>149.82</v>
      </c>
      <c r="AB48" s="71" t="n">
        <f aca="false">Anchor!L29</f>
        <v>245</v>
      </c>
      <c r="AC48" s="78" t="n">
        <f aca="false">Z48/3600</f>
        <v>8.16507222222222</v>
      </c>
      <c r="AD48" s="79" t="n">
        <f aca="false">E48+V48</f>
        <v>27842.378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7874.11</v>
      </c>
      <c r="AK48" s="71" t="n">
        <f aca="false">Test!K29</f>
        <v>110.88</v>
      </c>
      <c r="AL48" s="71" t="n">
        <f aca="false">Test!L29</f>
        <v>245</v>
      </c>
      <c r="AM48" s="78" t="n">
        <f aca="false">AJ48/3600</f>
        <v>4.96503055555556</v>
      </c>
      <c r="AN48" s="79" t="n">
        <f aca="false">J48+AF48</f>
        <v>27979.2608</v>
      </c>
      <c r="AO48" s="74"/>
      <c r="AP48" s="74"/>
      <c r="AQ48" s="80" t="n">
        <f aca="false">AJ48/Z48</f>
        <v>0.608081645872358</v>
      </c>
      <c r="AR48" s="81" t="n">
        <f aca="false">AK48/AA48</f>
        <v>0.740088105726872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9895.9272</v>
      </c>
      <c r="F49" s="87" t="n">
        <f aca="false">Anchor!C30</f>
        <v>37.4142</v>
      </c>
      <c r="G49" s="87" t="n">
        <f aca="false">Anchor!D30</f>
        <v>42.0228</v>
      </c>
      <c r="H49" s="88" t="n">
        <f aca="false">Anchor!E30</f>
        <v>42.5507</v>
      </c>
      <c r="I49" s="73"/>
      <c r="J49" s="86" t="n">
        <f aca="false">Test!B30</f>
        <v>10009.6952</v>
      </c>
      <c r="K49" s="87" t="n">
        <f aca="false">Test!C30</f>
        <v>37.4307</v>
      </c>
      <c r="L49" s="87" t="n">
        <f aca="false">Test!D30</f>
        <v>42.0313</v>
      </c>
      <c r="M49" s="88" t="n">
        <f aca="false">Test!E30</f>
        <v>42.563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24248.12</v>
      </c>
      <c r="AA49" s="87" t="n">
        <f aca="false">Anchor!K30</f>
        <v>135.67</v>
      </c>
      <c r="AB49" s="87" t="n">
        <f aca="false">Anchor!L30</f>
        <v>245</v>
      </c>
      <c r="AC49" s="92" t="n">
        <f aca="false">Z49/3600</f>
        <v>6.73558888888889</v>
      </c>
      <c r="AD49" s="93" t="n">
        <f aca="false">E49+V49</f>
        <v>21269.7992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6170.6</v>
      </c>
      <c r="AK49" s="87" t="n">
        <f aca="false">Test!K30</f>
        <v>104.48</v>
      </c>
      <c r="AL49" s="87" t="n">
        <f aca="false">Test!L30</f>
        <v>245</v>
      </c>
      <c r="AM49" s="92" t="n">
        <f aca="false">AJ49/3600</f>
        <v>4.49183333333333</v>
      </c>
      <c r="AN49" s="93" t="n">
        <f aca="false">J49+AF49</f>
        <v>21383.5672</v>
      </c>
      <c r="AO49" s="74"/>
      <c r="AP49" s="74"/>
      <c r="AQ49" s="94" t="n">
        <f aca="false">AJ49/Z49</f>
        <v>0.666880566410922</v>
      </c>
      <c r="AR49" s="95" t="n">
        <f aca="false">AK49/AA49</f>
        <v>0.770103928650402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596.8168</v>
      </c>
      <c r="F50" s="87" t="n">
        <f aca="false">Anchor!C31</f>
        <v>36.6861</v>
      </c>
      <c r="G50" s="87" t="n">
        <f aca="false">Anchor!D31</f>
        <v>41.4302</v>
      </c>
      <c r="H50" s="88" t="n">
        <f aca="false">Anchor!E31</f>
        <v>41.7137</v>
      </c>
      <c r="I50" s="73"/>
      <c r="J50" s="86" t="n">
        <f aca="false">Test!B31</f>
        <v>4652.1616</v>
      </c>
      <c r="K50" s="87" t="n">
        <f aca="false">Test!C31</f>
        <v>36.6959</v>
      </c>
      <c r="L50" s="87" t="n">
        <f aca="false">Test!D31</f>
        <v>41.4331</v>
      </c>
      <c r="M50" s="88" t="n">
        <f aca="false">Test!E31</f>
        <v>41.72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8667.29</v>
      </c>
      <c r="AA50" s="87" t="n">
        <f aca="false">Anchor!K31</f>
        <v>128.43</v>
      </c>
      <c r="AB50" s="87" t="n">
        <f aca="false">Anchor!L31</f>
        <v>245</v>
      </c>
      <c r="AC50" s="92" t="n">
        <f aca="false">Z50/3600</f>
        <v>5.18535833333333</v>
      </c>
      <c r="AD50" s="93" t="n">
        <f aca="false">E50+V50</f>
        <v>15970.6888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4284.59</v>
      </c>
      <c r="AK50" s="87" t="n">
        <f aca="false">Test!K31</f>
        <v>89.56</v>
      </c>
      <c r="AL50" s="87" t="n">
        <f aca="false">Test!L31</f>
        <v>245</v>
      </c>
      <c r="AM50" s="92" t="n">
        <f aca="false">AJ50/3600</f>
        <v>3.96794166666667</v>
      </c>
      <c r="AN50" s="93" t="n">
        <f aca="false">J50+AF50</f>
        <v>16026.0336</v>
      </c>
      <c r="AO50" s="74"/>
      <c r="AP50" s="74"/>
      <c r="AQ50" s="94" t="n">
        <f aca="false">AJ50/Z50</f>
        <v>0.765220339963648</v>
      </c>
      <c r="AR50" s="95" t="n">
        <f aca="false">AK50/AA50</f>
        <v>0.69734485712061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094.7512</v>
      </c>
      <c r="F51" s="101" t="n">
        <f aca="false">Anchor!C32</f>
        <v>36.2511</v>
      </c>
      <c r="G51" s="101" t="n">
        <f aca="false">Anchor!D32</f>
        <v>41.0474</v>
      </c>
      <c r="H51" s="102" t="n">
        <f aca="false">Anchor!E32</f>
        <v>41.1664</v>
      </c>
      <c r="I51" s="73"/>
      <c r="J51" s="100" t="n">
        <f aca="false">Test!B32</f>
        <v>2110.1864</v>
      </c>
      <c r="K51" s="101" t="n">
        <f aca="false">Test!C32</f>
        <v>36.2552</v>
      </c>
      <c r="L51" s="101" t="n">
        <f aca="false">Test!D32</f>
        <v>41.0469</v>
      </c>
      <c r="M51" s="102" t="n">
        <f aca="false">Test!E32</f>
        <v>41.167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4718.62</v>
      </c>
      <c r="AA51" s="101" t="n">
        <f aca="false">Anchor!K32</f>
        <v>102.98</v>
      </c>
      <c r="AB51" s="101" t="n">
        <f aca="false">Anchor!L32</f>
        <v>245</v>
      </c>
      <c r="AC51" s="106" t="n">
        <f aca="false">Z51/3600</f>
        <v>4.08850555555556</v>
      </c>
      <c r="AD51" s="107" t="n">
        <f aca="false">E51+V51</f>
        <v>13468.62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6508.35</v>
      </c>
      <c r="AK51" s="101" t="n">
        <f aca="false">Test!K32</f>
        <v>100.57</v>
      </c>
      <c r="AL51" s="101" t="n">
        <f aca="false">Test!L32</f>
        <v>245</v>
      </c>
      <c r="AM51" s="106" t="n">
        <f aca="false">AJ51/3600</f>
        <v>4.58565277777778</v>
      </c>
      <c r="AN51" s="107" t="n">
        <f aca="false">J51+AF51</f>
        <v>13484.0584</v>
      </c>
      <c r="AO51" s="74"/>
      <c r="AP51" s="74"/>
      <c r="AQ51" s="108" t="n">
        <f aca="false">AJ51/Z51</f>
        <v>1.12159631813309</v>
      </c>
      <c r="AR51" s="109" t="n">
        <f aca="false">AK51/AA51</f>
        <v>0.976597397552923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4913.6656</v>
      </c>
      <c r="F52" s="71" t="n">
        <f aca="false">Anchor!C33</f>
        <v>39.8839</v>
      </c>
      <c r="G52" s="71" t="n">
        <f aca="false">Anchor!D33</f>
        <v>41.6793</v>
      </c>
      <c r="H52" s="72" t="n">
        <f aca="false">Anchor!E33</f>
        <v>43.5898</v>
      </c>
      <c r="I52" s="73"/>
      <c r="J52" s="70" t="n">
        <f aca="false">Test!B33</f>
        <v>105145.864</v>
      </c>
      <c r="K52" s="71" t="n">
        <f aca="false">Test!C33</f>
        <v>39.8972</v>
      </c>
      <c r="L52" s="71" t="n">
        <f aca="false">Test!D33</f>
        <v>41.6838</v>
      </c>
      <c r="M52" s="72" t="n">
        <f aca="false">Test!E33</f>
        <v>43.59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58125.16</v>
      </c>
      <c r="AA52" s="71" t="n">
        <f aca="false">Anchor!K33</f>
        <v>248.88</v>
      </c>
      <c r="AB52" s="71" t="n">
        <f aca="false">Anchor!L33</f>
        <v>245</v>
      </c>
      <c r="AC52" s="78" t="n">
        <f aca="false">Z52/3600</f>
        <v>16.1458777777778</v>
      </c>
      <c r="AD52" s="79" t="n">
        <f aca="false">E52+V52</f>
        <v>147204.88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9787.08</v>
      </c>
      <c r="AK52" s="71" t="n">
        <f aca="false">Test!K33</f>
        <v>250.88</v>
      </c>
      <c r="AL52" s="71" t="n">
        <f aca="false">Test!L33</f>
        <v>245</v>
      </c>
      <c r="AM52" s="78" t="n">
        <f aca="false">AJ52/3600</f>
        <v>11.0519666666667</v>
      </c>
      <c r="AN52" s="79" t="n">
        <f aca="false">J52+AF52</f>
        <v>147437.0856</v>
      </c>
      <c r="AO52" s="74"/>
      <c r="AP52" s="74"/>
      <c r="AQ52" s="80" t="n">
        <f aca="false">AJ52/Z52</f>
        <v>0.684507018991432</v>
      </c>
      <c r="AR52" s="81" t="n">
        <f aca="false">AK52/AA52</f>
        <v>1.00803600128576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1989.1264</v>
      </c>
      <c r="F53" s="87" t="n">
        <f aca="false">Anchor!C34</f>
        <v>37.7095</v>
      </c>
      <c r="G53" s="87" t="n">
        <f aca="false">Anchor!D34</f>
        <v>40.9222</v>
      </c>
      <c r="H53" s="88" t="n">
        <f aca="false">Anchor!E34</f>
        <v>43.0251</v>
      </c>
      <c r="I53" s="73"/>
      <c r="J53" s="86" t="n">
        <f aca="false">Test!B34</f>
        <v>62254.7784</v>
      </c>
      <c r="K53" s="87" t="n">
        <f aca="false">Test!C34</f>
        <v>37.7213</v>
      </c>
      <c r="L53" s="87" t="n">
        <f aca="false">Test!D34</f>
        <v>40.9293</v>
      </c>
      <c r="M53" s="88" t="n">
        <f aca="false">Test!E34</f>
        <v>43.033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47946.75</v>
      </c>
      <c r="AA53" s="87" t="n">
        <f aca="false">Anchor!K34</f>
        <v>219.71</v>
      </c>
      <c r="AB53" s="87" t="n">
        <f aca="false">Anchor!L34</f>
        <v>245</v>
      </c>
      <c r="AC53" s="92" t="n">
        <f aca="false">Z53/3600</f>
        <v>13.3185416666667</v>
      </c>
      <c r="AD53" s="93" t="n">
        <f aca="false">E53+V53</f>
        <v>104280.348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5409.85</v>
      </c>
      <c r="AK53" s="87" t="n">
        <f aca="false">Test!K34</f>
        <v>221.01</v>
      </c>
      <c r="AL53" s="87" t="n">
        <f aca="false">Test!L34</f>
        <v>245</v>
      </c>
      <c r="AM53" s="92" t="n">
        <f aca="false">AJ53/3600</f>
        <v>9.83606944444444</v>
      </c>
      <c r="AN53" s="93" t="n">
        <f aca="false">J53+AF53</f>
        <v>104546</v>
      </c>
      <c r="AO53" s="74"/>
      <c r="AP53" s="74"/>
      <c r="AQ53" s="94" t="n">
        <f aca="false">AJ53/Z53</f>
        <v>0.738524508960461</v>
      </c>
      <c r="AR53" s="95" t="n">
        <f aca="false">AK53/AA53</f>
        <v>1.0059168904465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678.9784</v>
      </c>
      <c r="F54" s="87" t="n">
        <f aca="false">Anchor!C35</f>
        <v>36.2375</v>
      </c>
      <c r="G54" s="87" t="n">
        <f aca="false">Anchor!D35</f>
        <v>40.2512</v>
      </c>
      <c r="H54" s="88" t="n">
        <f aca="false">Anchor!E35</f>
        <v>42.5596</v>
      </c>
      <c r="I54" s="73"/>
      <c r="J54" s="86" t="n">
        <f aca="false">Test!B35</f>
        <v>32835.9424</v>
      </c>
      <c r="K54" s="87" t="n">
        <f aca="false">Test!C35</f>
        <v>36.2452</v>
      </c>
      <c r="L54" s="87" t="n">
        <f aca="false">Test!D35</f>
        <v>40.2577</v>
      </c>
      <c r="M54" s="88" t="n">
        <f aca="false">Test!E35</f>
        <v>42.566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38989.38</v>
      </c>
      <c r="AA54" s="87" t="n">
        <f aca="false">Anchor!K35</f>
        <v>195.33</v>
      </c>
      <c r="AB54" s="87" t="n">
        <f aca="false">Anchor!L35</f>
        <v>245</v>
      </c>
      <c r="AC54" s="92" t="n">
        <f aca="false">Z54/3600</f>
        <v>10.8303833333333</v>
      </c>
      <c r="AD54" s="93" t="n">
        <f aca="false">E54+V54</f>
        <v>74970.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0357.6</v>
      </c>
      <c r="AK54" s="87" t="n">
        <f aca="false">Test!K35</f>
        <v>167.76</v>
      </c>
      <c r="AL54" s="87" t="n">
        <f aca="false">Test!L35</f>
        <v>245</v>
      </c>
      <c r="AM54" s="92" t="n">
        <f aca="false">AJ54/3600</f>
        <v>8.43266666666667</v>
      </c>
      <c r="AN54" s="93" t="n">
        <f aca="false">J54+AF54</f>
        <v>75127.164</v>
      </c>
      <c r="AO54" s="74"/>
      <c r="AP54" s="74"/>
      <c r="AQ54" s="94" t="n">
        <f aca="false">AJ54/Z54</f>
        <v>0.778612022042926</v>
      </c>
      <c r="AR54" s="95" t="n">
        <f aca="false">AK54/AA54</f>
        <v>0.858854246659499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014.976</v>
      </c>
      <c r="F55" s="101" t="n">
        <f aca="false">Anchor!C36</f>
        <v>35.3256</v>
      </c>
      <c r="G55" s="101" t="n">
        <f aca="false">Anchor!D36</f>
        <v>39.988</v>
      </c>
      <c r="H55" s="102" t="n">
        <f aca="false">Anchor!E36</f>
        <v>42.4044</v>
      </c>
      <c r="I55" s="73"/>
      <c r="J55" s="100" t="n">
        <f aca="false">Test!B36</f>
        <v>17093.288</v>
      </c>
      <c r="K55" s="101" t="n">
        <f aca="false">Test!C36</f>
        <v>35.3301</v>
      </c>
      <c r="L55" s="101" t="n">
        <f aca="false">Test!D36</f>
        <v>39.9924</v>
      </c>
      <c r="M55" s="102" t="n">
        <f aca="false">Test!E36</f>
        <v>42.40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31204.01</v>
      </c>
      <c r="AA55" s="101" t="n">
        <f aca="false">Anchor!K36</f>
        <v>169.21</v>
      </c>
      <c r="AB55" s="101" t="n">
        <f aca="false">Anchor!L36</f>
        <v>245</v>
      </c>
      <c r="AC55" s="106" t="n">
        <f aca="false">Z55/3600</f>
        <v>8.66778055555556</v>
      </c>
      <c r="AD55" s="107" t="n">
        <f aca="false">E55+V55</f>
        <v>59306.197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7266.46</v>
      </c>
      <c r="AK55" s="101" t="n">
        <f aca="false">Test!K36</f>
        <v>165.51</v>
      </c>
      <c r="AL55" s="101" t="n">
        <f aca="false">Test!L36</f>
        <v>245</v>
      </c>
      <c r="AM55" s="106" t="n">
        <f aca="false">AJ55/3600</f>
        <v>7.57401666666667</v>
      </c>
      <c r="AN55" s="107" t="n">
        <f aca="false">J55+AF55</f>
        <v>59384.5096</v>
      </c>
      <c r="AO55" s="74"/>
      <c r="AP55" s="74"/>
      <c r="AQ55" s="108" t="n">
        <f aca="false">AJ55/Z55</f>
        <v>0.873812692663539</v>
      </c>
      <c r="AR55" s="109" t="n">
        <f aca="false">AK55/AA55</f>
        <v>0.97813368004255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283.264</v>
      </c>
      <c r="F56" s="71" t="n">
        <f aca="false">Anchor!C37</f>
        <v>36.3514</v>
      </c>
      <c r="G56" s="71" t="n">
        <f aca="false">Anchor!D37</f>
        <v>40.2177</v>
      </c>
      <c r="H56" s="72" t="n">
        <f aca="false">Anchor!E37</f>
        <v>42.4505</v>
      </c>
      <c r="I56" s="73"/>
      <c r="J56" s="70" t="n">
        <f aca="false">Test!B37</f>
        <v>47554.888</v>
      </c>
      <c r="K56" s="71" t="n">
        <f aca="false">Test!C37</f>
        <v>36.3686</v>
      </c>
      <c r="L56" s="71" t="n">
        <f aca="false">Test!D37</f>
        <v>40.2295</v>
      </c>
      <c r="M56" s="72" t="n">
        <f aca="false">Test!E37</f>
        <v>42.46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43451.21</v>
      </c>
      <c r="AA56" s="71" t="n">
        <f aca="false">Anchor!K37</f>
        <v>211.29</v>
      </c>
      <c r="AB56" s="71" t="n">
        <f aca="false">Anchor!L37</f>
        <v>245</v>
      </c>
      <c r="AC56" s="78" t="n">
        <f aca="false">Z56/3600</f>
        <v>12.0697805555556</v>
      </c>
      <c r="AD56" s="79" t="n">
        <f aca="false">E56+V56</f>
        <v>75254.92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5620.2</v>
      </c>
      <c r="AK56" s="71" t="n">
        <f aca="false">Test!K37</f>
        <v>151.68</v>
      </c>
      <c r="AL56" s="71" t="n">
        <f aca="false">Test!L37</f>
        <v>245</v>
      </c>
      <c r="AM56" s="78" t="n">
        <f aca="false">AJ56/3600</f>
        <v>7.11672222222222</v>
      </c>
      <c r="AN56" s="79" t="n">
        <f aca="false">J56+AF56</f>
        <v>75526.5472</v>
      </c>
      <c r="AO56" s="74"/>
      <c r="AP56" s="74"/>
      <c r="AQ56" s="80" t="n">
        <f aca="false">AJ56/Z56</f>
        <v>0.589631450999869</v>
      </c>
      <c r="AR56" s="81" t="n">
        <f aca="false">AK56/AA56</f>
        <v>0.717875905154054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444.7288</v>
      </c>
      <c r="F57" s="87" t="n">
        <f aca="false">Anchor!C38</f>
        <v>35.2111</v>
      </c>
      <c r="G57" s="87" t="n">
        <f aca="false">Anchor!D38</f>
        <v>39.8372</v>
      </c>
      <c r="H57" s="88" t="n">
        <f aca="false">Anchor!E38</f>
        <v>42.1679</v>
      </c>
      <c r="I57" s="73"/>
      <c r="J57" s="86" t="n">
        <f aca="false">Test!B38</f>
        <v>29705.0144</v>
      </c>
      <c r="K57" s="87" t="n">
        <f aca="false">Test!C38</f>
        <v>35.2293</v>
      </c>
      <c r="L57" s="87" t="n">
        <f aca="false">Test!D38</f>
        <v>39.8521</v>
      </c>
      <c r="M57" s="88" t="n">
        <f aca="false">Test!E38</f>
        <v>42.185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36827.94</v>
      </c>
      <c r="AA57" s="87" t="n">
        <f aca="false">Anchor!K38</f>
        <v>188.82</v>
      </c>
      <c r="AB57" s="87" t="n">
        <f aca="false">Anchor!L38</f>
        <v>245</v>
      </c>
      <c r="AC57" s="92" t="n">
        <f aca="false">Z57/3600</f>
        <v>10.2299833333333</v>
      </c>
      <c r="AD57" s="93" t="n">
        <f aca="false">E57+V57</f>
        <v>57416.3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8794.06</v>
      </c>
      <c r="AK57" s="87" t="n">
        <f aca="false">Test!K38</f>
        <v>162.92</v>
      </c>
      <c r="AL57" s="87" t="n">
        <f aca="false">Test!L38</f>
        <v>245</v>
      </c>
      <c r="AM57" s="92" t="n">
        <f aca="false">AJ57/3600</f>
        <v>7.99835</v>
      </c>
      <c r="AN57" s="93" t="n">
        <f aca="false">J57+AF57</f>
        <v>57676.6736</v>
      </c>
      <c r="AO57" s="74"/>
      <c r="AP57" s="74"/>
      <c r="AQ57" s="94" t="n">
        <f aca="false">AJ57/Z57</f>
        <v>0.781853668709138</v>
      </c>
      <c r="AR57" s="95" t="n">
        <f aca="false">AK57/AA57</f>
        <v>0.862832327083995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43.5936</v>
      </c>
      <c r="F58" s="87" t="n">
        <f aca="false">Anchor!C39</f>
        <v>34.167</v>
      </c>
      <c r="G58" s="87" t="n">
        <f aca="false">Anchor!D39</f>
        <v>39.2005</v>
      </c>
      <c r="H58" s="88" t="n">
        <f aca="false">Anchor!E39</f>
        <v>41.7075</v>
      </c>
      <c r="I58" s="73"/>
      <c r="J58" s="86" t="n">
        <f aca="false">Test!B39</f>
        <v>15184.9056</v>
      </c>
      <c r="K58" s="87" t="n">
        <f aca="false">Test!C39</f>
        <v>34.1779</v>
      </c>
      <c r="L58" s="87" t="n">
        <f aca="false">Test!D39</f>
        <v>39.2104</v>
      </c>
      <c r="M58" s="88" t="n">
        <f aca="false">Test!E39</f>
        <v>41.717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9611.97</v>
      </c>
      <c r="AA58" s="87" t="n">
        <f aca="false">Anchor!K39</f>
        <v>167.64</v>
      </c>
      <c r="AB58" s="87" t="n">
        <f aca="false">Anchor!L39</f>
        <v>245</v>
      </c>
      <c r="AC58" s="92" t="n">
        <f aca="false">Z58/3600</f>
        <v>8.22554722222222</v>
      </c>
      <c r="AD58" s="93" t="n">
        <f aca="false">E58+V58</f>
        <v>43015.252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5657.88</v>
      </c>
      <c r="AK58" s="87" t="n">
        <f aca="false">Test!K39</f>
        <v>146.17</v>
      </c>
      <c r="AL58" s="87" t="n">
        <f aca="false">Test!L39</f>
        <v>245</v>
      </c>
      <c r="AM58" s="92" t="n">
        <f aca="false">AJ58/3600</f>
        <v>7.12718888888889</v>
      </c>
      <c r="AN58" s="93" t="n">
        <f aca="false">J58+AF58</f>
        <v>43156.5648</v>
      </c>
      <c r="AO58" s="74"/>
      <c r="AP58" s="74"/>
      <c r="AQ58" s="94" t="n">
        <f aca="false">AJ58/Z58</f>
        <v>0.866469876877492</v>
      </c>
      <c r="AR58" s="95" t="n">
        <f aca="false">AK58/AA58</f>
        <v>0.871927940825579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54.6648</v>
      </c>
      <c r="F59" s="101" t="n">
        <f aca="false">Anchor!C40</f>
        <v>33.4687</v>
      </c>
      <c r="G59" s="101" t="n">
        <f aca="false">Anchor!D40</f>
        <v>38.8523</v>
      </c>
      <c r="H59" s="102" t="n">
        <f aca="false">Anchor!E40</f>
        <v>41.4702</v>
      </c>
      <c r="I59" s="73"/>
      <c r="J59" s="100" t="n">
        <f aca="false">Test!B40</f>
        <v>7198.3536</v>
      </c>
      <c r="K59" s="101" t="n">
        <f aca="false">Test!C40</f>
        <v>33.4728</v>
      </c>
      <c r="L59" s="101" t="n">
        <f aca="false">Test!D40</f>
        <v>38.8553</v>
      </c>
      <c r="M59" s="102" t="n">
        <f aca="false">Test!E40</f>
        <v>41.47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3659.2</v>
      </c>
      <c r="AA59" s="101" t="n">
        <f aca="false">Anchor!K40</f>
        <v>151.11</v>
      </c>
      <c r="AB59" s="101" t="n">
        <f aca="false">Anchor!L40</f>
        <v>245</v>
      </c>
      <c r="AC59" s="106" t="n">
        <f aca="false">Z59/3600</f>
        <v>6.572</v>
      </c>
      <c r="AD59" s="107" t="n">
        <f aca="false">E59+V59</f>
        <v>35126.324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3362.16</v>
      </c>
      <c r="AK59" s="101" t="n">
        <f aca="false">Test!K40</f>
        <v>143.41</v>
      </c>
      <c r="AL59" s="101" t="n">
        <f aca="false">Test!L40</f>
        <v>245</v>
      </c>
      <c r="AM59" s="106" t="n">
        <f aca="false">AJ59/3600</f>
        <v>6.48948888888889</v>
      </c>
      <c r="AN59" s="107" t="n">
        <f aca="false">J59+AF59</f>
        <v>35170.0128</v>
      </c>
      <c r="AO59" s="74"/>
      <c r="AP59" s="74"/>
      <c r="AQ59" s="108" t="n">
        <f aca="false">AJ59/Z59</f>
        <v>0.987445053087171</v>
      </c>
      <c r="AR59" s="109" t="n">
        <f aca="false">AK59/AA59</f>
        <v>0.949043742968698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85320166240294</v>
      </c>
      <c r="AR64" s="120" t="n">
        <f aca="false">GEOMEAN(AR4:AR59)</f>
        <v>0.853663068313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9100.8512225825</v>
      </c>
      <c r="AA80" s="215" t="n">
        <f aca="false">GEOMEAN(AA4:AA59)</f>
        <v>105.919912687047</v>
      </c>
      <c r="AB80" s="215"/>
      <c r="AC80" s="134" t="n">
        <f aca="false">GEOMEAN(AC4:AC59)</f>
        <v>5.30579200627291</v>
      </c>
      <c r="AE80" s="215"/>
      <c r="AI80" s="215"/>
      <c r="AJ80" s="215" t="n">
        <f aca="false">GEOMEAN(AJ4:AJ59)</f>
        <v>15000.2836574496</v>
      </c>
      <c r="AK80" s="215" t="n">
        <f aca="false">GEOMEAN(AK4:AK59)</f>
        <v>90.4199176598799</v>
      </c>
      <c r="AL80" s="215"/>
      <c r="AM80" s="134" t="n">
        <f aca="false">GEOMEAN(AM4:AM59)</f>
        <v>4.16674546040266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251.336316666667</v>
      </c>
      <c r="AA81" s="133" t="n">
        <f aca="false">SUM(AA4:AA59)/3600</f>
        <v>1.322575</v>
      </c>
      <c r="AC81" s="217" t="n">
        <f aca="false">SUM(AC4:AC59)</f>
        <v>251.336316666667</v>
      </c>
      <c r="AJ81" s="133" t="n">
        <f aca="false">SUM(AJ4:AJ59)/3600</f>
        <v>187.086025</v>
      </c>
      <c r="AK81" s="133" t="n">
        <f aca="false">SUM(AK4:AK59)/3600</f>
        <v>1.12512777777778</v>
      </c>
      <c r="AM81" s="217" t="n">
        <f aca="false">SUM(AM4:AM59)</f>
        <v>187.0860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 best</v>
      </c>
      <c r="F1" s="223"/>
      <c r="G1" s="223"/>
      <c r="H1" s="223"/>
      <c r="J1" s="223" t="str">
        <f aca="false">CONCATENATE(Summary!$M4,Summary!$N4)</f>
        <v>Tested:Smuc 0.1.1 ref_idx best + test method 2</v>
      </c>
      <c r="K1" s="223"/>
      <c r="L1" s="223"/>
      <c r="M1" s="223"/>
      <c r="V1" s="223" t="str">
        <f aca="false">CONCATENATE(Summary!$M3,Summary!$N3)</f>
        <v>Reference:Smuc 0.1.1 ref_idx be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ref_idx best + test method 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40.6752</v>
      </c>
      <c r="F4" s="71" t="n">
        <f aca="false">Anchor!C345</f>
        <v>40.5966</v>
      </c>
      <c r="G4" s="71" t="n">
        <f aca="false">Anchor!D345</f>
        <v>40.7428</v>
      </c>
      <c r="H4" s="72" t="n">
        <f aca="false">Anchor!E345</f>
        <v>43.2851</v>
      </c>
      <c r="I4" s="73"/>
      <c r="J4" s="70" t="n">
        <f aca="false">Test!B345</f>
        <v>7852.9904</v>
      </c>
      <c r="K4" s="71" t="n">
        <f aca="false">Test!C345</f>
        <v>40.6034</v>
      </c>
      <c r="L4" s="71" t="n">
        <f aca="false">Test!D345</f>
        <v>40.7465</v>
      </c>
      <c r="M4" s="72" t="n">
        <f aca="false">Test!E345</f>
        <v>43.298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6402.5</v>
      </c>
      <c r="AA4" s="71" t="n">
        <f aca="false">Anchor!K345</f>
        <v>44.51</v>
      </c>
      <c r="AB4" s="71" t="n">
        <f aca="false">Anchor!L345</f>
        <v>1744</v>
      </c>
      <c r="AC4" s="78" t="n">
        <f aca="false">Z4/3600</f>
        <v>4.55625</v>
      </c>
      <c r="AD4" s="79" t="n">
        <f aca="false">E4+V4</f>
        <v>10141.4432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6614.29</v>
      </c>
      <c r="AK4" s="71" t="n">
        <f aca="false">Test!K345</f>
        <v>42.34</v>
      </c>
      <c r="AL4" s="71" t="n">
        <f aca="false">Test!L345</f>
        <v>1744</v>
      </c>
      <c r="AM4" s="78" t="n">
        <f aca="false">AJ4/3600</f>
        <v>4.61508055555556</v>
      </c>
      <c r="AN4" s="79" t="n">
        <f aca="false">J4+AF4</f>
        <v>10153.7584</v>
      </c>
      <c r="AO4" s="74"/>
      <c r="AP4" s="74"/>
      <c r="AQ4" s="80" t="n">
        <f aca="false">AJ4/Z4</f>
        <v>1.01291205608901</v>
      </c>
      <c r="AR4" s="81" t="n">
        <f aca="false">AK4/AA4</f>
        <v>0.95124691080656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071.3088</v>
      </c>
      <c r="F5" s="87" t="n">
        <f aca="false">Anchor!C346</f>
        <v>39.5497</v>
      </c>
      <c r="G5" s="87" t="n">
        <f aca="false">Anchor!D346</f>
        <v>40.0088</v>
      </c>
      <c r="H5" s="88" t="n">
        <f aca="false">Anchor!E346</f>
        <v>42.4598</v>
      </c>
      <c r="I5" s="73"/>
      <c r="J5" s="86" t="n">
        <f aca="false">Test!B346</f>
        <v>5085.816</v>
      </c>
      <c r="K5" s="87" t="n">
        <f aca="false">Test!C346</f>
        <v>39.558</v>
      </c>
      <c r="L5" s="87" t="n">
        <f aca="false">Test!D346</f>
        <v>40.019</v>
      </c>
      <c r="M5" s="88" t="n">
        <f aca="false">Test!E346</f>
        <v>42.475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588.25</v>
      </c>
      <c r="AA5" s="87" t="n">
        <f aca="false">Anchor!K346</f>
        <v>50.31</v>
      </c>
      <c r="AB5" s="87" t="n">
        <f aca="false">Anchor!L346</f>
        <v>1743</v>
      </c>
      <c r="AC5" s="92" t="n">
        <f aca="false">Z5/3600</f>
        <v>5.44118055555556</v>
      </c>
      <c r="AD5" s="93" t="n">
        <f aca="false">E5+V5</f>
        <v>7372.07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5545</v>
      </c>
      <c r="AK5" s="87" t="n">
        <f aca="false">Test!K346</f>
        <v>42.32</v>
      </c>
      <c r="AL5" s="87" t="n">
        <f aca="false">Test!L346</f>
        <v>1743</v>
      </c>
      <c r="AM5" s="92" t="n">
        <f aca="false">AJ5/3600</f>
        <v>4.31805555555556</v>
      </c>
      <c r="AN5" s="93" t="n">
        <f aca="false">J5+AF5</f>
        <v>7386.584</v>
      </c>
      <c r="AO5" s="74"/>
      <c r="AP5" s="74"/>
      <c r="AQ5" s="94" t="n">
        <f aca="false">AJ5/Z5</f>
        <v>0.793587992801807</v>
      </c>
      <c r="AR5" s="95" t="n">
        <f aca="false">AK5/AA5</f>
        <v>0.841184655138143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197.6992</v>
      </c>
      <c r="F6" s="87" t="n">
        <f aca="false">Anchor!C347</f>
        <v>38.4782</v>
      </c>
      <c r="G6" s="87" t="n">
        <f aca="false">Anchor!D347</f>
        <v>39.3093</v>
      </c>
      <c r="H6" s="88" t="n">
        <f aca="false">Anchor!E347</f>
        <v>41.7061</v>
      </c>
      <c r="I6" s="73"/>
      <c r="J6" s="86" t="n">
        <f aca="false">Test!B347</f>
        <v>3207.5488</v>
      </c>
      <c r="K6" s="87" t="n">
        <f aca="false">Test!C347</f>
        <v>38.4854</v>
      </c>
      <c r="L6" s="87" t="n">
        <f aca="false">Test!D347</f>
        <v>39.3201</v>
      </c>
      <c r="M6" s="88" t="n">
        <f aca="false">Test!E347</f>
        <v>41.715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43.15</v>
      </c>
      <c r="AA6" s="87" t="n">
        <f aca="false">Anchor!K347</f>
        <v>46.59</v>
      </c>
      <c r="AB6" s="87" t="n">
        <f aca="false">Anchor!L347</f>
        <v>1743</v>
      </c>
      <c r="AC6" s="92" t="n">
        <f aca="false">Z6/3600</f>
        <v>5.17865277777778</v>
      </c>
      <c r="AD6" s="93" t="n">
        <f aca="false">E6+V6</f>
        <v>5498.46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4745.16</v>
      </c>
      <c r="AK6" s="87" t="n">
        <f aca="false">Test!K347</f>
        <v>41.51</v>
      </c>
      <c r="AL6" s="87" t="n">
        <f aca="false">Test!L347</f>
        <v>1743</v>
      </c>
      <c r="AM6" s="92" t="n">
        <f aca="false">AJ6/3600</f>
        <v>4.09587777777778</v>
      </c>
      <c r="AN6" s="93" t="n">
        <f aca="false">J6+AF6</f>
        <v>5508.3168</v>
      </c>
      <c r="AO6" s="74"/>
      <c r="AP6" s="74"/>
      <c r="AQ6" s="94" t="n">
        <f aca="false">AJ6/Z6</f>
        <v>0.790915698259146</v>
      </c>
      <c r="AR6" s="95" t="n">
        <f aca="false">AK6/AA6</f>
        <v>0.890963726121485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70.944</v>
      </c>
      <c r="F7" s="101" t="n">
        <f aca="false">Anchor!C348</f>
        <v>37.3638</v>
      </c>
      <c r="G7" s="101" t="n">
        <f aca="false">Anchor!D348</f>
        <v>38.9077</v>
      </c>
      <c r="H7" s="102" t="n">
        <f aca="false">Anchor!E348</f>
        <v>41.2867</v>
      </c>
      <c r="I7" s="73"/>
      <c r="J7" s="100" t="n">
        <f aca="false">Test!B348</f>
        <v>1877.3792</v>
      </c>
      <c r="K7" s="101" t="n">
        <f aca="false">Test!C348</f>
        <v>37.3685</v>
      </c>
      <c r="L7" s="101" t="n">
        <f aca="false">Test!D348</f>
        <v>38.9143</v>
      </c>
      <c r="M7" s="102" t="n">
        <f aca="false">Test!E348</f>
        <v>41.293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4255.65</v>
      </c>
      <c r="AA7" s="101" t="n">
        <f aca="false">Anchor!K348</f>
        <v>38.78</v>
      </c>
      <c r="AB7" s="101" t="n">
        <f aca="false">Anchor!L348</f>
        <v>1744</v>
      </c>
      <c r="AC7" s="106" t="n">
        <f aca="false">Z7/3600</f>
        <v>3.95990277777778</v>
      </c>
      <c r="AD7" s="107" t="n">
        <f aca="false">E7+V7</f>
        <v>4171.71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7920.26</v>
      </c>
      <c r="AK7" s="101" t="n">
        <f aca="false">Test!K348</f>
        <v>46.64</v>
      </c>
      <c r="AL7" s="101" t="n">
        <f aca="false">Test!L348</f>
        <v>1744</v>
      </c>
      <c r="AM7" s="106" t="n">
        <f aca="false">AJ7/3600</f>
        <v>4.97785</v>
      </c>
      <c r="AN7" s="107" t="n">
        <f aca="false">J7+AF7</f>
        <v>4178.1472</v>
      </c>
      <c r="AO7" s="74"/>
      <c r="AP7" s="74"/>
      <c r="AQ7" s="108" t="n">
        <f aca="false">AJ7/Z7</f>
        <v>1.25706369053673</v>
      </c>
      <c r="AR7" s="109" t="n">
        <f aca="false">AK7/AA7</f>
        <v>1.20268179473956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47.8032</v>
      </c>
      <c r="F8" s="71" t="n">
        <f aca="false">Anchor!C349</f>
        <v>38.5731</v>
      </c>
      <c r="G8" s="71" t="n">
        <f aca="false">Anchor!D349</f>
        <v>39.3707</v>
      </c>
      <c r="H8" s="72" t="n">
        <f aca="false">Anchor!E349</f>
        <v>41.7861</v>
      </c>
      <c r="I8" s="73"/>
      <c r="J8" s="70" t="n">
        <f aca="false">Test!B349</f>
        <v>3856.5408</v>
      </c>
      <c r="K8" s="71" t="n">
        <f aca="false">Test!C349</f>
        <v>38.5857</v>
      </c>
      <c r="L8" s="71" t="n">
        <f aca="false">Test!D349</f>
        <v>39.3811</v>
      </c>
      <c r="M8" s="72" t="n">
        <f aca="false">Test!E349</f>
        <v>41.79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55.99</v>
      </c>
      <c r="AA8" s="71" t="n">
        <f aca="false">Anchor!K349</f>
        <v>46.06</v>
      </c>
      <c r="AB8" s="71" t="n">
        <f aca="false">Anchor!L349</f>
        <v>1743</v>
      </c>
      <c r="AC8" s="78" t="n">
        <f aca="false">Z8/3600</f>
        <v>5.07110833333333</v>
      </c>
      <c r="AD8" s="79" t="n">
        <f aca="false">E8+V8</f>
        <v>5213.196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598.7</v>
      </c>
      <c r="AK8" s="71" t="n">
        <f aca="false">Test!K349</f>
        <v>55.29</v>
      </c>
      <c r="AL8" s="71" t="n">
        <f aca="false">Test!L349</f>
        <v>1743</v>
      </c>
      <c r="AM8" s="78" t="n">
        <f aca="false">AJ8/3600</f>
        <v>5.16630555555556</v>
      </c>
      <c r="AN8" s="79" t="n">
        <f aca="false">J8+AF8</f>
        <v>5221.9344</v>
      </c>
      <c r="AO8" s="74"/>
      <c r="AP8" s="74"/>
      <c r="AQ8" s="80" t="n">
        <f aca="false">AJ8/Z8</f>
        <v>1.01877246865275</v>
      </c>
      <c r="AR8" s="81" t="n">
        <f aca="false">AK8/AA8</f>
        <v>1.20039079461572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70.8416</v>
      </c>
      <c r="F9" s="87" t="n">
        <f aca="false">Anchor!C350</f>
        <v>37.5091</v>
      </c>
      <c r="G9" s="87" t="n">
        <f aca="false">Anchor!D350</f>
        <v>38.9807</v>
      </c>
      <c r="H9" s="88" t="n">
        <f aca="false">Anchor!E350</f>
        <v>41.3691</v>
      </c>
      <c r="I9" s="73"/>
      <c r="J9" s="86" t="n">
        <f aca="false">Test!B350</f>
        <v>2682.1824</v>
      </c>
      <c r="K9" s="87" t="n">
        <f aca="false">Test!C350</f>
        <v>37.5236</v>
      </c>
      <c r="L9" s="87" t="n">
        <f aca="false">Test!D350</f>
        <v>38.9918</v>
      </c>
      <c r="M9" s="88" t="n">
        <f aca="false">Test!E350</f>
        <v>41.379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59.42</v>
      </c>
      <c r="AA9" s="87" t="n">
        <f aca="false">Anchor!K350</f>
        <v>47.46</v>
      </c>
      <c r="AB9" s="87" t="n">
        <f aca="false">Anchor!L350</f>
        <v>1743</v>
      </c>
      <c r="AC9" s="92" t="n">
        <f aca="false">Z9/3600</f>
        <v>4.87761666666667</v>
      </c>
      <c r="AD9" s="93" t="n">
        <f aca="false">E9+V9</f>
        <v>4036.2352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4042.68</v>
      </c>
      <c r="AK9" s="87" t="n">
        <f aca="false">Test!K350</f>
        <v>38.99</v>
      </c>
      <c r="AL9" s="87" t="n">
        <f aca="false">Test!L350</f>
        <v>1743</v>
      </c>
      <c r="AM9" s="92" t="n">
        <f aca="false">AJ9/3600</f>
        <v>3.90074444444444</v>
      </c>
      <c r="AN9" s="93" t="n">
        <f aca="false">J9+AF9</f>
        <v>4047.576</v>
      </c>
      <c r="AO9" s="74"/>
      <c r="AP9" s="74"/>
      <c r="AQ9" s="94" t="n">
        <f aca="false">AJ9/Z9</f>
        <v>0.799723453280348</v>
      </c>
      <c r="AR9" s="95" t="n">
        <f aca="false">AK9/AA9</f>
        <v>0.821533923303835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56.5984</v>
      </c>
      <c r="F10" s="87" t="n">
        <f aca="false">Anchor!C351</f>
        <v>36.3277</v>
      </c>
      <c r="G10" s="87" t="n">
        <f aca="false">Anchor!D351</f>
        <v>38.2363</v>
      </c>
      <c r="H10" s="88" t="n">
        <f aca="false">Anchor!E351</f>
        <v>40.5792</v>
      </c>
      <c r="I10" s="73"/>
      <c r="J10" s="86" t="n">
        <f aca="false">Test!B351</f>
        <v>1664.5872</v>
      </c>
      <c r="K10" s="87" t="n">
        <f aca="false">Test!C351</f>
        <v>36.3408</v>
      </c>
      <c r="L10" s="87" t="n">
        <f aca="false">Test!D351</f>
        <v>38.2435</v>
      </c>
      <c r="M10" s="88" t="n">
        <f aca="false">Test!E351</f>
        <v>40.590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3478.48</v>
      </c>
      <c r="AA10" s="87" t="n">
        <f aca="false">Anchor!K351</f>
        <v>36.71</v>
      </c>
      <c r="AB10" s="87" t="n">
        <f aca="false">Anchor!L351</f>
        <v>1743</v>
      </c>
      <c r="AC10" s="92" t="n">
        <f aca="false">Z10/3600</f>
        <v>3.74402222222222</v>
      </c>
      <c r="AD10" s="93" t="n">
        <f aca="false">E10+V10</f>
        <v>3021.99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3507.19</v>
      </c>
      <c r="AK10" s="87" t="n">
        <f aca="false">Test!K351</f>
        <v>37.17</v>
      </c>
      <c r="AL10" s="87" t="n">
        <f aca="false">Test!L351</f>
        <v>1743</v>
      </c>
      <c r="AM10" s="92" t="n">
        <f aca="false">AJ10/3600</f>
        <v>3.75199722222222</v>
      </c>
      <c r="AN10" s="93" t="n">
        <f aca="false">J10+AF10</f>
        <v>3029.9808</v>
      </c>
      <c r="AO10" s="74"/>
      <c r="AP10" s="74"/>
      <c r="AQ10" s="94" t="n">
        <f aca="false">AJ10/Z10</f>
        <v>1.00213006214351</v>
      </c>
      <c r="AR10" s="95" t="n">
        <f aca="false">AK10/AA10</f>
        <v>1.01253064560065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3.6496</v>
      </c>
      <c r="F11" s="101" t="n">
        <f aca="false">Anchor!C352</f>
        <v>35.1467</v>
      </c>
      <c r="G11" s="101" t="n">
        <f aca="false">Anchor!D352</f>
        <v>37.6649</v>
      </c>
      <c r="H11" s="102" t="n">
        <f aca="false">Anchor!E352</f>
        <v>39.9971</v>
      </c>
      <c r="I11" s="73"/>
      <c r="J11" s="100" t="n">
        <f aca="false">Test!B352</f>
        <v>876.5184</v>
      </c>
      <c r="K11" s="101" t="n">
        <f aca="false">Test!C352</f>
        <v>35.1523</v>
      </c>
      <c r="L11" s="101" t="n">
        <f aca="false">Test!D352</f>
        <v>37.6733</v>
      </c>
      <c r="M11" s="102" t="n">
        <f aca="false">Test!E352</f>
        <v>40.00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2972.7</v>
      </c>
      <c r="AA11" s="101" t="n">
        <f aca="false">Anchor!K352</f>
        <v>37.09</v>
      </c>
      <c r="AB11" s="101" t="n">
        <f aca="false">Anchor!L352</f>
        <v>1743</v>
      </c>
      <c r="AC11" s="106" t="n">
        <f aca="false">Z11/3600</f>
        <v>3.60352777777778</v>
      </c>
      <c r="AD11" s="107" t="n">
        <f aca="false">E11+V11</f>
        <v>2239.0432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714.91</v>
      </c>
      <c r="AK11" s="101" t="n">
        <f aca="false">Test!K352</f>
        <v>43.85</v>
      </c>
      <c r="AL11" s="101" t="n">
        <f aca="false">Test!L352</f>
        <v>1743</v>
      </c>
      <c r="AM11" s="106" t="n">
        <f aca="false">AJ11/3600</f>
        <v>4.64303055555556</v>
      </c>
      <c r="AN11" s="107" t="n">
        <f aca="false">J11+AF11</f>
        <v>2241.912</v>
      </c>
      <c r="AO11" s="74"/>
      <c r="AP11" s="74"/>
      <c r="AQ11" s="108" t="n">
        <f aca="false">AJ11/Z11</f>
        <v>1.28846809068274</v>
      </c>
      <c r="AR11" s="109" t="n">
        <f aca="false">AK11/AA11</f>
        <v>1.18225936910218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07.5008</v>
      </c>
      <c r="F12" s="71" t="n">
        <f aca="false">Anchor!C353</f>
        <v>38.9196</v>
      </c>
      <c r="G12" s="71" t="n">
        <f aca="false">Anchor!D353</f>
        <v>43.3489</v>
      </c>
      <c r="H12" s="72" t="n">
        <f aca="false">Anchor!E353</f>
        <v>43.6397</v>
      </c>
      <c r="I12" s="73"/>
      <c r="J12" s="70" t="n">
        <f aca="false">Test!B353</f>
        <v>19220.3936</v>
      </c>
      <c r="K12" s="71" t="n">
        <f aca="false">Test!C353</f>
        <v>38.9232</v>
      </c>
      <c r="L12" s="71" t="n">
        <f aca="false">Test!D353</f>
        <v>43.3712</v>
      </c>
      <c r="M12" s="72" t="n">
        <f aca="false">Test!E353</f>
        <v>43.660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4007.94</v>
      </c>
      <c r="AA12" s="71" t="n">
        <f aca="false">Anchor!K353</f>
        <v>81.11</v>
      </c>
      <c r="AB12" s="71" t="n">
        <f aca="false">Anchor!L353</f>
        <v>1745</v>
      </c>
      <c r="AC12" s="78" t="n">
        <f aca="false">Z12/3600</f>
        <v>9.44665</v>
      </c>
      <c r="AD12" s="79" t="n">
        <f aca="false">E12+V12</f>
        <v>27647.699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6310.54</v>
      </c>
      <c r="AK12" s="71" t="n">
        <f aca="false">Test!K353</f>
        <v>55.84</v>
      </c>
      <c r="AL12" s="71" t="n">
        <f aca="false">Test!L353</f>
        <v>1745</v>
      </c>
      <c r="AM12" s="78" t="n">
        <f aca="false">AJ12/3600</f>
        <v>7.30848333333333</v>
      </c>
      <c r="AN12" s="79" t="n">
        <f aca="false">J12+AF12</f>
        <v>27660.592</v>
      </c>
      <c r="AO12" s="74"/>
      <c r="AP12" s="74"/>
      <c r="AQ12" s="80" t="n">
        <f aca="false">AJ12/Z12</f>
        <v>0.773658739694318</v>
      </c>
      <c r="AR12" s="81" t="n">
        <f aca="false">AK12/AA12</f>
        <v>0.688447786955986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496.8112</v>
      </c>
      <c r="F13" s="87" t="n">
        <f aca="false">Anchor!C354</f>
        <v>37.6224</v>
      </c>
      <c r="G13" s="87" t="n">
        <f aca="false">Anchor!D354</f>
        <v>42.4549</v>
      </c>
      <c r="H13" s="88" t="n">
        <f aca="false">Anchor!E354</f>
        <v>42.9747</v>
      </c>
      <c r="I13" s="73"/>
      <c r="J13" s="86" t="n">
        <f aca="false">Test!B354</f>
        <v>12516.8208</v>
      </c>
      <c r="K13" s="87" t="n">
        <f aca="false">Test!C354</f>
        <v>37.6271</v>
      </c>
      <c r="L13" s="87" t="n">
        <f aca="false">Test!D354</f>
        <v>42.4714</v>
      </c>
      <c r="M13" s="88" t="n">
        <f aca="false">Test!E354</f>
        <v>42.99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5155.9</v>
      </c>
      <c r="AA13" s="87" t="n">
        <f aca="false">Anchor!K354</f>
        <v>53.4</v>
      </c>
      <c r="AB13" s="87" t="n">
        <f aca="false">Anchor!L354</f>
        <v>1744</v>
      </c>
      <c r="AC13" s="92" t="n">
        <f aca="false">Z13/3600</f>
        <v>6.98775</v>
      </c>
      <c r="AD13" s="93" t="n">
        <f aca="false">E13+V13</f>
        <v>20937.009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4698.42</v>
      </c>
      <c r="AK13" s="87" t="n">
        <f aca="false">Test!K354</f>
        <v>55.33</v>
      </c>
      <c r="AL13" s="87" t="n">
        <f aca="false">Test!L354</f>
        <v>1744</v>
      </c>
      <c r="AM13" s="92" t="n">
        <f aca="false">AJ13/3600</f>
        <v>6.86067222222222</v>
      </c>
      <c r="AN13" s="93" t="n">
        <f aca="false">J13+AF13</f>
        <v>20957.0192</v>
      </c>
      <c r="AO13" s="74"/>
      <c r="AP13" s="74"/>
      <c r="AQ13" s="94" t="n">
        <f aca="false">AJ13/Z13</f>
        <v>0.981814206607595</v>
      </c>
      <c r="AR13" s="95" t="n">
        <f aca="false">AK13/AA13</f>
        <v>1.03614232209738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00.5952</v>
      </c>
      <c r="F14" s="87" t="n">
        <f aca="false">Anchor!C355</f>
        <v>36.1652</v>
      </c>
      <c r="G14" s="87" t="n">
        <f aca="false">Anchor!D355</f>
        <v>41.7549</v>
      </c>
      <c r="H14" s="88" t="n">
        <f aca="false">Anchor!E355</f>
        <v>42.43</v>
      </c>
      <c r="I14" s="73"/>
      <c r="J14" s="86" t="n">
        <f aca="false">Test!B355</f>
        <v>6912.096</v>
      </c>
      <c r="K14" s="87" t="n">
        <f aca="false">Test!C355</f>
        <v>36.1677</v>
      </c>
      <c r="L14" s="87" t="n">
        <f aca="false">Test!D355</f>
        <v>41.7653</v>
      </c>
      <c r="M14" s="88" t="n">
        <f aca="false">Test!E355</f>
        <v>42.440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011.86</v>
      </c>
      <c r="AA14" s="87" t="n">
        <f aca="false">Anchor!K355</f>
        <v>57.99</v>
      </c>
      <c r="AB14" s="87" t="n">
        <f aca="false">Anchor!L355</f>
        <v>1744</v>
      </c>
      <c r="AC14" s="92" t="n">
        <f aca="false">Z14/3600</f>
        <v>8.05885</v>
      </c>
      <c r="AD14" s="93" t="n">
        <f aca="false">E14+V14</f>
        <v>15340.793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044.73</v>
      </c>
      <c r="AK14" s="87" t="n">
        <f aca="false">Test!K355</f>
        <v>57.82</v>
      </c>
      <c r="AL14" s="87" t="n">
        <f aca="false">Test!L355</f>
        <v>1744</v>
      </c>
      <c r="AM14" s="92" t="n">
        <f aca="false">AJ14/3600</f>
        <v>8.06798055555556</v>
      </c>
      <c r="AN14" s="93" t="n">
        <f aca="false">J14+AF14</f>
        <v>15352.2944</v>
      </c>
      <c r="AO14" s="74"/>
      <c r="AP14" s="74"/>
      <c r="AQ14" s="94" t="n">
        <f aca="false">AJ14/Z14</f>
        <v>1.0011329849241</v>
      </c>
      <c r="AR14" s="95" t="n">
        <f aca="false">AK14/AA14</f>
        <v>0.997068460079324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15.1984</v>
      </c>
      <c r="F15" s="101" t="n">
        <f aca="false">Anchor!C356</f>
        <v>34.8645</v>
      </c>
      <c r="G15" s="101" t="n">
        <f aca="false">Anchor!D356</f>
        <v>41.3307</v>
      </c>
      <c r="H15" s="102" t="n">
        <f aca="false">Anchor!E356</f>
        <v>42.0575</v>
      </c>
      <c r="I15" s="73"/>
      <c r="J15" s="100" t="n">
        <f aca="false">Test!B356</f>
        <v>2820.9264</v>
      </c>
      <c r="K15" s="101" t="n">
        <f aca="false">Test!C356</f>
        <v>34.8673</v>
      </c>
      <c r="L15" s="101" t="n">
        <f aca="false">Test!D356</f>
        <v>41.3364</v>
      </c>
      <c r="M15" s="102" t="n">
        <f aca="false">Test!E356</f>
        <v>42.067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664.47</v>
      </c>
      <c r="AA15" s="101" t="n">
        <f aca="false">Anchor!K356</f>
        <v>49.68</v>
      </c>
      <c r="AB15" s="101" t="n">
        <f aca="false">Anchor!L356</f>
        <v>1743</v>
      </c>
      <c r="AC15" s="106" t="n">
        <f aca="false">Z15/3600</f>
        <v>7.12901944444444</v>
      </c>
      <c r="AD15" s="107" t="n">
        <f aca="false">E15+V15</f>
        <v>11255.396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0021.52</v>
      </c>
      <c r="AK15" s="101" t="n">
        <f aca="false">Test!K356</f>
        <v>39.75</v>
      </c>
      <c r="AL15" s="101" t="n">
        <f aca="false">Test!L356</f>
        <v>1743</v>
      </c>
      <c r="AM15" s="106" t="n">
        <f aca="false">AJ15/3600</f>
        <v>5.56153333333333</v>
      </c>
      <c r="AN15" s="107" t="n">
        <f aca="false">J15+AF15</f>
        <v>11261.1248</v>
      </c>
      <c r="AO15" s="74"/>
      <c r="AP15" s="74"/>
      <c r="AQ15" s="108" t="n">
        <f aca="false">AJ15/Z15</f>
        <v>0.780125987405935</v>
      </c>
      <c r="AR15" s="109" t="n">
        <f aca="false">AK15/AA15</f>
        <v>0.80012077294686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52.624</v>
      </c>
      <c r="F16" s="71" t="n">
        <f aca="false">Anchor!C357</f>
        <v>36.4863</v>
      </c>
      <c r="G16" s="71" t="n">
        <f aca="false">Anchor!D357</f>
        <v>41.8897</v>
      </c>
      <c r="H16" s="72" t="n">
        <f aca="false">Anchor!E357</f>
        <v>42.5147</v>
      </c>
      <c r="I16" s="73"/>
      <c r="J16" s="70" t="n">
        <f aca="false">Test!B357</f>
        <v>10967.1904</v>
      </c>
      <c r="K16" s="71" t="n">
        <f aca="false">Test!C357</f>
        <v>36.4928</v>
      </c>
      <c r="L16" s="71" t="n">
        <f aca="false">Test!D357</f>
        <v>41.9128</v>
      </c>
      <c r="M16" s="72" t="n">
        <f aca="false">Test!E357</f>
        <v>42.538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648.73</v>
      </c>
      <c r="AA16" s="71" t="n">
        <f aca="false">Anchor!K357</f>
        <v>65.53</v>
      </c>
      <c r="AB16" s="71" t="n">
        <f aca="false">Anchor!L357</f>
        <v>1744</v>
      </c>
      <c r="AC16" s="78" t="n">
        <f aca="false">Z16/3600</f>
        <v>8.23575833333333</v>
      </c>
      <c r="AD16" s="79" t="n">
        <f aca="false">E16+V16</f>
        <v>16029.4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3203.63</v>
      </c>
      <c r="AK16" s="71" t="n">
        <f aca="false">Test!K357</f>
        <v>54.27</v>
      </c>
      <c r="AL16" s="71" t="n">
        <f aca="false">Test!L357</f>
        <v>1744</v>
      </c>
      <c r="AM16" s="78" t="n">
        <f aca="false">AJ16/3600</f>
        <v>6.44545277777778</v>
      </c>
      <c r="AN16" s="79" t="n">
        <f aca="false">J16+AF16</f>
        <v>16044.032</v>
      </c>
      <c r="AO16" s="74"/>
      <c r="AP16" s="74"/>
      <c r="AQ16" s="80" t="n">
        <f aca="false">AJ16/Z16</f>
        <v>0.782618007584136</v>
      </c>
      <c r="AR16" s="81" t="n">
        <f aca="false">AK16/AA16</f>
        <v>0.828170303677705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50.7808</v>
      </c>
      <c r="F17" s="87" t="n">
        <f aca="false">Anchor!C358</f>
        <v>35.1157</v>
      </c>
      <c r="G17" s="87" t="n">
        <f aca="false">Anchor!D358</f>
        <v>41.2361</v>
      </c>
      <c r="H17" s="88" t="n">
        <f aca="false">Anchor!E358</f>
        <v>42.0043</v>
      </c>
      <c r="I17" s="73"/>
      <c r="J17" s="86" t="n">
        <f aca="false">Test!B358</f>
        <v>7162.592</v>
      </c>
      <c r="K17" s="87" t="n">
        <f aca="false">Test!C358</f>
        <v>35.1202</v>
      </c>
      <c r="L17" s="87" t="n">
        <f aca="false">Test!D358</f>
        <v>41.2484</v>
      </c>
      <c r="M17" s="88" t="n">
        <f aca="false">Test!E358</f>
        <v>42.020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722.29</v>
      </c>
      <c r="AA17" s="87" t="n">
        <f aca="false">Anchor!K358</f>
        <v>62.93</v>
      </c>
      <c r="AB17" s="87" t="n">
        <f aca="false">Anchor!L358</f>
        <v>1743</v>
      </c>
      <c r="AC17" s="92" t="n">
        <f aca="false">Z17/3600</f>
        <v>7.70063611111111</v>
      </c>
      <c r="AD17" s="93" t="n">
        <f aca="false">E17+V17</f>
        <v>12227.622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832.27</v>
      </c>
      <c r="AK17" s="87" t="n">
        <f aca="false">Test!K358</f>
        <v>57.35</v>
      </c>
      <c r="AL17" s="87" t="n">
        <f aca="false">Test!L358</f>
        <v>1743</v>
      </c>
      <c r="AM17" s="92" t="n">
        <f aca="false">AJ17/3600</f>
        <v>7.73118611111111</v>
      </c>
      <c r="AN17" s="93" t="n">
        <f aca="false">J17+AF17</f>
        <v>12239.4336</v>
      </c>
      <c r="AO17" s="74"/>
      <c r="AP17" s="74"/>
      <c r="AQ17" s="94" t="n">
        <f aca="false">AJ17/Z17</f>
        <v>1.00396720472948</v>
      </c>
      <c r="AR17" s="95" t="n">
        <f aca="false">AK17/AA17</f>
        <v>0.911330049261084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14.0496</v>
      </c>
      <c r="F18" s="87" t="n">
        <f aca="false">Anchor!C359</f>
        <v>33.5454</v>
      </c>
      <c r="G18" s="87" t="n">
        <f aca="false">Anchor!D359</f>
        <v>40.472</v>
      </c>
      <c r="H18" s="88" t="n">
        <f aca="false">Anchor!E359</f>
        <v>41.3555</v>
      </c>
      <c r="I18" s="73"/>
      <c r="J18" s="86" t="n">
        <f aca="false">Test!B359</f>
        <v>3622.3008</v>
      </c>
      <c r="K18" s="87" t="n">
        <f aca="false">Test!C359</f>
        <v>33.5466</v>
      </c>
      <c r="L18" s="87" t="n">
        <f aca="false">Test!D359</f>
        <v>40.4807</v>
      </c>
      <c r="M18" s="88" t="n">
        <f aca="false">Test!E359</f>
        <v>41.36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411.89</v>
      </c>
      <c r="AA18" s="87" t="n">
        <f aca="false">Anchor!K359</f>
        <v>51.32</v>
      </c>
      <c r="AB18" s="87" t="n">
        <f aca="false">Anchor!L359</f>
        <v>1743</v>
      </c>
      <c r="AC18" s="92" t="n">
        <f aca="false">Z18/3600</f>
        <v>7.05885833333333</v>
      </c>
      <c r="AD18" s="93" t="n">
        <f aca="false">E18+V18</f>
        <v>8690.8912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5513.57</v>
      </c>
      <c r="AK18" s="87" t="n">
        <f aca="false">Test!K359</f>
        <v>54.54</v>
      </c>
      <c r="AL18" s="87" t="n">
        <f aca="false">Test!L359</f>
        <v>1743</v>
      </c>
      <c r="AM18" s="92" t="n">
        <f aca="false">AJ18/3600</f>
        <v>7.08710277777778</v>
      </c>
      <c r="AN18" s="93" t="n">
        <f aca="false">J18+AF18</f>
        <v>8699.1424</v>
      </c>
      <c r="AO18" s="74"/>
      <c r="AP18" s="74"/>
      <c r="AQ18" s="94" t="n">
        <f aca="false">AJ18/Z18</f>
        <v>1.00400127656778</v>
      </c>
      <c r="AR18" s="95" t="n">
        <f aca="false">AK18/AA18</f>
        <v>1.06274356975838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736</v>
      </c>
      <c r="F19" s="101" t="n">
        <f aca="false">Anchor!C360</f>
        <v>32.3504</v>
      </c>
      <c r="G19" s="101" t="n">
        <f aca="false">Anchor!D360</f>
        <v>40.1047</v>
      </c>
      <c r="H19" s="102" t="n">
        <f aca="false">Anchor!E360</f>
        <v>41.0048</v>
      </c>
      <c r="I19" s="73"/>
      <c r="J19" s="100" t="n">
        <f aca="false">Test!B360</f>
        <v>1206.512</v>
      </c>
      <c r="K19" s="101" t="n">
        <f aca="false">Test!C360</f>
        <v>32.3517</v>
      </c>
      <c r="L19" s="101" t="n">
        <f aca="false">Test!D360</f>
        <v>40.1082</v>
      </c>
      <c r="M19" s="102" t="n">
        <f aca="false">Test!E360</f>
        <v>41.010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3137.05</v>
      </c>
      <c r="AA19" s="101" t="n">
        <f aca="false">Anchor!K360</f>
        <v>44.68</v>
      </c>
      <c r="AB19" s="101" t="n">
        <f aca="false">Anchor!L360</f>
        <v>1743</v>
      </c>
      <c r="AC19" s="106" t="n">
        <f aca="false">Z19/3600</f>
        <v>6.42695833333333</v>
      </c>
      <c r="AD19" s="107" t="n">
        <f aca="false">E19+V19</f>
        <v>6278.577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348.39</v>
      </c>
      <c r="AK19" s="101" t="n">
        <f aca="false">Test!K360</f>
        <v>44.59</v>
      </c>
      <c r="AL19" s="101" t="n">
        <f aca="false">Test!L360</f>
        <v>1743</v>
      </c>
      <c r="AM19" s="106" t="n">
        <f aca="false">AJ19/3600</f>
        <v>6.48566388888889</v>
      </c>
      <c r="AN19" s="107" t="n">
        <f aca="false">J19+AF19</f>
        <v>6283.3536</v>
      </c>
      <c r="AO19" s="74"/>
      <c r="AP19" s="74"/>
      <c r="AQ19" s="108" t="n">
        <f aca="false">AJ19/Z19</f>
        <v>1.00913426733313</v>
      </c>
      <c r="AR19" s="109" t="n">
        <f aca="false">AK19/AA19</f>
        <v>0.997985675917637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0.1872</v>
      </c>
      <c r="F20" s="71" t="n">
        <f aca="false">Anchor!C361</f>
        <v>40.8584</v>
      </c>
      <c r="G20" s="71" t="n">
        <f aca="false">Anchor!D361</f>
        <v>42.7542</v>
      </c>
      <c r="H20" s="72" t="n">
        <f aca="false">Anchor!E361</f>
        <v>44.197</v>
      </c>
      <c r="I20" s="73"/>
      <c r="J20" s="70" t="n">
        <f aca="false">Test!B361</f>
        <v>2714.8192</v>
      </c>
      <c r="K20" s="71" t="n">
        <f aca="false">Test!C361</f>
        <v>40.8658</v>
      </c>
      <c r="L20" s="71" t="n">
        <f aca="false">Test!D361</f>
        <v>42.7756</v>
      </c>
      <c r="M20" s="72" t="n">
        <f aca="false">Test!E361</f>
        <v>44.24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6234.36</v>
      </c>
      <c r="AA20" s="71" t="n">
        <f aca="false">Anchor!K361</f>
        <v>36.49</v>
      </c>
      <c r="AB20" s="71" t="n">
        <f aca="false">Anchor!L361</f>
        <v>930</v>
      </c>
      <c r="AC20" s="78" t="n">
        <f aca="false">Z20/3600</f>
        <v>4.50954444444445</v>
      </c>
      <c r="AD20" s="79" t="n">
        <f aca="false">E20+V20</f>
        <v>3800.4264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6110.63</v>
      </c>
      <c r="AK20" s="71" t="n">
        <f aca="false">Test!K361</f>
        <v>36.2</v>
      </c>
      <c r="AL20" s="71" t="n">
        <f aca="false">Test!L361</f>
        <v>930</v>
      </c>
      <c r="AM20" s="78" t="n">
        <f aca="false">AJ20/3600</f>
        <v>4.475175</v>
      </c>
      <c r="AN20" s="79" t="n">
        <f aca="false">J20+AF20</f>
        <v>3805.0584</v>
      </c>
      <c r="AO20" s="74"/>
      <c r="AP20" s="74"/>
      <c r="AQ20" s="80" t="n">
        <f aca="false">AJ20/Z20</f>
        <v>0.99237851076359</v>
      </c>
      <c r="AR20" s="81" t="n">
        <f aca="false">AK20/AA20</f>
        <v>0.992052617155385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88.6432</v>
      </c>
      <c r="F21" s="87" t="n">
        <f aca="false">Anchor!C362</f>
        <v>40.0005</v>
      </c>
      <c r="G21" s="87" t="n">
        <f aca="false">Anchor!D362</f>
        <v>42.0727</v>
      </c>
      <c r="H21" s="88" t="n">
        <f aca="false">Anchor!E362</f>
        <v>43.3097</v>
      </c>
      <c r="I21" s="73"/>
      <c r="J21" s="86" t="n">
        <f aca="false">Test!B362</f>
        <v>1694.96</v>
      </c>
      <c r="K21" s="87" t="n">
        <f aca="false">Test!C362</f>
        <v>40.0108</v>
      </c>
      <c r="L21" s="87" t="n">
        <f aca="false">Test!D362</f>
        <v>42.0927</v>
      </c>
      <c r="M21" s="88" t="n">
        <f aca="false">Test!E362</f>
        <v>43.341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5363.96</v>
      </c>
      <c r="AA21" s="87" t="n">
        <f aca="false">Anchor!K362</f>
        <v>32.93</v>
      </c>
      <c r="AB21" s="87" t="n">
        <f aca="false">Anchor!L362</f>
        <v>930</v>
      </c>
      <c r="AC21" s="92" t="n">
        <f aca="false">Z21/3600</f>
        <v>4.26776666666667</v>
      </c>
      <c r="AD21" s="93" t="n">
        <f aca="false">E21+V21</f>
        <v>2778.8824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607.06</v>
      </c>
      <c r="AK21" s="87" t="n">
        <f aca="false">Test!K362</f>
        <v>40.03</v>
      </c>
      <c r="AL21" s="87" t="n">
        <f aca="false">Test!L362</f>
        <v>930</v>
      </c>
      <c r="AM21" s="92" t="n">
        <f aca="false">AJ21/3600</f>
        <v>5.44640555555556</v>
      </c>
      <c r="AN21" s="93" t="n">
        <f aca="false">J21+AF21</f>
        <v>2785.1992</v>
      </c>
      <c r="AO21" s="74"/>
      <c r="AP21" s="74"/>
      <c r="AQ21" s="94" t="n">
        <f aca="false">AJ21/Z21</f>
        <v>1.2761722889151</v>
      </c>
      <c r="AR21" s="95" t="n">
        <f aca="false">AK21/AA21</f>
        <v>1.21560886729426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7.7984</v>
      </c>
      <c r="F22" s="87" t="n">
        <f aca="false">Anchor!C363</f>
        <v>38.9391</v>
      </c>
      <c r="G22" s="87" t="n">
        <f aca="false">Anchor!D363</f>
        <v>41.4503</v>
      </c>
      <c r="H22" s="88" t="n">
        <f aca="false">Anchor!E363</f>
        <v>42.5846</v>
      </c>
      <c r="I22" s="73"/>
      <c r="J22" s="86" t="n">
        <f aca="false">Test!B363</f>
        <v>851.1608</v>
      </c>
      <c r="K22" s="87" t="n">
        <f aca="false">Test!C363</f>
        <v>38.9477</v>
      </c>
      <c r="L22" s="87" t="n">
        <f aca="false">Test!D363</f>
        <v>41.459</v>
      </c>
      <c r="M22" s="88" t="n">
        <f aca="false">Test!E363</f>
        <v>42.598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358.21</v>
      </c>
      <c r="AA22" s="87" t="n">
        <f aca="false">Anchor!K363</f>
        <v>36.22</v>
      </c>
      <c r="AB22" s="87" t="n">
        <f aca="false">Anchor!L363</f>
        <v>929</v>
      </c>
      <c r="AC22" s="92" t="n">
        <f aca="false">Z22/3600</f>
        <v>5.09950277777778</v>
      </c>
      <c r="AD22" s="93" t="n">
        <f aca="false">E22+V22</f>
        <v>1938.037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4231.25</v>
      </c>
      <c r="AK22" s="87" t="n">
        <f aca="false">Test!K363</f>
        <v>29.7</v>
      </c>
      <c r="AL22" s="87" t="n">
        <f aca="false">Test!L363</f>
        <v>929</v>
      </c>
      <c r="AM22" s="92" t="n">
        <f aca="false">AJ22/3600</f>
        <v>3.953125</v>
      </c>
      <c r="AN22" s="93" t="n">
        <f aca="false">J22+AF22</f>
        <v>1941.4</v>
      </c>
      <c r="AO22" s="74"/>
      <c r="AP22" s="74"/>
      <c r="AQ22" s="94" t="n">
        <f aca="false">AJ22/Z22</f>
        <v>0.775198126614741</v>
      </c>
      <c r="AR22" s="95" t="n">
        <f aca="false">AK22/AA22</f>
        <v>0.819988956377692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8.0184</v>
      </c>
      <c r="F23" s="101" t="n">
        <f aca="false">Anchor!C364</f>
        <v>38.0745</v>
      </c>
      <c r="G23" s="101" t="n">
        <f aca="false">Anchor!D364</f>
        <v>41.0451</v>
      </c>
      <c r="H23" s="102" t="n">
        <f aca="false">Anchor!E364</f>
        <v>42.1746</v>
      </c>
      <c r="I23" s="73"/>
      <c r="J23" s="100" t="n">
        <f aca="false">Test!B364</f>
        <v>309.3032</v>
      </c>
      <c r="K23" s="101" t="n">
        <f aca="false">Test!C364</f>
        <v>38.078</v>
      </c>
      <c r="L23" s="101" t="n">
        <f aca="false">Test!D364</f>
        <v>41.0534</v>
      </c>
      <c r="M23" s="102" t="n">
        <f aca="false">Test!E364</f>
        <v>42.182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3728.85</v>
      </c>
      <c r="AA23" s="101" t="n">
        <f aca="false">Anchor!K364</f>
        <v>26.03</v>
      </c>
      <c r="AB23" s="101" t="n">
        <f aca="false">Anchor!L364</f>
        <v>930</v>
      </c>
      <c r="AC23" s="106" t="n">
        <f aca="false">Z23/3600</f>
        <v>3.81356944444444</v>
      </c>
      <c r="AD23" s="107" t="n">
        <f aca="false">E23+V23</f>
        <v>1398.257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700.27</v>
      </c>
      <c r="AK23" s="101" t="n">
        <f aca="false">Test!K364</f>
        <v>31.42</v>
      </c>
      <c r="AL23" s="101" t="n">
        <f aca="false">Test!L364</f>
        <v>930</v>
      </c>
      <c r="AM23" s="106" t="n">
        <f aca="false">AJ23/3600</f>
        <v>4.91674166666667</v>
      </c>
      <c r="AN23" s="107" t="n">
        <f aca="false">J23+AF23</f>
        <v>1399.5424</v>
      </c>
      <c r="AO23" s="74"/>
      <c r="AP23" s="74"/>
      <c r="AQ23" s="108" t="n">
        <f aca="false">AJ23/Z23</f>
        <v>1.2892755037749</v>
      </c>
      <c r="AR23" s="109" t="n">
        <f aca="false">AK23/AA23</f>
        <v>1.20706876680753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8.6552</v>
      </c>
      <c r="F24" s="71" t="n">
        <f aca="false">Anchor!C365</f>
        <v>39.2289</v>
      </c>
      <c r="G24" s="71" t="n">
        <f aca="false">Anchor!D365</f>
        <v>41.6382</v>
      </c>
      <c r="H24" s="72" t="n">
        <f aca="false">Anchor!E365</f>
        <v>42.8153</v>
      </c>
      <c r="I24" s="73"/>
      <c r="J24" s="70" t="n">
        <f aca="false">Test!B365</f>
        <v>1482.8128</v>
      </c>
      <c r="K24" s="71" t="n">
        <f aca="false">Test!C365</f>
        <v>39.2378</v>
      </c>
      <c r="L24" s="71" t="n">
        <f aca="false">Test!D365</f>
        <v>41.6589</v>
      </c>
      <c r="M24" s="72" t="n">
        <f aca="false">Test!E365</f>
        <v>42.844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040.96</v>
      </c>
      <c r="AA24" s="71" t="n">
        <f aca="false">Anchor!K365</f>
        <v>38.95</v>
      </c>
      <c r="AB24" s="71" t="n">
        <f aca="false">Anchor!L365</f>
        <v>930</v>
      </c>
      <c r="AC24" s="78" t="n">
        <f aca="false">Z24/3600</f>
        <v>5.01137777777778</v>
      </c>
      <c r="AD24" s="79" t="n">
        <f aca="false">E24+V24</f>
        <v>2087.5672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053.89</v>
      </c>
      <c r="AK24" s="71" t="n">
        <f aca="false">Test!K365</f>
        <v>47.7</v>
      </c>
      <c r="AL24" s="71" t="n">
        <f aca="false">Test!L365</f>
        <v>930</v>
      </c>
      <c r="AM24" s="78" t="n">
        <f aca="false">AJ24/3600</f>
        <v>5.01496944444445</v>
      </c>
      <c r="AN24" s="79" t="n">
        <f aca="false">J24+AF24</f>
        <v>2091.7248</v>
      </c>
      <c r="AO24" s="74"/>
      <c r="AP24" s="74"/>
      <c r="AQ24" s="80" t="n">
        <f aca="false">AJ24/Z24</f>
        <v>1.00071670243712</v>
      </c>
      <c r="AR24" s="81" t="n">
        <f aca="false">AK24/AA24</f>
        <v>1.22464698331194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1.2024</v>
      </c>
      <c r="F25" s="87" t="n">
        <f aca="false">Anchor!C366</f>
        <v>38.2266</v>
      </c>
      <c r="G25" s="87" t="n">
        <f aca="false">Anchor!D366</f>
        <v>41.1581</v>
      </c>
      <c r="H25" s="88" t="n">
        <f aca="false">Anchor!E366</f>
        <v>42.297</v>
      </c>
      <c r="I25" s="73"/>
      <c r="J25" s="86" t="n">
        <f aca="false">Test!B366</f>
        <v>964.1976</v>
      </c>
      <c r="K25" s="87" t="n">
        <f aca="false">Test!C366</f>
        <v>38.2355</v>
      </c>
      <c r="L25" s="87" t="n">
        <f aca="false">Test!D366</f>
        <v>41.174</v>
      </c>
      <c r="M25" s="88" t="n">
        <f aca="false">Test!E366</f>
        <v>42.31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36.4</v>
      </c>
      <c r="AA25" s="87" t="n">
        <f aca="false">Anchor!K366</f>
        <v>37</v>
      </c>
      <c r="AB25" s="87" t="n">
        <f aca="false">Anchor!L366</f>
        <v>930</v>
      </c>
      <c r="AC25" s="92" t="n">
        <f aca="false">Z25/3600</f>
        <v>4.78788888888889</v>
      </c>
      <c r="AD25" s="93" t="n">
        <f aca="false">E25+V25</f>
        <v>1570.114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3305.12</v>
      </c>
      <c r="AK25" s="87" t="n">
        <f aca="false">Test!K366</f>
        <v>31.69</v>
      </c>
      <c r="AL25" s="87" t="n">
        <f aca="false">Test!L366</f>
        <v>930</v>
      </c>
      <c r="AM25" s="92" t="n">
        <f aca="false">AJ25/3600</f>
        <v>3.69586666666667</v>
      </c>
      <c r="AN25" s="93" t="n">
        <f aca="false">J25+AF25</f>
        <v>1573.1096</v>
      </c>
      <c r="AO25" s="74"/>
      <c r="AP25" s="74"/>
      <c r="AQ25" s="94" t="n">
        <f aca="false">AJ25/Z25</f>
        <v>0.771919890464366</v>
      </c>
      <c r="AR25" s="95" t="n">
        <f aca="false">AK25/AA25</f>
        <v>0.856486486486487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7.5992</v>
      </c>
      <c r="F26" s="87" t="n">
        <f aca="false">Anchor!C367</f>
        <v>37.0067</v>
      </c>
      <c r="G26" s="87" t="n">
        <f aca="false">Anchor!D367</f>
        <v>40.4901</v>
      </c>
      <c r="H26" s="88" t="n">
        <f aca="false">Anchor!E367</f>
        <v>41.6254</v>
      </c>
      <c r="I26" s="73"/>
      <c r="J26" s="86" t="n">
        <f aca="false">Test!B367</f>
        <v>478.4744</v>
      </c>
      <c r="K26" s="87" t="n">
        <f aca="false">Test!C367</f>
        <v>37.0096</v>
      </c>
      <c r="L26" s="87" t="n">
        <f aca="false">Test!D367</f>
        <v>40.4988</v>
      </c>
      <c r="M26" s="88" t="n">
        <f aca="false">Test!E367</f>
        <v>41.63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349.57</v>
      </c>
      <c r="AA26" s="87" t="n">
        <f aca="false">Anchor!K367</f>
        <v>37.2</v>
      </c>
      <c r="AB26" s="87" t="n">
        <f aca="false">Anchor!L367</f>
        <v>929</v>
      </c>
      <c r="AC26" s="92" t="n">
        <f aca="false">Z26/3600</f>
        <v>4.54154722222222</v>
      </c>
      <c r="AD26" s="93" t="n">
        <f aca="false">E26+V26</f>
        <v>1086.511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604.13</v>
      </c>
      <c r="AK26" s="87" t="n">
        <f aca="false">Test!K367</f>
        <v>36.06</v>
      </c>
      <c r="AL26" s="87" t="n">
        <f aca="false">Test!L367</f>
        <v>929</v>
      </c>
      <c r="AM26" s="92" t="n">
        <f aca="false">AJ26/3600</f>
        <v>4.61225833333333</v>
      </c>
      <c r="AN26" s="93" t="n">
        <f aca="false">J26+AF26</f>
        <v>1087.3864</v>
      </c>
      <c r="AO26" s="74"/>
      <c r="AP26" s="74"/>
      <c r="AQ26" s="94" t="n">
        <f aca="false">AJ26/Z26</f>
        <v>1.01556982844197</v>
      </c>
      <c r="AR26" s="95" t="n">
        <f aca="false">AK26/AA26</f>
        <v>0.969354838709677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49.232</v>
      </c>
      <c r="F27" s="101" t="n">
        <f aca="false">Anchor!C368</f>
        <v>36.0638</v>
      </c>
      <c r="G27" s="101" t="n">
        <f aca="false">Anchor!D368</f>
        <v>40.0803</v>
      </c>
      <c r="H27" s="102" t="n">
        <f aca="false">Anchor!E368</f>
        <v>41.2304</v>
      </c>
      <c r="I27" s="73"/>
      <c r="J27" s="100" t="n">
        <f aca="false">Test!B368</f>
        <v>149.5464</v>
      </c>
      <c r="K27" s="101" t="n">
        <f aca="false">Test!C368</f>
        <v>36.0646</v>
      </c>
      <c r="L27" s="101" t="n">
        <f aca="false">Test!D368</f>
        <v>40.0826</v>
      </c>
      <c r="M27" s="102" t="n">
        <f aca="false">Test!E368</f>
        <v>41.23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825.61</v>
      </c>
      <c r="AA27" s="101" t="n">
        <f aca="false">Anchor!K368</f>
        <v>30.59</v>
      </c>
      <c r="AB27" s="101" t="n">
        <f aca="false">Anchor!L368</f>
        <v>929</v>
      </c>
      <c r="AC27" s="106" t="n">
        <f aca="false">Z27/3600</f>
        <v>4.39600277777778</v>
      </c>
      <c r="AD27" s="107" t="n">
        <f aca="false">E27+V27</f>
        <v>758.144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140.51</v>
      </c>
      <c r="AK27" s="101" t="n">
        <f aca="false">Test!K368</f>
        <v>29.5</v>
      </c>
      <c r="AL27" s="101" t="n">
        <f aca="false">Test!L368</f>
        <v>929</v>
      </c>
      <c r="AM27" s="106" t="n">
        <f aca="false">AJ27/3600</f>
        <v>4.483475</v>
      </c>
      <c r="AN27" s="107" t="n">
        <f aca="false">J27+AF27</f>
        <v>758.4584</v>
      </c>
      <c r="AO27" s="74"/>
      <c r="AP27" s="74"/>
      <c r="AQ27" s="108" t="n">
        <f aca="false">AJ27/Z27</f>
        <v>1.0198981271496</v>
      </c>
      <c r="AR27" s="109" t="n">
        <f aca="false">AK27/AA27</f>
        <v>0.96436744033998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33.6056</v>
      </c>
      <c r="F28" s="71" t="n">
        <f aca="false">Anchor!C369</f>
        <v>39.0133</v>
      </c>
      <c r="G28" s="71" t="n">
        <f aca="false">Anchor!D369</f>
        <v>41.5433</v>
      </c>
      <c r="H28" s="72" t="n">
        <f aca="false">Anchor!E369</f>
        <v>42.7472</v>
      </c>
      <c r="I28" s="73"/>
      <c r="J28" s="70" t="n">
        <f aca="false">Test!B369</f>
        <v>4740.2944</v>
      </c>
      <c r="K28" s="71" t="n">
        <f aca="false">Test!C369</f>
        <v>39.018</v>
      </c>
      <c r="L28" s="71" t="n">
        <f aca="false">Test!D369</f>
        <v>41.5523</v>
      </c>
      <c r="M28" s="72" t="n">
        <f aca="false">Test!E369</f>
        <v>42.76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598.3</v>
      </c>
      <c r="AA28" s="71" t="n">
        <f aca="false">Anchor!K369</f>
        <v>35.97</v>
      </c>
      <c r="AB28" s="71" t="n">
        <f aca="false">Anchor!L369</f>
        <v>930</v>
      </c>
      <c r="AC28" s="78" t="n">
        <f aca="false">Z28/3600</f>
        <v>4.05508333333333</v>
      </c>
      <c r="AD28" s="79" t="n">
        <f aca="false">E28+V28</f>
        <v>6034.28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658.34</v>
      </c>
      <c r="AK28" s="71" t="n">
        <f aca="false">Test!K369</f>
        <v>46.87</v>
      </c>
      <c r="AL28" s="71" t="n">
        <f aca="false">Test!L369</f>
        <v>930</v>
      </c>
      <c r="AM28" s="78" t="n">
        <f aca="false">AJ28/3600</f>
        <v>5.18287222222222</v>
      </c>
      <c r="AN28" s="79" t="n">
        <f aca="false">J28+AF28</f>
        <v>6040.9688</v>
      </c>
      <c r="AO28" s="74"/>
      <c r="AP28" s="74"/>
      <c r="AQ28" s="80" t="n">
        <f aca="false">AJ28/Z28</f>
        <v>1.27811731502983</v>
      </c>
      <c r="AR28" s="81" t="n">
        <f aca="false">AK28/AA28</f>
        <v>1.3030303030303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40.764</v>
      </c>
      <c r="F29" s="87" t="n">
        <f aca="false">Anchor!C370</f>
        <v>37.9477</v>
      </c>
      <c r="G29" s="87" t="n">
        <f aca="false">Anchor!D370</f>
        <v>40.6918</v>
      </c>
      <c r="H29" s="88" t="n">
        <f aca="false">Anchor!E370</f>
        <v>41.7665</v>
      </c>
      <c r="I29" s="73"/>
      <c r="J29" s="86" t="n">
        <f aca="false">Test!B370</f>
        <v>3148.46</v>
      </c>
      <c r="K29" s="87" t="n">
        <f aca="false">Test!C370</f>
        <v>37.9541</v>
      </c>
      <c r="L29" s="87" t="n">
        <f aca="false">Test!D370</f>
        <v>40.7034</v>
      </c>
      <c r="M29" s="88" t="n">
        <f aca="false">Test!E370</f>
        <v>41.78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608.39</v>
      </c>
      <c r="AA29" s="87" t="n">
        <f aca="false">Anchor!K370</f>
        <v>33.83</v>
      </c>
      <c r="AB29" s="87" t="n">
        <f aca="false">Anchor!L370</f>
        <v>930</v>
      </c>
      <c r="AC29" s="92" t="n">
        <f aca="false">Z29/3600</f>
        <v>3.78010833333333</v>
      </c>
      <c r="AD29" s="93" t="n">
        <f aca="false">E29+V29</f>
        <v>4441.4384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587.36</v>
      </c>
      <c r="AK29" s="87" t="n">
        <f aca="false">Test!K370</f>
        <v>33.74</v>
      </c>
      <c r="AL29" s="87" t="n">
        <f aca="false">Test!L370</f>
        <v>930</v>
      </c>
      <c r="AM29" s="92" t="n">
        <f aca="false">AJ29/3600</f>
        <v>3.77426666666667</v>
      </c>
      <c r="AN29" s="93" t="n">
        <f aca="false">J29+AF29</f>
        <v>4449.1344</v>
      </c>
      <c r="AO29" s="74"/>
      <c r="AP29" s="74"/>
      <c r="AQ29" s="94" t="n">
        <f aca="false">AJ29/Z29</f>
        <v>0.998454629827628</v>
      </c>
      <c r="AR29" s="95" t="n">
        <f aca="false">AK29/AA29</f>
        <v>0.997339639373337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80.2208</v>
      </c>
      <c r="F30" s="87" t="n">
        <f aca="false">Anchor!C371</f>
        <v>36.844</v>
      </c>
      <c r="G30" s="87" t="n">
        <f aca="false">Anchor!D371</f>
        <v>39.8568</v>
      </c>
      <c r="H30" s="88" t="n">
        <f aca="false">Anchor!E371</f>
        <v>40.9021</v>
      </c>
      <c r="I30" s="73"/>
      <c r="J30" s="86" t="n">
        <f aca="false">Test!B371</f>
        <v>1986.032</v>
      </c>
      <c r="K30" s="87" t="n">
        <f aca="false">Test!C371</f>
        <v>36.8485</v>
      </c>
      <c r="L30" s="87" t="n">
        <f aca="false">Test!D371</f>
        <v>39.8684</v>
      </c>
      <c r="M30" s="88" t="n">
        <f aca="false">Test!E371</f>
        <v>40.916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2880.94</v>
      </c>
      <c r="AA30" s="87" t="n">
        <f aca="false">Anchor!K371</f>
        <v>32.4</v>
      </c>
      <c r="AB30" s="87" t="n">
        <f aca="false">Anchor!L371</f>
        <v>930</v>
      </c>
      <c r="AC30" s="92" t="n">
        <f aca="false">Z30/3600</f>
        <v>3.57803888888889</v>
      </c>
      <c r="AD30" s="93" t="n">
        <f aca="false">E30+V30</f>
        <v>3280.8952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2732.75</v>
      </c>
      <c r="AK30" s="87" t="n">
        <f aca="false">Test!K371</f>
        <v>31.93</v>
      </c>
      <c r="AL30" s="87" t="n">
        <f aca="false">Test!L371</f>
        <v>930</v>
      </c>
      <c r="AM30" s="92" t="n">
        <f aca="false">AJ30/3600</f>
        <v>3.536875</v>
      </c>
      <c r="AN30" s="93" t="n">
        <f aca="false">J30+AF30</f>
        <v>3286.7064</v>
      </c>
      <c r="AO30" s="74"/>
      <c r="AP30" s="74"/>
      <c r="AQ30" s="94" t="n">
        <f aca="false">AJ30/Z30</f>
        <v>0.988495404838467</v>
      </c>
      <c r="AR30" s="95" t="n">
        <f aca="false">AK30/AA30</f>
        <v>0.985493827160494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21.4912</v>
      </c>
      <c r="F31" s="101" t="n">
        <f aca="false">Anchor!C372</f>
        <v>35.7194</v>
      </c>
      <c r="G31" s="101" t="n">
        <f aca="false">Anchor!D372</f>
        <v>39.3345</v>
      </c>
      <c r="H31" s="102" t="n">
        <f aca="false">Anchor!E372</f>
        <v>40.4345</v>
      </c>
      <c r="I31" s="73"/>
      <c r="J31" s="100" t="n">
        <f aca="false">Test!B372</f>
        <v>1125.1264</v>
      </c>
      <c r="K31" s="101" t="n">
        <f aca="false">Test!C372</f>
        <v>35.7235</v>
      </c>
      <c r="L31" s="101" t="n">
        <f aca="false">Test!D372</f>
        <v>39.3441</v>
      </c>
      <c r="M31" s="102" t="n">
        <f aca="false">Test!E372</f>
        <v>40.44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429.43</v>
      </c>
      <c r="AA31" s="101" t="n">
        <f aca="false">Anchor!K372</f>
        <v>36.48</v>
      </c>
      <c r="AB31" s="101" t="n">
        <f aca="false">Anchor!L372</f>
        <v>929</v>
      </c>
      <c r="AC31" s="106" t="n">
        <f aca="false">Z31/3600</f>
        <v>4.28595277777778</v>
      </c>
      <c r="AD31" s="107" t="n">
        <f aca="false">E31+V31</f>
        <v>2422.1656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509.06</v>
      </c>
      <c r="AK31" s="101" t="n">
        <f aca="false">Test!K372</f>
        <v>36.04</v>
      </c>
      <c r="AL31" s="101" t="n">
        <f aca="false">Test!L372</f>
        <v>929</v>
      </c>
      <c r="AM31" s="106" t="n">
        <f aca="false">AJ31/3600</f>
        <v>4.30807222222222</v>
      </c>
      <c r="AN31" s="107" t="n">
        <f aca="false">J31+AF31</f>
        <v>2425.8008</v>
      </c>
      <c r="AO31" s="74"/>
      <c r="AP31" s="74"/>
      <c r="AQ31" s="108" t="n">
        <f aca="false">AJ31/Z31</f>
        <v>1.00516091650826</v>
      </c>
      <c r="AR31" s="109" t="n">
        <f aca="false">AK31/AA31</f>
        <v>0.987938596491228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9.508</v>
      </c>
      <c r="F32" s="71" t="n">
        <f aca="false">Anchor!C373</f>
        <v>36.9426</v>
      </c>
      <c r="G32" s="71" t="n">
        <f aca="false">Anchor!D373</f>
        <v>39.9762</v>
      </c>
      <c r="H32" s="72" t="n">
        <f aca="false">Anchor!E373</f>
        <v>40.9959</v>
      </c>
      <c r="I32" s="73"/>
      <c r="J32" s="70" t="n">
        <f aca="false">Test!B373</f>
        <v>2426.8184</v>
      </c>
      <c r="K32" s="71" t="n">
        <f aca="false">Test!C373</f>
        <v>36.9531</v>
      </c>
      <c r="L32" s="71" t="n">
        <f aca="false">Test!D373</f>
        <v>39.9908</v>
      </c>
      <c r="M32" s="72" t="n">
        <f aca="false">Test!E373</f>
        <v>41.011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693.25</v>
      </c>
      <c r="AA32" s="71" t="n">
        <f aca="false">Anchor!K373</f>
        <v>36.59</v>
      </c>
      <c r="AB32" s="71" t="n">
        <f aca="false">Anchor!L373</f>
        <v>930</v>
      </c>
      <c r="AC32" s="78" t="n">
        <f aca="false">Z32/3600</f>
        <v>3.52590277777778</v>
      </c>
      <c r="AD32" s="79" t="n">
        <f aca="false">E32+V32</f>
        <v>3147.127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2642.63</v>
      </c>
      <c r="AK32" s="71" t="n">
        <f aca="false">Test!K373</f>
        <v>37.34</v>
      </c>
      <c r="AL32" s="71" t="n">
        <f aca="false">Test!L373</f>
        <v>930</v>
      </c>
      <c r="AM32" s="78" t="n">
        <f aca="false">AJ32/3600</f>
        <v>3.51184166666667</v>
      </c>
      <c r="AN32" s="79" t="n">
        <f aca="false">J32+AF32</f>
        <v>3154.4376</v>
      </c>
      <c r="AO32" s="74"/>
      <c r="AP32" s="74"/>
      <c r="AQ32" s="80" t="n">
        <f aca="false">AJ32/Z32</f>
        <v>0.996012053650562</v>
      </c>
      <c r="AR32" s="81" t="n">
        <f aca="false">AK32/AA32</f>
        <v>1.0204974036622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44.4824</v>
      </c>
      <c r="F33" s="87" t="n">
        <f aca="false">Anchor!C374</f>
        <v>35.8623</v>
      </c>
      <c r="G33" s="87" t="n">
        <f aca="false">Anchor!D374</f>
        <v>39.483</v>
      </c>
      <c r="H33" s="88" t="n">
        <f aca="false">Anchor!E374</f>
        <v>40.526</v>
      </c>
      <c r="I33" s="73"/>
      <c r="J33" s="86" t="n">
        <f aca="false">Test!B374</f>
        <v>1651.112</v>
      </c>
      <c r="K33" s="87" t="n">
        <f aca="false">Test!C374</f>
        <v>35.8726</v>
      </c>
      <c r="L33" s="87" t="n">
        <f aca="false">Test!D374</f>
        <v>39.5012</v>
      </c>
      <c r="M33" s="88" t="n">
        <f aca="false">Test!E374</f>
        <v>40.54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232.59</v>
      </c>
      <c r="AA33" s="87" t="n">
        <f aca="false">Anchor!K374</f>
        <v>37.82</v>
      </c>
      <c r="AB33" s="87" t="n">
        <f aca="false">Anchor!L374</f>
        <v>930</v>
      </c>
      <c r="AC33" s="92" t="n">
        <f aca="false">Z33/3600</f>
        <v>4.231275</v>
      </c>
      <c r="AD33" s="93" t="n">
        <f aca="false">E33+V33</f>
        <v>2372.101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524.87</v>
      </c>
      <c r="AK33" s="87" t="n">
        <f aca="false">Test!K374</f>
        <v>48.18</v>
      </c>
      <c r="AL33" s="87" t="n">
        <f aca="false">Test!L374</f>
        <v>930</v>
      </c>
      <c r="AM33" s="92" t="n">
        <f aca="false">AJ33/3600</f>
        <v>4.31246388888889</v>
      </c>
      <c r="AN33" s="93" t="n">
        <f aca="false">J33+AF33</f>
        <v>2378.7312</v>
      </c>
      <c r="AO33" s="74"/>
      <c r="AP33" s="74"/>
      <c r="AQ33" s="94" t="n">
        <f aca="false">AJ33/Z33</f>
        <v>1.01918780719497</v>
      </c>
      <c r="AR33" s="95" t="n">
        <f aca="false">AK33/AA33</f>
        <v>1.2739291380222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87.2328</v>
      </c>
      <c r="F34" s="87" t="n">
        <f aca="false">Anchor!C375</f>
        <v>34.7028</v>
      </c>
      <c r="G34" s="87" t="n">
        <f aca="false">Anchor!D375</f>
        <v>38.6026</v>
      </c>
      <c r="H34" s="88" t="n">
        <f aca="false">Anchor!E375</f>
        <v>39.7598</v>
      </c>
      <c r="I34" s="73"/>
      <c r="J34" s="86" t="n">
        <f aca="false">Test!B375</f>
        <v>992.0384</v>
      </c>
      <c r="K34" s="87" t="n">
        <f aca="false">Test!C375</f>
        <v>34.7106</v>
      </c>
      <c r="L34" s="87" t="n">
        <f aca="false">Test!D375</f>
        <v>38.6161</v>
      </c>
      <c r="M34" s="88" t="n">
        <f aca="false">Test!E375</f>
        <v>39.771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1611.84</v>
      </c>
      <c r="AA34" s="87" t="n">
        <f aca="false">Anchor!K375</f>
        <v>29.21</v>
      </c>
      <c r="AB34" s="87" t="n">
        <f aca="false">Anchor!L375</f>
        <v>930</v>
      </c>
      <c r="AC34" s="92" t="n">
        <f aca="false">Z34/3600</f>
        <v>3.22551111111111</v>
      </c>
      <c r="AD34" s="93" t="n">
        <f aca="false">E34+V34</f>
        <v>1714.85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1603.14</v>
      </c>
      <c r="AK34" s="87" t="n">
        <f aca="false">Test!K375</f>
        <v>29.65</v>
      </c>
      <c r="AL34" s="87" t="n">
        <f aca="false">Test!L375</f>
        <v>930</v>
      </c>
      <c r="AM34" s="92" t="n">
        <f aca="false">AJ34/3600</f>
        <v>3.22309444444444</v>
      </c>
      <c r="AN34" s="93" t="n">
        <f aca="false">J34+AF34</f>
        <v>1719.6576</v>
      </c>
      <c r="AO34" s="74"/>
      <c r="AP34" s="74"/>
      <c r="AQ34" s="94" t="n">
        <f aca="false">AJ34/Z34</f>
        <v>0.999250764736683</v>
      </c>
      <c r="AR34" s="95" t="n">
        <f aca="false">AK34/AA34</f>
        <v>1.0150633344745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4.3504</v>
      </c>
      <c r="F35" s="101" t="n">
        <f aca="false">Anchor!C376</f>
        <v>33.5961</v>
      </c>
      <c r="G35" s="101" t="n">
        <f aca="false">Anchor!D376</f>
        <v>37.9488</v>
      </c>
      <c r="H35" s="102" t="n">
        <f aca="false">Anchor!E376</f>
        <v>39.283</v>
      </c>
      <c r="I35" s="73"/>
      <c r="J35" s="100" t="n">
        <f aca="false">Test!B376</f>
        <v>496.5328</v>
      </c>
      <c r="K35" s="101" t="n">
        <f aca="false">Test!C376</f>
        <v>33.6013</v>
      </c>
      <c r="L35" s="101" t="n">
        <f aca="false">Test!D376</f>
        <v>37.9579</v>
      </c>
      <c r="M35" s="102" t="n">
        <f aca="false">Test!E376</f>
        <v>39.289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096.09</v>
      </c>
      <c r="AA35" s="101" t="n">
        <f aca="false">Anchor!K376</f>
        <v>32.99</v>
      </c>
      <c r="AB35" s="101" t="n">
        <f aca="false">Anchor!L376</f>
        <v>929</v>
      </c>
      <c r="AC35" s="106" t="n">
        <f aca="false">Z35/3600</f>
        <v>3.91558055555556</v>
      </c>
      <c r="AD35" s="107" t="n">
        <f aca="false">E35+V35</f>
        <v>1221.9696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103.9</v>
      </c>
      <c r="AK35" s="101" t="n">
        <f aca="false">Test!K376</f>
        <v>33</v>
      </c>
      <c r="AL35" s="101" t="n">
        <f aca="false">Test!L376</f>
        <v>929</v>
      </c>
      <c r="AM35" s="106" t="n">
        <f aca="false">AJ35/3600</f>
        <v>3.91775</v>
      </c>
      <c r="AN35" s="107" t="n">
        <f aca="false">J35+AF35</f>
        <v>1224.152</v>
      </c>
      <c r="AO35" s="74"/>
      <c r="AP35" s="74"/>
      <c r="AQ35" s="108" t="n">
        <f aca="false">AJ35/Z35</f>
        <v>1.00055405435124</v>
      </c>
      <c r="AR35" s="109" t="n">
        <f aca="false">AK35/AA35</f>
        <v>1.00030312215823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29.2704</v>
      </c>
      <c r="F36" s="71" t="n">
        <f aca="false">Anchor!C377</f>
        <v>37.7952</v>
      </c>
      <c r="G36" s="71" t="n">
        <f aca="false">Anchor!D377</f>
        <v>39.5648</v>
      </c>
      <c r="H36" s="72" t="n">
        <f aca="false">Anchor!E377</f>
        <v>42.7044</v>
      </c>
      <c r="I36" s="73"/>
      <c r="J36" s="70" t="n">
        <f aca="false">Test!B377</f>
        <v>9237.6328</v>
      </c>
      <c r="K36" s="71" t="n">
        <f aca="false">Test!C377</f>
        <v>37.7992</v>
      </c>
      <c r="L36" s="71" t="n">
        <f aca="false">Test!D377</f>
        <v>39.5694</v>
      </c>
      <c r="M36" s="72" t="n">
        <f aca="false">Test!E377</f>
        <v>42.722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699.33</v>
      </c>
      <c r="AA36" s="71" t="n">
        <f aca="false">Anchor!K377</f>
        <v>91.63</v>
      </c>
      <c r="AB36" s="71" t="n">
        <f aca="false">Anchor!L377</f>
        <v>930</v>
      </c>
      <c r="AC36" s="78" t="n">
        <f aca="false">Z36/3600</f>
        <v>11.5831472222222</v>
      </c>
      <c r="AD36" s="79" t="n">
        <f aca="false">E36+V36</f>
        <v>11638.0872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2126.04</v>
      </c>
      <c r="AK36" s="71" t="n">
        <f aca="false">Test!K377</f>
        <v>83.68</v>
      </c>
      <c r="AL36" s="71" t="n">
        <f aca="false">Test!L377</f>
        <v>930</v>
      </c>
      <c r="AM36" s="78" t="n">
        <f aca="false">AJ36/3600</f>
        <v>11.7016777777778</v>
      </c>
      <c r="AN36" s="79" t="n">
        <f aca="false">J36+AF36</f>
        <v>11646.4496</v>
      </c>
      <c r="AO36" s="74"/>
      <c r="AP36" s="74"/>
      <c r="AQ36" s="80" t="n">
        <f aca="false">AJ36/Z36</f>
        <v>1.01023301813243</v>
      </c>
      <c r="AR36" s="81" t="n">
        <f aca="false">AK36/AA36</f>
        <v>0.91323802248172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73.7904</v>
      </c>
      <c r="F37" s="87" t="n">
        <f aca="false">Anchor!C378</f>
        <v>37.1314</v>
      </c>
      <c r="G37" s="87" t="n">
        <f aca="false">Anchor!D378</f>
        <v>39.1485</v>
      </c>
      <c r="H37" s="88" t="n">
        <f aca="false">Anchor!E378</f>
        <v>41.9423</v>
      </c>
      <c r="I37" s="73"/>
      <c r="J37" s="86" t="n">
        <f aca="false">Test!B378</f>
        <v>5580.8608</v>
      </c>
      <c r="K37" s="87" t="n">
        <f aca="false">Test!C378</f>
        <v>37.1365</v>
      </c>
      <c r="L37" s="87" t="n">
        <f aca="false">Test!D378</f>
        <v>39.1567</v>
      </c>
      <c r="M37" s="88" t="n">
        <f aca="false">Test!E378</f>
        <v>41.95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0446.14</v>
      </c>
      <c r="AA37" s="87" t="n">
        <f aca="false">Anchor!K378</f>
        <v>66</v>
      </c>
      <c r="AB37" s="87" t="n">
        <f aca="false">Anchor!L378</f>
        <v>930</v>
      </c>
      <c r="AC37" s="92" t="n">
        <f aca="false">Z37/3600</f>
        <v>8.45726111111111</v>
      </c>
      <c r="AD37" s="93" t="n">
        <f aca="false">E37+V37</f>
        <v>7982.6072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299.27</v>
      </c>
      <c r="AK37" s="87" t="n">
        <f aca="false">Test!K378</f>
        <v>85.65</v>
      </c>
      <c r="AL37" s="87" t="n">
        <f aca="false">Test!L378</f>
        <v>930</v>
      </c>
      <c r="AM37" s="92" t="n">
        <f aca="false">AJ37/3600</f>
        <v>10.9164638888889</v>
      </c>
      <c r="AN37" s="93" t="n">
        <f aca="false">J37+AF37</f>
        <v>7989.6776</v>
      </c>
      <c r="AO37" s="74"/>
      <c r="AP37" s="74"/>
      <c r="AQ37" s="94" t="n">
        <f aca="false">AJ37/Z37</f>
        <v>1.29078004633757</v>
      </c>
      <c r="AR37" s="95" t="n">
        <f aca="false">AK37/AA37</f>
        <v>1.29772727272727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99.936</v>
      </c>
      <c r="F38" s="87" t="n">
        <f aca="false">Anchor!C379</f>
        <v>36.3503</v>
      </c>
      <c r="G38" s="87" t="n">
        <f aca="false">Anchor!D379</f>
        <v>38.7545</v>
      </c>
      <c r="H38" s="88" t="n">
        <f aca="false">Anchor!E379</f>
        <v>41.1969</v>
      </c>
      <c r="I38" s="73"/>
      <c r="J38" s="86" t="n">
        <f aca="false">Test!B379</f>
        <v>3307.868</v>
      </c>
      <c r="K38" s="87" t="n">
        <f aca="false">Test!C379</f>
        <v>36.3591</v>
      </c>
      <c r="L38" s="87" t="n">
        <f aca="false">Test!D379</f>
        <v>38.7618</v>
      </c>
      <c r="M38" s="88" t="n">
        <f aca="false">Test!E379</f>
        <v>41.209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28125.78</v>
      </c>
      <c r="AA38" s="87" t="n">
        <f aca="false">Anchor!K379</f>
        <v>67.38</v>
      </c>
      <c r="AB38" s="87" t="n">
        <f aca="false">Anchor!L379</f>
        <v>930</v>
      </c>
      <c r="AC38" s="92" t="n">
        <f aca="false">Z38/3600</f>
        <v>7.81271666666667</v>
      </c>
      <c r="AD38" s="93" t="n">
        <f aca="false">E38+V38</f>
        <v>5708.752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8368.7</v>
      </c>
      <c r="AK38" s="87" t="n">
        <f aca="false">Test!K379</f>
        <v>62.59</v>
      </c>
      <c r="AL38" s="87" t="n">
        <f aca="false">Test!L379</f>
        <v>930</v>
      </c>
      <c r="AM38" s="92" t="n">
        <f aca="false">AJ38/3600</f>
        <v>7.88019444444444</v>
      </c>
      <c r="AN38" s="93" t="n">
        <f aca="false">J38+AF38</f>
        <v>5716.6848</v>
      </c>
      <c r="AO38" s="74"/>
      <c r="AP38" s="74"/>
      <c r="AQ38" s="94" t="n">
        <f aca="false">AJ38/Z38</f>
        <v>1.00863691602508</v>
      </c>
      <c r="AR38" s="95" t="n">
        <f aca="false">AK38/AA38</f>
        <v>0.928910655981003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1.6656</v>
      </c>
      <c r="F39" s="101" t="n">
        <f aca="false">Anchor!C380</f>
        <v>35.5288</v>
      </c>
      <c r="G39" s="101" t="n">
        <f aca="false">Anchor!D380</f>
        <v>38.4993</v>
      </c>
      <c r="H39" s="102" t="n">
        <f aca="false">Anchor!E380</f>
        <v>40.7388</v>
      </c>
      <c r="I39" s="73"/>
      <c r="J39" s="100" t="n">
        <f aca="false">Test!B380</f>
        <v>1816.512</v>
      </c>
      <c r="K39" s="101" t="n">
        <f aca="false">Test!C380</f>
        <v>35.5374</v>
      </c>
      <c r="L39" s="101" t="n">
        <f aca="false">Test!D380</f>
        <v>38.5049</v>
      </c>
      <c r="M39" s="102" t="n">
        <f aca="false">Test!E380</f>
        <v>40.747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556.86</v>
      </c>
      <c r="AA39" s="101" t="n">
        <f aca="false">Anchor!K380</f>
        <v>75.52</v>
      </c>
      <c r="AB39" s="101" t="n">
        <f aca="false">Anchor!L380</f>
        <v>930</v>
      </c>
      <c r="AC39" s="106" t="n">
        <f aca="false">Z39/3600</f>
        <v>9.32135</v>
      </c>
      <c r="AD39" s="107" t="n">
        <f aca="false">E39+V39</f>
        <v>4220.4824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4104.07</v>
      </c>
      <c r="AK39" s="101" t="n">
        <f aca="false">Test!K380</f>
        <v>76.73</v>
      </c>
      <c r="AL39" s="101" t="n">
        <f aca="false">Test!L380</f>
        <v>930</v>
      </c>
      <c r="AM39" s="106" t="n">
        <f aca="false">AJ39/3600</f>
        <v>9.47335277777778</v>
      </c>
      <c r="AN39" s="107" t="n">
        <f aca="false">J39+AF39</f>
        <v>4225.3288</v>
      </c>
      <c r="AO39" s="74"/>
      <c r="AP39" s="74"/>
      <c r="AQ39" s="108" t="n">
        <f aca="false">AJ39/Z39</f>
        <v>1.01630694886232</v>
      </c>
      <c r="AR39" s="109" t="n">
        <f aca="false">AK39/AA39</f>
        <v>1.0160222457627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72.7584</v>
      </c>
      <c r="F40" s="71" t="n">
        <f aca="false">Anchor!C381</f>
        <v>36.45</v>
      </c>
      <c r="G40" s="71" t="n">
        <f aca="false">Anchor!D381</f>
        <v>38.803</v>
      </c>
      <c r="H40" s="72" t="n">
        <f aca="false">Anchor!E381</f>
        <v>41.3201</v>
      </c>
      <c r="I40" s="73"/>
      <c r="J40" s="70" t="n">
        <f aca="false">Test!B381</f>
        <v>4175.6264</v>
      </c>
      <c r="K40" s="71" t="n">
        <f aca="false">Test!C381</f>
        <v>36.4573</v>
      </c>
      <c r="L40" s="71" t="n">
        <f aca="false">Test!D381</f>
        <v>38.8121</v>
      </c>
      <c r="M40" s="72" t="n">
        <f aca="false">Test!E381</f>
        <v>41.342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8152.04</v>
      </c>
      <c r="AA40" s="71" t="n">
        <f aca="false">Anchor!K381</f>
        <v>67.24</v>
      </c>
      <c r="AB40" s="71" t="n">
        <f aca="false">Anchor!L381</f>
        <v>930</v>
      </c>
      <c r="AC40" s="78" t="n">
        <f aca="false">Z40/3600</f>
        <v>7.82001111111111</v>
      </c>
      <c r="AD40" s="79" t="n">
        <f aca="false">E40+V40</f>
        <v>5572.33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8468.76</v>
      </c>
      <c r="AK40" s="71" t="n">
        <f aca="false">Test!K381</f>
        <v>64.91</v>
      </c>
      <c r="AL40" s="71" t="n">
        <f aca="false">Test!L381</f>
        <v>930</v>
      </c>
      <c r="AM40" s="78" t="n">
        <f aca="false">AJ40/3600</f>
        <v>7.90798888888889</v>
      </c>
      <c r="AN40" s="79" t="n">
        <f aca="false">J40+AF40</f>
        <v>5575.204</v>
      </c>
      <c r="AO40" s="74"/>
      <c r="AP40" s="74"/>
      <c r="AQ40" s="80" t="n">
        <f aca="false">AJ40/Z40</f>
        <v>1.01125033922941</v>
      </c>
      <c r="AR40" s="81" t="n">
        <f aca="false">AK40/AA40</f>
        <v>0.965348007138608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1.8288</v>
      </c>
      <c r="F41" s="87" t="n">
        <f aca="false">Anchor!C382</f>
        <v>35.6449</v>
      </c>
      <c r="G41" s="87" t="n">
        <f aca="false">Anchor!D382</f>
        <v>38.5213</v>
      </c>
      <c r="H41" s="88" t="n">
        <f aca="false">Anchor!E382</f>
        <v>40.8014</v>
      </c>
      <c r="I41" s="73"/>
      <c r="J41" s="86" t="n">
        <f aca="false">Test!B382</f>
        <v>2827.284</v>
      </c>
      <c r="K41" s="87" t="n">
        <f aca="false">Test!C382</f>
        <v>35.6564</v>
      </c>
      <c r="L41" s="87" t="n">
        <f aca="false">Test!D382</f>
        <v>38.5285</v>
      </c>
      <c r="M41" s="88" t="n">
        <f aca="false">Test!E382</f>
        <v>40.813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672.39</v>
      </c>
      <c r="AA41" s="87" t="n">
        <f aca="false">Anchor!K382</f>
        <v>73.68</v>
      </c>
      <c r="AB41" s="87" t="n">
        <f aca="false">Anchor!L382</f>
        <v>930</v>
      </c>
      <c r="AC41" s="92" t="n">
        <f aca="false">Z41/3600</f>
        <v>9.35344166666667</v>
      </c>
      <c r="AD41" s="93" t="n">
        <f aca="false">E41+V41</f>
        <v>4221.406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6384.82</v>
      </c>
      <c r="AK41" s="87" t="n">
        <f aca="false">Test!K382</f>
        <v>60.8</v>
      </c>
      <c r="AL41" s="87" t="n">
        <f aca="false">Test!L382</f>
        <v>930</v>
      </c>
      <c r="AM41" s="92" t="n">
        <f aca="false">AJ41/3600</f>
        <v>7.32911666666667</v>
      </c>
      <c r="AN41" s="93" t="n">
        <f aca="false">J41+AF41</f>
        <v>4226.8616</v>
      </c>
      <c r="AO41" s="74"/>
      <c r="AP41" s="74"/>
      <c r="AQ41" s="94" t="n">
        <f aca="false">AJ41/Z41</f>
        <v>0.783574317118565</v>
      </c>
      <c r="AR41" s="95" t="n">
        <f aca="false">AK41/AA41</f>
        <v>0.825190010857763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7.2152</v>
      </c>
      <c r="F42" s="87" t="n">
        <f aca="false">Anchor!C383</f>
        <v>34.6957</v>
      </c>
      <c r="G42" s="87" t="n">
        <f aca="false">Anchor!D383</f>
        <v>38.0405</v>
      </c>
      <c r="H42" s="88" t="n">
        <f aca="false">Anchor!E383</f>
        <v>39.953</v>
      </c>
      <c r="I42" s="73"/>
      <c r="J42" s="86" t="n">
        <f aca="false">Test!B383</f>
        <v>1711.6048</v>
      </c>
      <c r="K42" s="87" t="n">
        <f aca="false">Test!C383</f>
        <v>34.7082</v>
      </c>
      <c r="L42" s="87" t="n">
        <f aca="false">Test!D383</f>
        <v>38.0459</v>
      </c>
      <c r="M42" s="88" t="n">
        <f aca="false">Test!E383</f>
        <v>39.969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084.11</v>
      </c>
      <c r="AA42" s="87" t="n">
        <f aca="false">Anchor!K383</f>
        <v>75.55</v>
      </c>
      <c r="AB42" s="87" t="n">
        <f aca="false">Anchor!L383</f>
        <v>930</v>
      </c>
      <c r="AC42" s="92" t="n">
        <f aca="false">Z42/3600</f>
        <v>8.91225277777778</v>
      </c>
      <c r="AD42" s="93" t="n">
        <f aca="false">E42+V42</f>
        <v>3106.792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5672.41</v>
      </c>
      <c r="AK42" s="87" t="n">
        <f aca="false">Test!K383</f>
        <v>59.67</v>
      </c>
      <c r="AL42" s="87" t="n">
        <f aca="false">Test!L383</f>
        <v>930</v>
      </c>
      <c r="AM42" s="92" t="n">
        <f aca="false">AJ42/3600</f>
        <v>7.131225</v>
      </c>
      <c r="AN42" s="93" t="n">
        <f aca="false">J42+AF42</f>
        <v>3111.1824</v>
      </c>
      <c r="AO42" s="74"/>
      <c r="AP42" s="74"/>
      <c r="AQ42" s="94" t="n">
        <f aca="false">AJ42/Z42</f>
        <v>0.800159642888645</v>
      </c>
      <c r="AR42" s="95" t="n">
        <f aca="false">AK42/AA42</f>
        <v>0.789808074123097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0.1248</v>
      </c>
      <c r="F43" s="101" t="n">
        <f aca="false">Anchor!C384</f>
        <v>33.7717</v>
      </c>
      <c r="G43" s="101" t="n">
        <f aca="false">Anchor!D384</f>
        <v>37.6846</v>
      </c>
      <c r="H43" s="102" t="n">
        <f aca="false">Anchor!E384</f>
        <v>39.3482</v>
      </c>
      <c r="I43" s="73"/>
      <c r="J43" s="100" t="n">
        <f aca="false">Test!B384</f>
        <v>903.0696</v>
      </c>
      <c r="K43" s="101" t="n">
        <f aca="false">Test!C384</f>
        <v>33.7818</v>
      </c>
      <c r="L43" s="101" t="n">
        <f aca="false">Test!D384</f>
        <v>37.6872</v>
      </c>
      <c r="M43" s="102" t="n">
        <f aca="false">Test!E384</f>
        <v>39.356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685.14</v>
      </c>
      <c r="AA43" s="101" t="n">
        <f aca="false">Anchor!K384</f>
        <v>69.62</v>
      </c>
      <c r="AB43" s="101" t="n">
        <f aca="false">Anchor!L384</f>
        <v>929</v>
      </c>
      <c r="AC43" s="106" t="n">
        <f aca="false">Z43/3600</f>
        <v>8.52365</v>
      </c>
      <c r="AD43" s="107" t="n">
        <f aca="false">E43+V43</f>
        <v>2299.702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4447.17</v>
      </c>
      <c r="AK43" s="101" t="n">
        <f aca="false">Test!K384</f>
        <v>54.34</v>
      </c>
      <c r="AL43" s="101" t="n">
        <f aca="false">Test!L384</f>
        <v>929</v>
      </c>
      <c r="AM43" s="106" t="n">
        <f aca="false">AJ43/3600</f>
        <v>6.79088055555556</v>
      </c>
      <c r="AN43" s="107" t="n">
        <f aca="false">J43+AF43</f>
        <v>2302.6472</v>
      </c>
      <c r="AO43" s="74"/>
      <c r="AP43" s="74"/>
      <c r="AQ43" s="108" t="n">
        <f aca="false">AJ43/Z43</f>
        <v>0.796710394673122</v>
      </c>
      <c r="AR43" s="109" t="n">
        <f aca="false">AK43/AA43</f>
        <v>0.780522838264867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67.2816</v>
      </c>
      <c r="F44" s="71" t="n">
        <f aca="false">Anchor!C385</f>
        <v>38.4295</v>
      </c>
      <c r="G44" s="71" t="n">
        <f aca="false">Anchor!D385</f>
        <v>43.0786</v>
      </c>
      <c r="H44" s="72" t="n">
        <f aca="false">Anchor!E385</f>
        <v>43.8836</v>
      </c>
      <c r="I44" s="73"/>
      <c r="J44" s="70" t="n">
        <f aca="false">Test!B385</f>
        <v>9268.2944</v>
      </c>
      <c r="K44" s="71" t="n">
        <f aca="false">Test!C385</f>
        <v>38.4341</v>
      </c>
      <c r="L44" s="71" t="n">
        <f aca="false">Test!D385</f>
        <v>43.0994</v>
      </c>
      <c r="M44" s="72" t="n">
        <f aca="false">Test!E385</f>
        <v>43.914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9522.29</v>
      </c>
      <c r="AA44" s="71" t="n">
        <f aca="false">Anchor!K385</f>
        <v>85.38</v>
      </c>
      <c r="AB44" s="71" t="n">
        <f aca="false">Anchor!L385</f>
        <v>930</v>
      </c>
      <c r="AC44" s="78" t="n">
        <f aca="false">Z44/3600</f>
        <v>10.9784138888889</v>
      </c>
      <c r="AD44" s="79" t="n">
        <f aca="false">E44+V44</f>
        <v>11818.29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0169.49</v>
      </c>
      <c r="AK44" s="71" t="n">
        <f aca="false">Test!K385</f>
        <v>105.19</v>
      </c>
      <c r="AL44" s="71" t="n">
        <f aca="false">Test!L385</f>
        <v>930</v>
      </c>
      <c r="AM44" s="78" t="n">
        <f aca="false">AJ44/3600</f>
        <v>13.9359694444444</v>
      </c>
      <c r="AN44" s="79" t="n">
        <f aca="false">J44+AF44</f>
        <v>11819.3088</v>
      </c>
      <c r="AO44" s="74"/>
      <c r="AP44" s="74"/>
      <c r="AQ44" s="80" t="n">
        <f aca="false">AJ44/Z44</f>
        <v>1.26939734514372</v>
      </c>
      <c r="AR44" s="81" t="n">
        <f aca="false">AK44/AA44</f>
        <v>1.23202155071445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61.512</v>
      </c>
      <c r="F45" s="87" t="n">
        <f aca="false">Anchor!C386</f>
        <v>37.7329</v>
      </c>
      <c r="G45" s="87" t="n">
        <f aca="false">Anchor!D386</f>
        <v>42.4771</v>
      </c>
      <c r="H45" s="88" t="n">
        <f aca="false">Anchor!E386</f>
        <v>42.9617</v>
      </c>
      <c r="I45" s="73"/>
      <c r="J45" s="86" t="n">
        <f aca="false">Test!B386</f>
        <v>5668.5264</v>
      </c>
      <c r="K45" s="87" t="n">
        <f aca="false">Test!C386</f>
        <v>37.7403</v>
      </c>
      <c r="L45" s="87" t="n">
        <f aca="false">Test!D386</f>
        <v>42.4971</v>
      </c>
      <c r="M45" s="88" t="n">
        <f aca="false">Test!E386</f>
        <v>42.993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6324.22</v>
      </c>
      <c r="AA45" s="87" t="n">
        <f aca="false">Anchor!K386</f>
        <v>90.71</v>
      </c>
      <c r="AB45" s="87" t="n">
        <f aca="false">Anchor!L386</f>
        <v>930</v>
      </c>
      <c r="AC45" s="92" t="n">
        <f aca="false">Z45/3600</f>
        <v>12.8678388888889</v>
      </c>
      <c r="AD45" s="93" t="n">
        <f aca="false">E45+V45</f>
        <v>8212.526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532.79</v>
      </c>
      <c r="AK45" s="87" t="n">
        <f aca="false">Test!K386</f>
        <v>95.57</v>
      </c>
      <c r="AL45" s="87" t="n">
        <f aca="false">Test!L386</f>
        <v>930</v>
      </c>
      <c r="AM45" s="92" t="n">
        <f aca="false">AJ45/3600</f>
        <v>12.925775</v>
      </c>
      <c r="AN45" s="93" t="n">
        <f aca="false">J45+AF45</f>
        <v>8219.5408</v>
      </c>
      <c r="AO45" s="74"/>
      <c r="AP45" s="74"/>
      <c r="AQ45" s="94" t="n">
        <f aca="false">AJ45/Z45</f>
        <v>1.00450239637062</v>
      </c>
      <c r="AR45" s="95" t="n">
        <f aca="false">AK45/AA45</f>
        <v>1.05357733436225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44.848</v>
      </c>
      <c r="F46" s="87" t="n">
        <f aca="false">Anchor!C387</f>
        <v>36.9469</v>
      </c>
      <c r="G46" s="87" t="n">
        <f aca="false">Anchor!D387</f>
        <v>41.9099</v>
      </c>
      <c r="H46" s="88" t="n">
        <f aca="false">Anchor!E387</f>
        <v>42.0743</v>
      </c>
      <c r="I46" s="73"/>
      <c r="J46" s="86" t="n">
        <f aca="false">Test!B387</f>
        <v>3254.9592</v>
      </c>
      <c r="K46" s="87" t="n">
        <f aca="false">Test!C387</f>
        <v>36.9553</v>
      </c>
      <c r="L46" s="87" t="n">
        <f aca="false">Test!D387</f>
        <v>41.9259</v>
      </c>
      <c r="M46" s="88" t="n">
        <f aca="false">Test!E387</f>
        <v>42.095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3759.04</v>
      </c>
      <c r="AA46" s="87" t="n">
        <f aca="false">Anchor!K387</f>
        <v>66.1</v>
      </c>
      <c r="AB46" s="87" t="n">
        <f aca="false">Anchor!L387</f>
        <v>930</v>
      </c>
      <c r="AC46" s="92" t="n">
        <f aca="false">Z46/3600</f>
        <v>9.37751111111111</v>
      </c>
      <c r="AD46" s="93" t="n">
        <f aca="false">E46+V46</f>
        <v>5795.8624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3307.13</v>
      </c>
      <c r="AK46" s="87" t="n">
        <f aca="false">Test!K387</f>
        <v>65.41</v>
      </c>
      <c r="AL46" s="87" t="n">
        <f aca="false">Test!L387</f>
        <v>930</v>
      </c>
      <c r="AM46" s="92" t="n">
        <f aca="false">AJ46/3600</f>
        <v>9.25198055555556</v>
      </c>
      <c r="AN46" s="93" t="n">
        <f aca="false">J46+AF46</f>
        <v>5805.9736</v>
      </c>
      <c r="AO46" s="74"/>
      <c r="AP46" s="74"/>
      <c r="AQ46" s="94" t="n">
        <f aca="false">AJ46/Z46</f>
        <v>0.986613659630132</v>
      </c>
      <c r="AR46" s="95" t="n">
        <f aca="false">AK46/AA46</f>
        <v>0.989561270801815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79.2768</v>
      </c>
      <c r="F47" s="101" t="n">
        <f aca="false">Anchor!C388</f>
        <v>36.1944</v>
      </c>
      <c r="G47" s="101" t="n">
        <f aca="false">Anchor!D388</f>
        <v>41.5216</v>
      </c>
      <c r="H47" s="102" t="n">
        <f aca="false">Anchor!E388</f>
        <v>41.4009</v>
      </c>
      <c r="I47" s="73"/>
      <c r="J47" s="100" t="n">
        <f aca="false">Test!B388</f>
        <v>1684.9184</v>
      </c>
      <c r="K47" s="101" t="n">
        <f aca="false">Test!C388</f>
        <v>36.2003</v>
      </c>
      <c r="L47" s="101" t="n">
        <f aca="false">Test!D388</f>
        <v>41.5286</v>
      </c>
      <c r="M47" s="102" t="n">
        <f aca="false">Test!E388</f>
        <v>41.42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0183.86</v>
      </c>
      <c r="AA47" s="101" t="n">
        <f aca="false">Anchor!K388</f>
        <v>74.6</v>
      </c>
      <c r="AB47" s="101" t="n">
        <f aca="false">Anchor!L388</f>
        <v>929</v>
      </c>
      <c r="AC47" s="106" t="n">
        <f aca="false">Z47/3600</f>
        <v>11.1621833333333</v>
      </c>
      <c r="AD47" s="107" t="n">
        <f aca="false">E47+V47</f>
        <v>4230.291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1543.79</v>
      </c>
      <c r="AK47" s="101" t="n">
        <f aca="false">Test!K388</f>
        <v>59.63</v>
      </c>
      <c r="AL47" s="101" t="n">
        <f aca="false">Test!L388</f>
        <v>929</v>
      </c>
      <c r="AM47" s="106" t="n">
        <f aca="false">AJ47/3600</f>
        <v>8.76216388888889</v>
      </c>
      <c r="AN47" s="107" t="n">
        <f aca="false">J47+AF47</f>
        <v>4235.9328</v>
      </c>
      <c r="AO47" s="74"/>
      <c r="AP47" s="74"/>
      <c r="AQ47" s="108" t="n">
        <f aca="false">AJ47/Z47</f>
        <v>0.784986559280268</v>
      </c>
      <c r="AR47" s="109" t="n">
        <f aca="false">AK47/AA47</f>
        <v>0.799329758713137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22.7</v>
      </c>
      <c r="F48" s="71" t="n">
        <f aca="false">Anchor!C389</f>
        <v>37.0847</v>
      </c>
      <c r="G48" s="71" t="n">
        <f aca="false">Anchor!D389</f>
        <v>42.0299</v>
      </c>
      <c r="H48" s="72" t="n">
        <f aca="false">Anchor!E389</f>
        <v>42.3289</v>
      </c>
      <c r="I48" s="73"/>
      <c r="J48" s="70" t="n">
        <f aca="false">Test!B389</f>
        <v>4424.788</v>
      </c>
      <c r="K48" s="71" t="n">
        <f aca="false">Test!C389</f>
        <v>37.0934</v>
      </c>
      <c r="L48" s="71" t="n">
        <f aca="false">Test!D389</f>
        <v>42.0523</v>
      </c>
      <c r="M48" s="72" t="n">
        <f aca="false">Test!E389</f>
        <v>42.362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4070</v>
      </c>
      <c r="AA48" s="71" t="n">
        <f aca="false">Anchor!K389</f>
        <v>70.43</v>
      </c>
      <c r="AB48" s="71" t="n">
        <f aca="false">Anchor!L389</f>
        <v>930</v>
      </c>
      <c r="AC48" s="78" t="n">
        <f aca="false">Z48/3600</f>
        <v>9.46388888888889</v>
      </c>
      <c r="AD48" s="79" t="n">
        <f aca="false">E48+V48</f>
        <v>5893.1144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3743.76</v>
      </c>
      <c r="AK48" s="71" t="n">
        <f aca="false">Test!K389</f>
        <v>74.02</v>
      </c>
      <c r="AL48" s="71" t="n">
        <f aca="false">Test!L389</f>
        <v>930</v>
      </c>
      <c r="AM48" s="78" t="n">
        <f aca="false">AJ48/3600</f>
        <v>9.37326666666667</v>
      </c>
      <c r="AN48" s="79" t="n">
        <f aca="false">J48+AF48</f>
        <v>5895.2024</v>
      </c>
      <c r="AO48" s="74"/>
      <c r="AP48" s="74"/>
      <c r="AQ48" s="80" t="n">
        <f aca="false">AJ48/Z48</f>
        <v>0.990424420311124</v>
      </c>
      <c r="AR48" s="81" t="n">
        <f aca="false">AK48/AA48</f>
        <v>1.05097259690473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99.5944</v>
      </c>
      <c r="F49" s="87" t="n">
        <f aca="false">Anchor!C390</f>
        <v>36.2902</v>
      </c>
      <c r="G49" s="87" t="n">
        <f aca="false">Anchor!D390</f>
        <v>41.5304</v>
      </c>
      <c r="H49" s="88" t="n">
        <f aca="false">Anchor!E390</f>
        <v>41.5131</v>
      </c>
      <c r="I49" s="73"/>
      <c r="J49" s="86" t="n">
        <f aca="false">Test!B390</f>
        <v>2906.2496</v>
      </c>
      <c r="K49" s="87" t="n">
        <f aca="false">Test!C390</f>
        <v>36.3013</v>
      </c>
      <c r="L49" s="87" t="n">
        <f aca="false">Test!D390</f>
        <v>41.5476</v>
      </c>
      <c r="M49" s="88" t="n">
        <f aca="false">Test!E390</f>
        <v>41.549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2043.42</v>
      </c>
      <c r="AA49" s="87" t="n">
        <f aca="false">Anchor!K390</f>
        <v>74.9</v>
      </c>
      <c r="AB49" s="87" t="n">
        <f aca="false">Anchor!L390</f>
        <v>930</v>
      </c>
      <c r="AC49" s="92" t="n">
        <f aca="false">Z49/3600</f>
        <v>8.90095</v>
      </c>
      <c r="AD49" s="93" t="n">
        <f aca="false">E49+V49</f>
        <v>4370.008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1940.67</v>
      </c>
      <c r="AK49" s="87" t="n">
        <f aca="false">Test!K390</f>
        <v>65.87</v>
      </c>
      <c r="AL49" s="87" t="n">
        <f aca="false">Test!L390</f>
        <v>930</v>
      </c>
      <c r="AM49" s="92" t="n">
        <f aca="false">AJ49/3600</f>
        <v>8.87240833333333</v>
      </c>
      <c r="AN49" s="93" t="n">
        <f aca="false">J49+AF49</f>
        <v>4376.664</v>
      </c>
      <c r="AO49" s="74"/>
      <c r="AP49" s="74"/>
      <c r="AQ49" s="94" t="n">
        <f aca="false">AJ49/Z49</f>
        <v>0.996793413437143</v>
      </c>
      <c r="AR49" s="95" t="n">
        <f aca="false">AK49/AA49</f>
        <v>0.879439252336449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37.4712</v>
      </c>
      <c r="F50" s="87" t="n">
        <f aca="false">Anchor!C391</f>
        <v>35.348</v>
      </c>
      <c r="G50" s="87" t="n">
        <f aca="false">Anchor!D391</f>
        <v>40.8712</v>
      </c>
      <c r="H50" s="88" t="n">
        <f aca="false">Anchor!E391</f>
        <v>40.5529</v>
      </c>
      <c r="I50" s="73"/>
      <c r="J50" s="86" t="n">
        <f aca="false">Test!B391</f>
        <v>1643.2432</v>
      </c>
      <c r="K50" s="87" t="n">
        <f aca="false">Test!C391</f>
        <v>35.3566</v>
      </c>
      <c r="L50" s="87" t="n">
        <f aca="false">Test!D391</f>
        <v>40.8824</v>
      </c>
      <c r="M50" s="88" t="n">
        <f aca="false">Test!E391</f>
        <v>40.580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8342.57</v>
      </c>
      <c r="AA50" s="87" t="n">
        <f aca="false">Anchor!K391</f>
        <v>75.21</v>
      </c>
      <c r="AB50" s="87" t="n">
        <f aca="false">Anchor!L391</f>
        <v>930</v>
      </c>
      <c r="AC50" s="92" t="n">
        <f aca="false">Z50/3600</f>
        <v>10.6507138888889</v>
      </c>
      <c r="AD50" s="93" t="n">
        <f aca="false">E50+V50</f>
        <v>3107.8856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0157.59</v>
      </c>
      <c r="AK50" s="87" t="n">
        <f aca="false">Test!K391</f>
        <v>60.84</v>
      </c>
      <c r="AL50" s="87" t="n">
        <f aca="false">Test!L391</f>
        <v>930</v>
      </c>
      <c r="AM50" s="92" t="n">
        <f aca="false">AJ50/3600</f>
        <v>8.37710833333333</v>
      </c>
      <c r="AN50" s="93" t="n">
        <f aca="false">J50+AF50</f>
        <v>3113.6576</v>
      </c>
      <c r="AO50" s="74"/>
      <c r="AP50" s="74"/>
      <c r="AQ50" s="94" t="n">
        <f aca="false">AJ50/Z50</f>
        <v>0.786530219544491</v>
      </c>
      <c r="AR50" s="95" t="n">
        <f aca="false">AK50/AA50</f>
        <v>0.808934982050259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0.1032</v>
      </c>
      <c r="F51" s="101" t="n">
        <f aca="false">Anchor!C392</f>
        <v>34.5409</v>
      </c>
      <c r="G51" s="101" t="n">
        <f aca="false">Anchor!D392</f>
        <v>40.4601</v>
      </c>
      <c r="H51" s="102" t="n">
        <f aca="false">Anchor!E392</f>
        <v>39.9437</v>
      </c>
      <c r="I51" s="73"/>
      <c r="J51" s="100" t="n">
        <f aca="false">Test!B392</f>
        <v>811.9176</v>
      </c>
      <c r="K51" s="101" t="n">
        <f aca="false">Test!C392</f>
        <v>34.5465</v>
      </c>
      <c r="L51" s="101" t="n">
        <f aca="false">Test!D392</f>
        <v>40.4645</v>
      </c>
      <c r="M51" s="102" t="n">
        <f aca="false">Test!E392</f>
        <v>39.96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6285.91</v>
      </c>
      <c r="AA51" s="101" t="n">
        <f aca="false">Anchor!K392</f>
        <v>66.33</v>
      </c>
      <c r="AB51" s="101" t="n">
        <f aca="false">Anchor!L392</f>
        <v>929</v>
      </c>
      <c r="AC51" s="106" t="n">
        <f aca="false">Z51/3600</f>
        <v>10.0794194444444</v>
      </c>
      <c r="AD51" s="107" t="n">
        <f aca="false">E51+V51</f>
        <v>2280.5176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6756.27</v>
      </c>
      <c r="AK51" s="101" t="n">
        <f aca="false">Test!K392</f>
        <v>70.01</v>
      </c>
      <c r="AL51" s="101" t="n">
        <f aca="false">Test!L392</f>
        <v>929</v>
      </c>
      <c r="AM51" s="106" t="n">
        <f aca="false">AJ51/3600</f>
        <v>10.210075</v>
      </c>
      <c r="AN51" s="107" t="n">
        <f aca="false">J51+AF51</f>
        <v>2282.332</v>
      </c>
      <c r="AO51" s="74"/>
      <c r="AP51" s="74"/>
      <c r="AQ51" s="108" t="n">
        <f aca="false">AJ51/Z51</f>
        <v>1.01296260724893</v>
      </c>
      <c r="AR51" s="109" t="n">
        <f aca="false">AK51/AA51</f>
        <v>1.05548017488316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26.7792</v>
      </c>
      <c r="F52" s="71" t="n">
        <f aca="false">Anchor!C393</f>
        <v>36.2957</v>
      </c>
      <c r="G52" s="71" t="n">
        <f aca="false">Anchor!D393</f>
        <v>41.4616</v>
      </c>
      <c r="H52" s="72" t="n">
        <f aca="false">Anchor!E393</f>
        <v>43.6714</v>
      </c>
      <c r="I52" s="73"/>
      <c r="J52" s="70" t="n">
        <f aca="false">Test!B393</f>
        <v>18739.9488</v>
      </c>
      <c r="K52" s="71" t="n">
        <f aca="false">Test!C393</f>
        <v>36.2966</v>
      </c>
      <c r="L52" s="71" t="n">
        <f aca="false">Test!D393</f>
        <v>41.4712</v>
      </c>
      <c r="M52" s="72" t="n">
        <f aca="false">Test!E393</f>
        <v>43.68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0540.62</v>
      </c>
      <c r="AA52" s="71" t="n">
        <f aca="false">Anchor!K393</f>
        <v>102.42</v>
      </c>
      <c r="AB52" s="71" t="n">
        <f aca="false">Anchor!L393</f>
        <v>930</v>
      </c>
      <c r="AC52" s="78" t="n">
        <f aca="false">Z52/3600</f>
        <v>11.2612833333333</v>
      </c>
      <c r="AD52" s="79" t="n">
        <f aca="false">E52+V52</f>
        <v>20411.8096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2311.77</v>
      </c>
      <c r="AK52" s="71" t="n">
        <f aca="false">Test!K393</f>
        <v>117.57</v>
      </c>
      <c r="AL52" s="71" t="n">
        <f aca="false">Test!L393</f>
        <v>930</v>
      </c>
      <c r="AM52" s="78" t="n">
        <f aca="false">AJ52/3600</f>
        <v>14.5310472222222</v>
      </c>
      <c r="AN52" s="79" t="n">
        <f aca="false">J52+AF52</f>
        <v>20424.9792</v>
      </c>
      <c r="AO52" s="74"/>
      <c r="AP52" s="74"/>
      <c r="AQ52" s="80" t="n">
        <f aca="false">AJ52/Z52</f>
        <v>1.29035446423858</v>
      </c>
      <c r="AR52" s="81" t="n">
        <f aca="false">AK52/AA52</f>
        <v>1.14792032806093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72.9296</v>
      </c>
      <c r="F53" s="87" t="n">
        <f aca="false">Anchor!C394</f>
        <v>35.5575</v>
      </c>
      <c r="G53" s="87" t="n">
        <f aca="false">Anchor!D394</f>
        <v>40.9365</v>
      </c>
      <c r="H53" s="88" t="n">
        <f aca="false">Anchor!E394</f>
        <v>43.2079</v>
      </c>
      <c r="I53" s="73"/>
      <c r="J53" s="86" t="n">
        <f aca="false">Test!B394</f>
        <v>9285.9432</v>
      </c>
      <c r="K53" s="87" t="n">
        <f aca="false">Test!C394</f>
        <v>35.5591</v>
      </c>
      <c r="L53" s="87" t="n">
        <f aca="false">Test!D394</f>
        <v>40.9455</v>
      </c>
      <c r="M53" s="88" t="n">
        <f aca="false">Test!E394</f>
        <v>43.220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5241.71</v>
      </c>
      <c r="AA53" s="87" t="n">
        <f aca="false">Anchor!K394</f>
        <v>93.48</v>
      </c>
      <c r="AB53" s="87" t="n">
        <f aca="false">Anchor!L394</f>
        <v>930</v>
      </c>
      <c r="AC53" s="92" t="n">
        <f aca="false">Z53/3600</f>
        <v>9.78936388888889</v>
      </c>
      <c r="AD53" s="93" t="n">
        <f aca="false">E53+V53</f>
        <v>10957.96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5386.55</v>
      </c>
      <c r="AK53" s="87" t="n">
        <f aca="false">Test!K394</f>
        <v>105.88</v>
      </c>
      <c r="AL53" s="87" t="n">
        <f aca="false">Test!L394</f>
        <v>930</v>
      </c>
      <c r="AM53" s="92" t="n">
        <f aca="false">AJ53/3600</f>
        <v>12.607375</v>
      </c>
      <c r="AN53" s="93" t="n">
        <f aca="false">J53+AF53</f>
        <v>10970.9736</v>
      </c>
      <c r="AO53" s="74"/>
      <c r="AP53" s="74"/>
      <c r="AQ53" s="94" t="n">
        <f aca="false">AJ53/Z53</f>
        <v>1.28786457864843</v>
      </c>
      <c r="AR53" s="95" t="n">
        <f aca="false">AK53/AA53</f>
        <v>1.132648694908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11.0776</v>
      </c>
      <c r="F54" s="87" t="n">
        <f aca="false">Anchor!C395</f>
        <v>35.0048</v>
      </c>
      <c r="G54" s="87" t="n">
        <f aca="false">Anchor!D395</f>
        <v>40.3989</v>
      </c>
      <c r="H54" s="88" t="n">
        <f aca="false">Anchor!E395</f>
        <v>42.7676</v>
      </c>
      <c r="I54" s="73"/>
      <c r="J54" s="86" t="n">
        <f aca="false">Test!B395</f>
        <v>4918.4224</v>
      </c>
      <c r="K54" s="87" t="n">
        <f aca="false">Test!C395</f>
        <v>35.0088</v>
      </c>
      <c r="L54" s="87" t="n">
        <f aca="false">Test!D395</f>
        <v>40.4067</v>
      </c>
      <c r="M54" s="88" t="n">
        <f aca="false">Test!E395</f>
        <v>42.780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2172.43</v>
      </c>
      <c r="AA54" s="87" t="n">
        <f aca="false">Anchor!K395</f>
        <v>79.44</v>
      </c>
      <c r="AB54" s="87" t="n">
        <f aca="false">Anchor!L395</f>
        <v>930</v>
      </c>
      <c r="AC54" s="92" t="n">
        <f aca="false">Z54/3600</f>
        <v>8.93678611111111</v>
      </c>
      <c r="AD54" s="93" t="n">
        <f aca="false">E54+V54</f>
        <v>6596.108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092.47</v>
      </c>
      <c r="AK54" s="87" t="n">
        <f aca="false">Test!K395</f>
        <v>104.43</v>
      </c>
      <c r="AL54" s="87" t="n">
        <f aca="false">Test!L395</f>
        <v>930</v>
      </c>
      <c r="AM54" s="92" t="n">
        <f aca="false">AJ54/3600</f>
        <v>11.414575</v>
      </c>
      <c r="AN54" s="93" t="n">
        <f aca="false">J54+AF54</f>
        <v>6603.4528</v>
      </c>
      <c r="AO54" s="74"/>
      <c r="AP54" s="74"/>
      <c r="AQ54" s="94" t="n">
        <f aca="false">AJ54/Z54</f>
        <v>1.27725726654779</v>
      </c>
      <c r="AR54" s="95" t="n">
        <f aca="false">AK54/AA54</f>
        <v>1.31457703927492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54.7072</v>
      </c>
      <c r="F55" s="101" t="n">
        <f aca="false">Anchor!C396</f>
        <v>34.4304</v>
      </c>
      <c r="G55" s="101" t="n">
        <f aca="false">Anchor!D396</f>
        <v>40.0861</v>
      </c>
      <c r="H55" s="102" t="n">
        <f aca="false">Anchor!E396</f>
        <v>42.5273</v>
      </c>
      <c r="I55" s="73"/>
      <c r="J55" s="100" t="n">
        <f aca="false">Test!B396</f>
        <v>2760.4704</v>
      </c>
      <c r="K55" s="101" t="n">
        <f aca="false">Test!C396</f>
        <v>34.4347</v>
      </c>
      <c r="L55" s="101" t="n">
        <f aca="false">Test!D396</f>
        <v>40.0928</v>
      </c>
      <c r="M55" s="102" t="n">
        <f aca="false">Test!E396</f>
        <v>42.53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7801.47</v>
      </c>
      <c r="AA55" s="101" t="n">
        <f aca="false">Anchor!K396</f>
        <v>87.82</v>
      </c>
      <c r="AB55" s="101" t="n">
        <f aca="false">Anchor!L396</f>
        <v>930</v>
      </c>
      <c r="AC55" s="106" t="n">
        <f aca="false">Z55/3600</f>
        <v>10.5004083333333</v>
      </c>
      <c r="AD55" s="107" t="n">
        <f aca="false">E55+V55</f>
        <v>4439.7376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685</v>
      </c>
      <c r="AK55" s="101" t="n">
        <f aca="false">Test!K396</f>
        <v>91.98</v>
      </c>
      <c r="AL55" s="101" t="n">
        <f aca="false">Test!L396</f>
        <v>930</v>
      </c>
      <c r="AM55" s="106" t="n">
        <f aca="false">AJ55/3600</f>
        <v>10.7458333333333</v>
      </c>
      <c r="AN55" s="107" t="n">
        <f aca="false">J55+AF55</f>
        <v>4445.5008</v>
      </c>
      <c r="AO55" s="74"/>
      <c r="AP55" s="74"/>
      <c r="AQ55" s="108" t="n">
        <f aca="false">AJ55/Z55</f>
        <v>1.02337290057768</v>
      </c>
      <c r="AR55" s="109" t="n">
        <f aca="false">AK55/AA55</f>
        <v>1.0473696196766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06.6504</v>
      </c>
      <c r="F56" s="71" t="n">
        <f aca="false">Anchor!C397</f>
        <v>35.0189</v>
      </c>
      <c r="G56" s="71" t="n">
        <f aca="false">Anchor!D397</f>
        <v>40.4476</v>
      </c>
      <c r="H56" s="72" t="n">
        <f aca="false">Anchor!E397</f>
        <v>42.7986</v>
      </c>
      <c r="I56" s="73"/>
      <c r="J56" s="70" t="n">
        <f aca="false">Test!B397</f>
        <v>5211.8128</v>
      </c>
      <c r="K56" s="71" t="n">
        <f aca="false">Test!C397</f>
        <v>35.0211</v>
      </c>
      <c r="L56" s="71" t="n">
        <f aca="false">Test!D397</f>
        <v>40.4604</v>
      </c>
      <c r="M56" s="72" t="n">
        <f aca="false">Test!E397</f>
        <v>42.81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302.57</v>
      </c>
      <c r="AA56" s="71" t="n">
        <f aca="false">Anchor!K397</f>
        <v>97.78</v>
      </c>
      <c r="AB56" s="71" t="n">
        <f aca="false">Anchor!L397</f>
        <v>930</v>
      </c>
      <c r="AC56" s="78" t="n">
        <f aca="false">Z56/3600</f>
        <v>10.9173805555556</v>
      </c>
      <c r="AD56" s="79" t="n">
        <f aca="false">E56+V56</f>
        <v>6112.5488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0529.26</v>
      </c>
      <c r="AK56" s="71" t="n">
        <f aca="false">Test!K397</f>
        <v>98.05</v>
      </c>
      <c r="AL56" s="71" t="n">
        <f aca="false">Test!L397</f>
        <v>930</v>
      </c>
      <c r="AM56" s="78" t="n">
        <f aca="false">AJ56/3600</f>
        <v>11.2581277777778</v>
      </c>
      <c r="AN56" s="79" t="n">
        <f aca="false">J56+AF56</f>
        <v>6117.7112</v>
      </c>
      <c r="AO56" s="74"/>
      <c r="AP56" s="74"/>
      <c r="AQ56" s="80" t="n">
        <f aca="false">AJ56/Z56</f>
        <v>1.03121144495131</v>
      </c>
      <c r="AR56" s="81" t="n">
        <f aca="false">AK56/AA56</f>
        <v>1.00276130087953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0.8584</v>
      </c>
      <c r="F57" s="87" t="n">
        <f aca="false">Anchor!C398</f>
        <v>34.4607</v>
      </c>
      <c r="G57" s="87" t="n">
        <f aca="false">Anchor!D398</f>
        <v>40.1337</v>
      </c>
      <c r="H57" s="88" t="n">
        <f aca="false">Anchor!E398</f>
        <v>42.5373</v>
      </c>
      <c r="I57" s="73"/>
      <c r="J57" s="86" t="n">
        <f aca="false">Test!B398</f>
        <v>3112.0728</v>
      </c>
      <c r="K57" s="87" t="n">
        <f aca="false">Test!C398</f>
        <v>34.4671</v>
      </c>
      <c r="L57" s="87" t="n">
        <f aca="false">Test!D398</f>
        <v>40.1503</v>
      </c>
      <c r="M57" s="88" t="n">
        <f aca="false">Test!E398</f>
        <v>42.55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054.34</v>
      </c>
      <c r="AA57" s="87" t="n">
        <f aca="false">Anchor!K398</f>
        <v>90.61</v>
      </c>
      <c r="AB57" s="87" t="n">
        <f aca="false">Anchor!L398</f>
        <v>930</v>
      </c>
      <c r="AC57" s="92" t="n">
        <f aca="false">Z57/3600</f>
        <v>10.2928722222222</v>
      </c>
      <c r="AD57" s="93" t="n">
        <f aca="false">E57+V57</f>
        <v>4016.756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29606.29</v>
      </c>
      <c r="AK57" s="87" t="n">
        <f aca="false">Test!K398</f>
        <v>73.76</v>
      </c>
      <c r="AL57" s="87" t="n">
        <f aca="false">Test!L398</f>
        <v>930</v>
      </c>
      <c r="AM57" s="92" t="n">
        <f aca="false">AJ57/3600</f>
        <v>8.22396944444444</v>
      </c>
      <c r="AN57" s="93" t="n">
        <f aca="false">J57+AF57</f>
        <v>4017.9712</v>
      </c>
      <c r="AO57" s="74"/>
      <c r="AP57" s="74"/>
      <c r="AQ57" s="94" t="n">
        <f aca="false">AJ57/Z57</f>
        <v>0.798996554789534</v>
      </c>
      <c r="AR57" s="95" t="n">
        <f aca="false">AK57/AA57</f>
        <v>0.814038185630725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9.1408</v>
      </c>
      <c r="F58" s="87" t="n">
        <f aca="false">Anchor!C399</f>
        <v>33.7896</v>
      </c>
      <c r="G58" s="87" t="n">
        <f aca="false">Anchor!D399</f>
        <v>39.4862</v>
      </c>
      <c r="H58" s="88" t="n">
        <f aca="false">Anchor!E399</f>
        <v>41.991</v>
      </c>
      <c r="I58" s="73"/>
      <c r="J58" s="86" t="n">
        <f aca="false">Test!B399</f>
        <v>1903.6544</v>
      </c>
      <c r="K58" s="87" t="n">
        <f aca="false">Test!C399</f>
        <v>33.7976</v>
      </c>
      <c r="L58" s="87" t="n">
        <f aca="false">Test!D399</f>
        <v>39.4944</v>
      </c>
      <c r="M58" s="88" t="n">
        <f aca="false">Test!E399</f>
        <v>42.004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540.69</v>
      </c>
      <c r="AA58" s="87" t="n">
        <f aca="false">Anchor!K399</f>
        <v>85.33</v>
      </c>
      <c r="AB58" s="87" t="n">
        <f aca="false">Anchor!L399</f>
        <v>930</v>
      </c>
      <c r="AC58" s="92" t="n">
        <f aca="false">Z58/3600</f>
        <v>9.87241388888889</v>
      </c>
      <c r="AD58" s="93" t="n">
        <f aca="false">E58+V58</f>
        <v>2805.0392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8513.58</v>
      </c>
      <c r="AK58" s="87" t="n">
        <f aca="false">Test!K399</f>
        <v>71.56</v>
      </c>
      <c r="AL58" s="87" t="n">
        <f aca="false">Test!L399</f>
        <v>930</v>
      </c>
      <c r="AM58" s="92" t="n">
        <f aca="false">AJ58/3600</f>
        <v>7.92043888888889</v>
      </c>
      <c r="AN58" s="93" t="n">
        <f aca="false">J58+AF58</f>
        <v>2809.5528</v>
      </c>
      <c r="AO58" s="74"/>
      <c r="AP58" s="74"/>
      <c r="AQ58" s="94" t="n">
        <f aca="false">AJ58/Z58</f>
        <v>0.802279865697599</v>
      </c>
      <c r="AR58" s="95" t="n">
        <f aca="false">AK58/AA58</f>
        <v>0.838626508848002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5.2752</v>
      </c>
      <c r="F59" s="101" t="n">
        <f aca="false">Anchor!C400</f>
        <v>33.0284</v>
      </c>
      <c r="G59" s="101" t="n">
        <f aca="false">Anchor!D400</f>
        <v>39.0182</v>
      </c>
      <c r="H59" s="102" t="n">
        <f aca="false">Anchor!E400</f>
        <v>41.6194</v>
      </c>
      <c r="I59" s="73"/>
      <c r="J59" s="100" t="n">
        <f aca="false">Test!B400</f>
        <v>1148.1096</v>
      </c>
      <c r="K59" s="101" t="n">
        <f aca="false">Test!C400</f>
        <v>33.0383</v>
      </c>
      <c r="L59" s="101" t="n">
        <f aca="false">Test!D400</f>
        <v>39.0277</v>
      </c>
      <c r="M59" s="102" t="n">
        <f aca="false">Test!E400</f>
        <v>41.623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4546.38</v>
      </c>
      <c r="AA59" s="101" t="n">
        <f aca="false">Anchor!K400</f>
        <v>90.57</v>
      </c>
      <c r="AB59" s="101" t="n">
        <f aca="false">Anchor!L400</f>
        <v>930</v>
      </c>
      <c r="AC59" s="106" t="n">
        <f aca="false">Z59/3600</f>
        <v>9.59621666666667</v>
      </c>
      <c r="AD59" s="107" t="n">
        <f aca="false">E59+V59</f>
        <v>2051.1736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4932.17</v>
      </c>
      <c r="AK59" s="101" t="n">
        <f aca="false">Test!K400</f>
        <v>80.22</v>
      </c>
      <c r="AL59" s="101" t="n">
        <f aca="false">Test!L400</f>
        <v>930</v>
      </c>
      <c r="AM59" s="106" t="n">
        <f aca="false">AJ59/3600</f>
        <v>9.70338055555556</v>
      </c>
      <c r="AN59" s="107" t="n">
        <f aca="false">J59+AF59</f>
        <v>2054.008</v>
      </c>
      <c r="AO59" s="74"/>
      <c r="AP59" s="74"/>
      <c r="AQ59" s="108" t="n">
        <f aca="false">AJ59/Z59</f>
        <v>1.01116730609691</v>
      </c>
      <c r="AR59" s="109" t="n">
        <f aca="false">AK59/AA59</f>
        <v>0.885723749585956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3508356095436</v>
      </c>
      <c r="AR64" s="120" t="n">
        <f aca="false">GEOMEAN(AR4:AR59)</f>
        <v>0.985261246273115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798.2637635673</v>
      </c>
      <c r="AA80" s="248" t="n">
        <f aca="false">GEOMEAN(AA4:AA59)</f>
        <v>54.5734496976772</v>
      </c>
      <c r="AB80" s="248"/>
      <c r="AC80" s="219" t="n">
        <f aca="false">GEOMEAN(AC4:AC59)</f>
        <v>6.61062882321315</v>
      </c>
      <c r="AE80" s="248"/>
      <c r="AI80" s="248"/>
      <c r="AJ80" s="248" t="n">
        <f aca="false">GEOMEAN(AJ4:AJ59)</f>
        <v>23405.7912720317</v>
      </c>
      <c r="AK80" s="248" t="n">
        <f aca="false">GEOMEAN(AK4:AK59)</f>
        <v>53.7691050625566</v>
      </c>
      <c r="AL80" s="248"/>
      <c r="AM80" s="219" t="n">
        <f aca="false">GEOMEAN(AM4:AM59)</f>
        <v>6.5016086866754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0.932869444444</v>
      </c>
      <c r="AA81" s="1" t="n">
        <f aca="false">SUM(AA4:AA59)/3600</f>
        <v>0.911827777777778</v>
      </c>
      <c r="AC81" s="250" t="n">
        <f aca="false">SUM(AC4:AC59)</f>
        <v>400.932869444444</v>
      </c>
      <c r="AJ81" s="1" t="n">
        <f aca="false">SUM(AJ4:AJ59)/3600</f>
        <v>396.626663888889</v>
      </c>
      <c r="AK81" s="1" t="n">
        <f aca="false">SUM(AK4:AK59)/3600</f>
        <v>0.898613888888889</v>
      </c>
      <c r="AM81" s="250" t="n">
        <f aca="false">SUM(AM4:AM59)</f>
        <v>396.6266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 best</v>
      </c>
      <c r="F1" s="223"/>
      <c r="G1" s="223"/>
      <c r="H1" s="223"/>
      <c r="J1" s="223" t="str">
        <f aca="false">CONCATENATE(Summary!$M4,Summary!$N4)</f>
        <v>Tested:Smuc 0.1.1 ref_idx best + test method 2</v>
      </c>
      <c r="K1" s="223"/>
      <c r="L1" s="223"/>
      <c r="M1" s="223"/>
      <c r="V1" s="223" t="str">
        <f aca="false">CONCATENATE(Summary!$M3,Summary!$N3)</f>
        <v>Reference:Smuc 0.1.1 ref_idx be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ref_idx best + test method 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38.2216</v>
      </c>
      <c r="F20" s="71" t="n">
        <f aca="false">Anchor!C305</f>
        <v>40.7853</v>
      </c>
      <c r="G20" s="71" t="n">
        <f aca="false">Anchor!D305</f>
        <v>42.6558</v>
      </c>
      <c r="H20" s="72" t="n">
        <f aca="false">Anchor!E305</f>
        <v>44.0346</v>
      </c>
      <c r="I20" s="73"/>
      <c r="J20" s="70" t="n">
        <f aca="false">Test!B305</f>
        <v>2246.8512</v>
      </c>
      <c r="K20" s="71" t="n">
        <f aca="false">Test!C305</f>
        <v>40.7926</v>
      </c>
      <c r="L20" s="71" t="n">
        <f aca="false">Test!D305</f>
        <v>42.6751</v>
      </c>
      <c r="M20" s="72" t="n">
        <f aca="false">Test!E305</f>
        <v>44.07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435.47</v>
      </c>
      <c r="AA20" s="71" t="n">
        <f aca="false">Anchor!K305</f>
        <v>48.85</v>
      </c>
      <c r="AB20" s="71" t="n">
        <f aca="false">Anchor!L305</f>
        <v>1054</v>
      </c>
      <c r="AC20" s="78" t="n">
        <f aca="false">Z20/3600</f>
        <v>6.50985277777778</v>
      </c>
      <c r="AD20" s="79" t="n">
        <f aca="false">E20+V20</f>
        <v>3743.480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458.92</v>
      </c>
      <c r="AK20" s="71" t="n">
        <f aca="false">Test!K305</f>
        <v>49.56</v>
      </c>
      <c r="AL20" s="71" t="n">
        <f aca="false">Test!L305</f>
        <v>1054</v>
      </c>
      <c r="AM20" s="78" t="n">
        <f aca="false">AJ20/3600</f>
        <v>6.51636666666667</v>
      </c>
      <c r="AN20" s="79" t="n">
        <f aca="false">J20+AF20</f>
        <v>3752.1104</v>
      </c>
      <c r="AO20" s="74"/>
      <c r="AP20" s="74"/>
      <c r="AQ20" s="80" t="n">
        <f aca="false">AJ20/Z20</f>
        <v>1.00100062000037</v>
      </c>
      <c r="AR20" s="81" t="n">
        <f aca="false">AK20/AA20</f>
        <v>1.01453428863869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78.7936</v>
      </c>
      <c r="F21" s="87" t="n">
        <f aca="false">Anchor!C306</f>
        <v>39.8267</v>
      </c>
      <c r="G21" s="87" t="n">
        <f aca="false">Anchor!D306</f>
        <v>41.9908</v>
      </c>
      <c r="H21" s="88" t="n">
        <f aca="false">Anchor!E306</f>
        <v>43.2206</v>
      </c>
      <c r="I21" s="73"/>
      <c r="J21" s="86" t="n">
        <f aca="false">Test!B306</f>
        <v>1082.1728</v>
      </c>
      <c r="K21" s="87" t="n">
        <f aca="false">Test!C306</f>
        <v>39.8306</v>
      </c>
      <c r="L21" s="87" t="n">
        <f aca="false">Test!D306</f>
        <v>42.0021</v>
      </c>
      <c r="M21" s="88" t="n">
        <f aca="false">Test!E306</f>
        <v>43.23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7349.74</v>
      </c>
      <c r="AA21" s="87" t="n">
        <f aca="false">Anchor!K306</f>
        <v>37.19</v>
      </c>
      <c r="AB21" s="87" t="n">
        <f aca="false">Anchor!L306</f>
        <v>1054</v>
      </c>
      <c r="AC21" s="92" t="n">
        <f aca="false">Z21/3600</f>
        <v>4.81937222222222</v>
      </c>
      <c r="AD21" s="93" t="n">
        <f aca="false">E21+V21</f>
        <v>2584.0528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7394.02</v>
      </c>
      <c r="AK21" s="87" t="n">
        <f aca="false">Test!K306</f>
        <v>38.17</v>
      </c>
      <c r="AL21" s="87" t="n">
        <f aca="false">Test!L306</f>
        <v>1054</v>
      </c>
      <c r="AM21" s="92" t="n">
        <f aca="false">AJ21/3600</f>
        <v>4.83167222222222</v>
      </c>
      <c r="AN21" s="93" t="n">
        <f aca="false">J21+AF21</f>
        <v>2587.432</v>
      </c>
      <c r="AO21" s="74"/>
      <c r="AP21" s="74"/>
      <c r="AQ21" s="94" t="n">
        <f aca="false">AJ21/Z21</f>
        <v>1.0025521996295</v>
      </c>
      <c r="AR21" s="95" t="n">
        <f aca="false">AK21/AA21</f>
        <v>1.02635116966927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00.3936</v>
      </c>
      <c r="F22" s="87" t="n">
        <f aca="false">Anchor!C307</f>
        <v>38.9693</v>
      </c>
      <c r="G22" s="87" t="n">
        <f aca="false">Anchor!D307</f>
        <v>41.5282</v>
      </c>
      <c r="H22" s="88" t="n">
        <f aca="false">Anchor!E307</f>
        <v>42.6949</v>
      </c>
      <c r="I22" s="73"/>
      <c r="J22" s="86" t="n">
        <f aca="false">Test!B307</f>
        <v>301.0448</v>
      </c>
      <c r="K22" s="87" t="n">
        <f aca="false">Test!C307</f>
        <v>38.9697</v>
      </c>
      <c r="L22" s="87" t="n">
        <f aca="false">Test!D307</f>
        <v>41.5313</v>
      </c>
      <c r="M22" s="88" t="n">
        <f aca="false">Test!E307</f>
        <v>42.699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930.35</v>
      </c>
      <c r="AA22" s="87" t="n">
        <f aca="false">Anchor!K307</f>
        <v>43.4</v>
      </c>
      <c r="AB22" s="87" t="n">
        <f aca="false">Anchor!L307</f>
        <v>1053</v>
      </c>
      <c r="AC22" s="92" t="n">
        <f aca="false">Z22/3600</f>
        <v>5.81398611111111</v>
      </c>
      <c r="AD22" s="93" t="n">
        <f aca="false">E22+V22</f>
        <v>1805.6528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175.95</v>
      </c>
      <c r="AK22" s="87" t="n">
        <f aca="false">Test!K307</f>
        <v>38.98</v>
      </c>
      <c r="AL22" s="87" t="n">
        <f aca="false">Test!L307</f>
        <v>1053</v>
      </c>
      <c r="AM22" s="92" t="n">
        <f aca="false">AJ22/3600</f>
        <v>5.88220833333333</v>
      </c>
      <c r="AN22" s="93" t="n">
        <f aca="false">J22+AF22</f>
        <v>1806.304</v>
      </c>
      <c r="AO22" s="74"/>
      <c r="AP22" s="74"/>
      <c r="AQ22" s="94" t="n">
        <f aca="false">AJ22/Z22</f>
        <v>1.01173415638057</v>
      </c>
      <c r="AR22" s="95" t="n">
        <f aca="false">AK22/AA22</f>
        <v>0.89815668202765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64.5384</v>
      </c>
      <c r="F23" s="101" t="n">
        <f aca="false">Anchor!C308</f>
        <v>38.687</v>
      </c>
      <c r="G23" s="101" t="n">
        <f aca="false">Anchor!D308</f>
        <v>41.3812</v>
      </c>
      <c r="H23" s="102" t="n">
        <f aca="false">Anchor!E308</f>
        <v>42.5013</v>
      </c>
      <c r="I23" s="73"/>
      <c r="J23" s="100" t="n">
        <f aca="false">Test!B308</f>
        <v>64.3224</v>
      </c>
      <c r="K23" s="101" t="n">
        <f aca="false">Test!C308</f>
        <v>38.6868</v>
      </c>
      <c r="L23" s="101" t="n">
        <f aca="false">Test!D308</f>
        <v>41.3835</v>
      </c>
      <c r="M23" s="102" t="n">
        <f aca="false">Test!E308</f>
        <v>42.507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0132.69</v>
      </c>
      <c r="AA23" s="101" t="n">
        <f aca="false">Anchor!K308</f>
        <v>43.98</v>
      </c>
      <c r="AB23" s="101" t="n">
        <f aca="false">Anchor!L308</f>
        <v>1053</v>
      </c>
      <c r="AC23" s="106" t="n">
        <f aca="false">Z23/3600</f>
        <v>5.59241388888889</v>
      </c>
      <c r="AD23" s="107" t="n">
        <f aca="false">E23+V23</f>
        <v>1569.797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5892.33</v>
      </c>
      <c r="AK23" s="101" t="n">
        <f aca="false">Test!K308</f>
        <v>29.45</v>
      </c>
      <c r="AL23" s="101" t="n">
        <f aca="false">Test!L308</f>
        <v>1053</v>
      </c>
      <c r="AM23" s="106" t="n">
        <f aca="false">AJ23/3600</f>
        <v>4.41453611111111</v>
      </c>
      <c r="AN23" s="107" t="n">
        <f aca="false">J23+AF23</f>
        <v>1569.5816</v>
      </c>
      <c r="AO23" s="74"/>
      <c r="AP23" s="74"/>
      <c r="AQ23" s="108" t="n">
        <f aca="false">AJ23/Z23</f>
        <v>0.789379362618706</v>
      </c>
      <c r="AR23" s="109" t="n">
        <f aca="false">AK23/AA23</f>
        <v>0.66962255570714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4.0352</v>
      </c>
      <c r="F24" s="71" t="n">
        <f aca="false">Anchor!C309</f>
        <v>39.1239</v>
      </c>
      <c r="G24" s="71" t="n">
        <f aca="false">Anchor!D309</f>
        <v>41.5407</v>
      </c>
      <c r="H24" s="72" t="n">
        <f aca="false">Anchor!E309</f>
        <v>42.6979</v>
      </c>
      <c r="I24" s="73"/>
      <c r="J24" s="70" t="n">
        <f aca="false">Test!B309</f>
        <v>1207.2544</v>
      </c>
      <c r="K24" s="71" t="n">
        <f aca="false">Test!C309</f>
        <v>39.1314</v>
      </c>
      <c r="L24" s="71" t="n">
        <f aca="false">Test!D309</f>
        <v>41.555</v>
      </c>
      <c r="M24" s="72" t="n">
        <f aca="false">Test!E309</f>
        <v>42.71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589.37</v>
      </c>
      <c r="AA24" s="71" t="n">
        <f aca="false">Anchor!K309</f>
        <v>47.86</v>
      </c>
      <c r="AB24" s="71" t="n">
        <f aca="false">Anchor!L309</f>
        <v>1053</v>
      </c>
      <c r="AC24" s="78" t="n">
        <f aca="false">Z24/3600</f>
        <v>5.71926944444444</v>
      </c>
      <c r="AD24" s="79" t="n">
        <f aca="false">E24+V24</f>
        <v>2051.938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632.29</v>
      </c>
      <c r="AK24" s="71" t="n">
        <f aca="false">Test!K309</f>
        <v>44.74</v>
      </c>
      <c r="AL24" s="71" t="n">
        <f aca="false">Test!L309</f>
        <v>1053</v>
      </c>
      <c r="AM24" s="78" t="n">
        <f aca="false">AJ24/3600</f>
        <v>5.73119166666667</v>
      </c>
      <c r="AN24" s="79" t="n">
        <f aca="false">J24+AF24</f>
        <v>2055.1576</v>
      </c>
      <c r="AO24" s="74"/>
      <c r="AP24" s="74"/>
      <c r="AQ24" s="80" t="n">
        <f aca="false">AJ24/Z24</f>
        <v>1.00208457082465</v>
      </c>
      <c r="AR24" s="81" t="n">
        <f aca="false">AK24/AA24</f>
        <v>0.934809862097785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7.9376</v>
      </c>
      <c r="F25" s="87" t="n">
        <f aca="false">Anchor!C310</f>
        <v>38.0054</v>
      </c>
      <c r="G25" s="87" t="n">
        <f aca="false">Anchor!D310</f>
        <v>41.0794</v>
      </c>
      <c r="H25" s="88" t="n">
        <f aca="false">Anchor!E310</f>
        <v>42.2421</v>
      </c>
      <c r="I25" s="73"/>
      <c r="J25" s="86" t="n">
        <f aca="false">Test!B310</f>
        <v>610.152</v>
      </c>
      <c r="K25" s="87" t="n">
        <f aca="false">Test!C310</f>
        <v>38.0107</v>
      </c>
      <c r="L25" s="87" t="n">
        <f aca="false">Test!D310</f>
        <v>41.0865</v>
      </c>
      <c r="M25" s="88" t="n">
        <f aca="false">Test!E310</f>
        <v>42.24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615.87</v>
      </c>
      <c r="AA25" s="87" t="n">
        <f aca="false">Anchor!K310</f>
        <v>42.28</v>
      </c>
      <c r="AB25" s="87" t="n">
        <f aca="false">Anchor!L310</f>
        <v>1053</v>
      </c>
      <c r="AC25" s="92" t="n">
        <f aca="false">Z25/3600</f>
        <v>5.44885277777778</v>
      </c>
      <c r="AD25" s="93" t="n">
        <f aca="false">E25+V25</f>
        <v>1455.8408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980.81</v>
      </c>
      <c r="AK25" s="87" t="n">
        <f aca="false">Test!K310</f>
        <v>41.87</v>
      </c>
      <c r="AL25" s="87" t="n">
        <f aca="false">Test!L310</f>
        <v>1053</v>
      </c>
      <c r="AM25" s="92" t="n">
        <f aca="false">AJ25/3600</f>
        <v>5.550225</v>
      </c>
      <c r="AN25" s="93" t="n">
        <f aca="false">J25+AF25</f>
        <v>1458.0552</v>
      </c>
      <c r="AO25" s="74"/>
      <c r="AP25" s="74"/>
      <c r="AQ25" s="94" t="n">
        <f aca="false">AJ25/Z25</f>
        <v>1.01860432394791</v>
      </c>
      <c r="AR25" s="95" t="n">
        <f aca="false">AK25/AA25</f>
        <v>0.990302743614002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53.6256</v>
      </c>
      <c r="F26" s="87" t="n">
        <f aca="false">Anchor!C311</f>
        <v>37.044</v>
      </c>
      <c r="G26" s="87" t="n">
        <f aca="false">Anchor!D311</f>
        <v>40.6249</v>
      </c>
      <c r="H26" s="88" t="n">
        <f aca="false">Anchor!E311</f>
        <v>41.7674</v>
      </c>
      <c r="I26" s="73"/>
      <c r="J26" s="86" t="n">
        <f aca="false">Test!B311</f>
        <v>153.4544</v>
      </c>
      <c r="K26" s="87" t="n">
        <f aca="false">Test!C311</f>
        <v>37.0446</v>
      </c>
      <c r="L26" s="87" t="n">
        <f aca="false">Test!D311</f>
        <v>40.626</v>
      </c>
      <c r="M26" s="88" t="n">
        <f aca="false">Test!E311</f>
        <v>41.77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869.05</v>
      </c>
      <c r="AA26" s="87" t="n">
        <f aca="false">Anchor!K311</f>
        <v>40.84</v>
      </c>
      <c r="AB26" s="87" t="n">
        <f aca="false">Anchor!L311</f>
        <v>1053</v>
      </c>
      <c r="AC26" s="92" t="n">
        <f aca="false">Z26/3600</f>
        <v>5.24140277777778</v>
      </c>
      <c r="AD26" s="93" t="n">
        <f aca="false">E26+V26</f>
        <v>1001.5288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157.4</v>
      </c>
      <c r="AK26" s="87" t="n">
        <f aca="false">Test!K311</f>
        <v>36.82</v>
      </c>
      <c r="AL26" s="87" t="n">
        <f aca="false">Test!L311</f>
        <v>1053</v>
      </c>
      <c r="AM26" s="92" t="n">
        <f aca="false">AJ26/3600</f>
        <v>5.3215</v>
      </c>
      <c r="AN26" s="93" t="n">
        <f aca="false">J26+AF26</f>
        <v>1001.3576</v>
      </c>
      <c r="AO26" s="74"/>
      <c r="AP26" s="74"/>
      <c r="AQ26" s="94" t="n">
        <f aca="false">AJ26/Z26</f>
        <v>1.01528163845027</v>
      </c>
      <c r="AR26" s="95" t="n">
        <f aca="false">AK26/AA26</f>
        <v>0.901567091087169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17.7464</v>
      </c>
      <c r="F27" s="101" t="n">
        <f aca="false">Anchor!C312</f>
        <v>36.7875</v>
      </c>
      <c r="G27" s="101" t="n">
        <f aca="false">Anchor!D312</f>
        <v>40.4985</v>
      </c>
      <c r="H27" s="102" t="n">
        <f aca="false">Anchor!E312</f>
        <v>41.6133</v>
      </c>
      <c r="I27" s="73"/>
      <c r="J27" s="100" t="n">
        <f aca="false">Test!B312</f>
        <v>17.8312</v>
      </c>
      <c r="K27" s="101" t="n">
        <f aca="false">Test!C312</f>
        <v>36.7876</v>
      </c>
      <c r="L27" s="101" t="n">
        <f aca="false">Test!D312</f>
        <v>40.498</v>
      </c>
      <c r="M27" s="102" t="n">
        <f aca="false">Test!E312</f>
        <v>41.613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4328.54</v>
      </c>
      <c r="AA27" s="101" t="n">
        <f aca="false">Anchor!K312</f>
        <v>29.45</v>
      </c>
      <c r="AB27" s="101" t="n">
        <f aca="false">Anchor!L312</f>
        <v>1053</v>
      </c>
      <c r="AC27" s="106" t="n">
        <f aca="false">Z27/3600</f>
        <v>3.98015</v>
      </c>
      <c r="AD27" s="107" t="n">
        <f aca="false">E27+V27</f>
        <v>865.6496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4354.66</v>
      </c>
      <c r="AK27" s="101" t="n">
        <f aca="false">Test!K312</f>
        <v>27.2</v>
      </c>
      <c r="AL27" s="101" t="n">
        <f aca="false">Test!L312</f>
        <v>1053</v>
      </c>
      <c r="AM27" s="106" t="n">
        <f aca="false">AJ27/3600</f>
        <v>3.98740555555556</v>
      </c>
      <c r="AN27" s="107" t="n">
        <f aca="false">J27+AF27</f>
        <v>865.7344</v>
      </c>
      <c r="AO27" s="74"/>
      <c r="AP27" s="74"/>
      <c r="AQ27" s="108" t="n">
        <f aca="false">AJ27/Z27</f>
        <v>1.00182293520484</v>
      </c>
      <c r="AR27" s="109" t="n">
        <f aca="false">AK27/AA27</f>
        <v>0.923599320882852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87.8256</v>
      </c>
      <c r="F28" s="71" t="n">
        <f aca="false">Anchor!C313</f>
        <v>38.973</v>
      </c>
      <c r="G28" s="71" t="n">
        <f aca="false">Anchor!D313</f>
        <v>41.4593</v>
      </c>
      <c r="H28" s="72" t="n">
        <f aca="false">Anchor!E313</f>
        <v>42.634</v>
      </c>
      <c r="I28" s="73"/>
      <c r="J28" s="70" t="n">
        <f aca="false">Test!B313</f>
        <v>4098.3896</v>
      </c>
      <c r="K28" s="71" t="n">
        <f aca="false">Test!C313</f>
        <v>38.9765</v>
      </c>
      <c r="L28" s="71" t="n">
        <f aca="false">Test!D313</f>
        <v>41.4749</v>
      </c>
      <c r="M28" s="72" t="n">
        <f aca="false">Test!E313</f>
        <v>42.65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831.95</v>
      </c>
      <c r="AA28" s="71" t="n">
        <f aca="false">Anchor!K313</f>
        <v>51.12</v>
      </c>
      <c r="AB28" s="71" t="n">
        <f aca="false">Anchor!L313</f>
        <v>1053</v>
      </c>
      <c r="AC28" s="78" t="n">
        <f aca="false">Z28/3600</f>
        <v>5.78665277777778</v>
      </c>
      <c r="AD28" s="79" t="n">
        <f aca="false">E28+V28</f>
        <v>6115.988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028.15</v>
      </c>
      <c r="AK28" s="71" t="n">
        <f aca="false">Test!K313</f>
        <v>51.18</v>
      </c>
      <c r="AL28" s="71" t="n">
        <f aca="false">Test!L313</f>
        <v>1053</v>
      </c>
      <c r="AM28" s="78" t="n">
        <f aca="false">AJ28/3600</f>
        <v>5.84115277777778</v>
      </c>
      <c r="AN28" s="79" t="n">
        <f aca="false">J28+AF28</f>
        <v>6126.552</v>
      </c>
      <c r="AO28" s="74"/>
      <c r="AP28" s="74"/>
      <c r="AQ28" s="80" t="n">
        <f aca="false">AJ28/Z28</f>
        <v>1.00941822537016</v>
      </c>
      <c r="AR28" s="81" t="n">
        <f aca="false">AK28/AA28</f>
        <v>1.00117370892019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61.3096</v>
      </c>
      <c r="F29" s="87" t="n">
        <f aca="false">Anchor!C314</f>
        <v>37.8482</v>
      </c>
      <c r="G29" s="87" t="n">
        <f aca="false">Anchor!D314</f>
        <v>40.5779</v>
      </c>
      <c r="H29" s="88" t="n">
        <f aca="false">Anchor!E314</f>
        <v>41.6463</v>
      </c>
      <c r="I29" s="73"/>
      <c r="J29" s="86" t="n">
        <f aca="false">Test!B314</f>
        <v>2369.648</v>
      </c>
      <c r="K29" s="87" t="n">
        <f aca="false">Test!C314</f>
        <v>37.8537</v>
      </c>
      <c r="L29" s="87" t="n">
        <f aca="false">Test!D314</f>
        <v>40.59</v>
      </c>
      <c r="M29" s="88" t="n">
        <f aca="false">Test!E314</f>
        <v>41.659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5710.02</v>
      </c>
      <c r="AA29" s="87" t="n">
        <f aca="false">Anchor!K314</f>
        <v>38.93</v>
      </c>
      <c r="AB29" s="87" t="n">
        <f aca="false">Anchor!L314</f>
        <v>1053</v>
      </c>
      <c r="AC29" s="92" t="n">
        <f aca="false">Z29/3600</f>
        <v>4.36389444444445</v>
      </c>
      <c r="AD29" s="93" t="n">
        <f aca="false">E29+V29</f>
        <v>4389.472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709.04</v>
      </c>
      <c r="AK29" s="87" t="n">
        <f aca="false">Test!K314</f>
        <v>50.37</v>
      </c>
      <c r="AL29" s="87" t="n">
        <f aca="false">Test!L314</f>
        <v>1053</v>
      </c>
      <c r="AM29" s="92" t="n">
        <f aca="false">AJ29/3600</f>
        <v>5.47473333333333</v>
      </c>
      <c r="AN29" s="93" t="n">
        <f aca="false">J29+AF29</f>
        <v>4397.8104</v>
      </c>
      <c r="AO29" s="74"/>
      <c r="AP29" s="74"/>
      <c r="AQ29" s="94" t="n">
        <f aca="false">AJ29/Z29</f>
        <v>1.25455219025819</v>
      </c>
      <c r="AR29" s="95" t="n">
        <f aca="false">AK29/AA29</f>
        <v>1.29386077575135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80.9176</v>
      </c>
      <c r="F30" s="87" t="n">
        <f aca="false">Anchor!C315</f>
        <v>36.74</v>
      </c>
      <c r="G30" s="87" t="n">
        <f aca="false">Anchor!D315</f>
        <v>39.7899</v>
      </c>
      <c r="H30" s="88" t="n">
        <f aca="false">Anchor!E315</f>
        <v>40.8427</v>
      </c>
      <c r="I30" s="73"/>
      <c r="J30" s="86" t="n">
        <f aca="false">Test!B315</f>
        <v>1083.2488</v>
      </c>
      <c r="K30" s="87" t="n">
        <f aca="false">Test!C315</f>
        <v>36.7422</v>
      </c>
      <c r="L30" s="87" t="n">
        <f aca="false">Test!D315</f>
        <v>39.794</v>
      </c>
      <c r="M30" s="88" t="n">
        <f aca="false">Test!E315</f>
        <v>40.849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513.58</v>
      </c>
      <c r="AA30" s="87" t="n">
        <f aca="false">Anchor!K315</f>
        <v>44.16</v>
      </c>
      <c r="AB30" s="87" t="n">
        <f aca="false">Anchor!L315</f>
        <v>1053</v>
      </c>
      <c r="AC30" s="92" t="n">
        <f aca="false">Z30/3600</f>
        <v>5.14266111111111</v>
      </c>
      <c r="AD30" s="93" t="n">
        <f aca="false">E30+V30</f>
        <v>3109.08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497.65</v>
      </c>
      <c r="AK30" s="87" t="n">
        <f aca="false">Test!K315</f>
        <v>43.66</v>
      </c>
      <c r="AL30" s="87" t="n">
        <f aca="false">Test!L315</f>
        <v>1053</v>
      </c>
      <c r="AM30" s="92" t="n">
        <f aca="false">AJ30/3600</f>
        <v>5.13823611111111</v>
      </c>
      <c r="AN30" s="93" t="n">
        <f aca="false">J30+AF30</f>
        <v>3111.4112</v>
      </c>
      <c r="AO30" s="74"/>
      <c r="AP30" s="74"/>
      <c r="AQ30" s="94" t="n">
        <f aca="false">AJ30/Z30</f>
        <v>0.999139550535337</v>
      </c>
      <c r="AR30" s="95" t="n">
        <f aca="false">AK30/AA30</f>
        <v>0.988677536231884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4.016</v>
      </c>
      <c r="F31" s="101" t="n">
        <f aca="false">Anchor!C316</f>
        <v>35.992</v>
      </c>
      <c r="G31" s="101" t="n">
        <f aca="false">Anchor!D316</f>
        <v>39.4239</v>
      </c>
      <c r="H31" s="102" t="n">
        <f aca="false">Anchor!E316</f>
        <v>40.4797</v>
      </c>
      <c r="I31" s="73"/>
      <c r="J31" s="100" t="n">
        <f aca="false">Test!B316</f>
        <v>404.932</v>
      </c>
      <c r="K31" s="101" t="n">
        <f aca="false">Test!C316</f>
        <v>35.9916</v>
      </c>
      <c r="L31" s="101" t="n">
        <f aca="false">Test!D316</f>
        <v>39.4256</v>
      </c>
      <c r="M31" s="102" t="n">
        <f aca="false">Test!E316</f>
        <v>40.483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416.97</v>
      </c>
      <c r="AA31" s="101" t="n">
        <f aca="false">Anchor!K316</f>
        <v>40.68</v>
      </c>
      <c r="AB31" s="101" t="n">
        <f aca="false">Anchor!L316</f>
        <v>1053</v>
      </c>
      <c r="AC31" s="106" t="n">
        <f aca="false">Z31/3600</f>
        <v>4.83804722222222</v>
      </c>
      <c r="AD31" s="107" t="n">
        <f aca="false">E31+V31</f>
        <v>2432.1784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7684.05</v>
      </c>
      <c r="AK31" s="101" t="n">
        <f aca="false">Test!K316</f>
        <v>42.77</v>
      </c>
      <c r="AL31" s="101" t="n">
        <f aca="false">Test!L316</f>
        <v>1053</v>
      </c>
      <c r="AM31" s="106" t="n">
        <f aca="false">AJ31/3600</f>
        <v>4.91223611111111</v>
      </c>
      <c r="AN31" s="107" t="n">
        <f aca="false">J31+AF31</f>
        <v>2433.0944</v>
      </c>
      <c r="AO31" s="74"/>
      <c r="AP31" s="74"/>
      <c r="AQ31" s="108" t="n">
        <f aca="false">AJ31/Z31</f>
        <v>1.01533446977287</v>
      </c>
      <c r="AR31" s="109" t="n">
        <f aca="false">AK31/AA31</f>
        <v>1.05137659783677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39.392</v>
      </c>
      <c r="F32" s="71" t="n">
        <f aca="false">Anchor!C317</f>
        <v>36.8821</v>
      </c>
      <c r="G32" s="71" t="n">
        <f aca="false">Anchor!D317</f>
        <v>39.8832</v>
      </c>
      <c r="H32" s="72" t="n">
        <f aca="false">Anchor!E317</f>
        <v>40.9132</v>
      </c>
      <c r="I32" s="73"/>
      <c r="J32" s="70" t="n">
        <f aca="false">Test!B317</f>
        <v>2047.3472</v>
      </c>
      <c r="K32" s="71" t="n">
        <f aca="false">Test!C317</f>
        <v>36.8895</v>
      </c>
      <c r="L32" s="71" t="n">
        <f aca="false">Test!D317</f>
        <v>39.8928</v>
      </c>
      <c r="M32" s="72" t="n">
        <f aca="false">Test!E317</f>
        <v>40.928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408.65</v>
      </c>
      <c r="AA32" s="71" t="n">
        <f aca="false">Anchor!K317</f>
        <v>40.74</v>
      </c>
      <c r="AB32" s="71" t="n">
        <f aca="false">Anchor!L317</f>
        <v>1053</v>
      </c>
      <c r="AC32" s="78" t="n">
        <f aca="false">Z32/3600</f>
        <v>4.00240277777778</v>
      </c>
      <c r="AD32" s="79" t="n">
        <f aca="false">E32+V32</f>
        <v>3164.984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340.92</v>
      </c>
      <c r="AK32" s="71" t="n">
        <f aca="false">Test!K317</f>
        <v>45.85</v>
      </c>
      <c r="AL32" s="71" t="n">
        <f aca="false">Test!L317</f>
        <v>1053</v>
      </c>
      <c r="AM32" s="78" t="n">
        <f aca="false">AJ32/3600</f>
        <v>5.0947</v>
      </c>
      <c r="AN32" s="79" t="n">
        <f aca="false">J32+AF32</f>
        <v>3172.9392</v>
      </c>
      <c r="AO32" s="74"/>
      <c r="AP32" s="74"/>
      <c r="AQ32" s="80" t="n">
        <f aca="false">AJ32/Z32</f>
        <v>1.27291036981258</v>
      </c>
      <c r="AR32" s="81" t="n">
        <f aca="false">AK32/AA32</f>
        <v>1.1254295532646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92.9256</v>
      </c>
      <c r="F33" s="87" t="n">
        <f aca="false">Anchor!C318</f>
        <v>35.7402</v>
      </c>
      <c r="G33" s="87" t="n">
        <f aca="false">Anchor!D318</f>
        <v>39.3685</v>
      </c>
      <c r="H33" s="88" t="n">
        <f aca="false">Anchor!E318</f>
        <v>40.4334</v>
      </c>
      <c r="I33" s="73"/>
      <c r="J33" s="86" t="n">
        <f aca="false">Test!B318</f>
        <v>1197.4016</v>
      </c>
      <c r="K33" s="87" t="n">
        <f aca="false">Test!C318</f>
        <v>35.7454</v>
      </c>
      <c r="L33" s="87" t="n">
        <f aca="false">Test!D318</f>
        <v>39.3776</v>
      </c>
      <c r="M33" s="88" t="n">
        <f aca="false">Test!E318</f>
        <v>40.447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414.43</v>
      </c>
      <c r="AA33" s="87" t="n">
        <f aca="false">Anchor!K318</f>
        <v>44.54</v>
      </c>
      <c r="AB33" s="87" t="n">
        <f aca="false">Anchor!L318</f>
        <v>1053</v>
      </c>
      <c r="AC33" s="92" t="n">
        <f aca="false">Z33/3600</f>
        <v>4.83734166666667</v>
      </c>
      <c r="AD33" s="93" t="n">
        <f aca="false">E33+V33</f>
        <v>2318.5176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3872.54</v>
      </c>
      <c r="AK33" s="87" t="n">
        <f aca="false">Test!K318</f>
        <v>37.79</v>
      </c>
      <c r="AL33" s="87" t="n">
        <f aca="false">Test!L318</f>
        <v>1053</v>
      </c>
      <c r="AM33" s="92" t="n">
        <f aca="false">AJ33/3600</f>
        <v>3.85348333333333</v>
      </c>
      <c r="AN33" s="93" t="n">
        <f aca="false">J33+AF33</f>
        <v>2322.9936</v>
      </c>
      <c r="AO33" s="74"/>
      <c r="AP33" s="74"/>
      <c r="AQ33" s="94" t="n">
        <f aca="false">AJ33/Z33</f>
        <v>0.796611775406947</v>
      </c>
      <c r="AR33" s="95" t="n">
        <f aca="false">AK33/AA33</f>
        <v>0.848450830713965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85.6</v>
      </c>
      <c r="F34" s="87" t="n">
        <f aca="false">Anchor!C319</f>
        <v>34.6308</v>
      </c>
      <c r="G34" s="87" t="n">
        <f aca="false">Anchor!D319</f>
        <v>38.5884</v>
      </c>
      <c r="H34" s="88" t="n">
        <f aca="false">Anchor!E319</f>
        <v>39.761</v>
      </c>
      <c r="I34" s="73"/>
      <c r="J34" s="86" t="n">
        <f aca="false">Test!B319</f>
        <v>487.0632</v>
      </c>
      <c r="K34" s="87" t="n">
        <f aca="false">Test!C319</f>
        <v>34.6343</v>
      </c>
      <c r="L34" s="87" t="n">
        <f aca="false">Test!D319</f>
        <v>38.5922</v>
      </c>
      <c r="M34" s="88" t="n">
        <f aca="false">Test!E319</f>
        <v>39.76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3004.01</v>
      </c>
      <c r="AA34" s="87" t="n">
        <f aca="false">Anchor!K319</f>
        <v>32.04</v>
      </c>
      <c r="AB34" s="87" t="n">
        <f aca="false">Anchor!L319</f>
        <v>1053</v>
      </c>
      <c r="AC34" s="92" t="n">
        <f aca="false">Z34/3600</f>
        <v>3.612225</v>
      </c>
      <c r="AD34" s="93" t="n">
        <f aca="false">E34+V34</f>
        <v>1611.192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745.83</v>
      </c>
      <c r="AK34" s="87" t="n">
        <f aca="false">Test!K319</f>
        <v>40.24</v>
      </c>
      <c r="AL34" s="87" t="n">
        <f aca="false">Test!L319</f>
        <v>1053</v>
      </c>
      <c r="AM34" s="92" t="n">
        <f aca="false">AJ34/3600</f>
        <v>4.65161944444445</v>
      </c>
      <c r="AN34" s="93" t="n">
        <f aca="false">J34+AF34</f>
        <v>1612.6552</v>
      </c>
      <c r="AO34" s="74"/>
      <c r="AP34" s="74"/>
      <c r="AQ34" s="94" t="n">
        <f aca="false">AJ34/Z34</f>
        <v>1.28774354987423</v>
      </c>
      <c r="AR34" s="95" t="n">
        <f aca="false">AK34/AA34</f>
        <v>1.25593008739076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9.6032</v>
      </c>
      <c r="F35" s="101" t="n">
        <f aca="false">Anchor!C320</f>
        <v>33.9803</v>
      </c>
      <c r="G35" s="101" t="n">
        <f aca="false">Anchor!D320</f>
        <v>38.2196</v>
      </c>
      <c r="H35" s="102" t="n">
        <f aca="false">Anchor!E320</f>
        <v>39.4514</v>
      </c>
      <c r="I35" s="73"/>
      <c r="J35" s="100" t="n">
        <f aca="false">Test!B320</f>
        <v>120.1992</v>
      </c>
      <c r="K35" s="101" t="n">
        <f aca="false">Test!C320</f>
        <v>33.9817</v>
      </c>
      <c r="L35" s="101" t="n">
        <f aca="false">Test!D320</f>
        <v>38.2221</v>
      </c>
      <c r="M35" s="102" t="n">
        <f aca="false">Test!E320</f>
        <v>39.45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997.96</v>
      </c>
      <c r="AA35" s="101" t="n">
        <f aca="false">Anchor!K320</f>
        <v>36.6</v>
      </c>
      <c r="AB35" s="101" t="n">
        <f aca="false">Anchor!L320</f>
        <v>1053</v>
      </c>
      <c r="AC35" s="106" t="n">
        <f aca="false">Z35/3600</f>
        <v>4.44387777777778</v>
      </c>
      <c r="AD35" s="107" t="n">
        <f aca="false">E35+V35</f>
        <v>1245.1952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132.15</v>
      </c>
      <c r="AK35" s="101" t="n">
        <f aca="false">Test!K320</f>
        <v>38.72</v>
      </c>
      <c r="AL35" s="101" t="n">
        <f aca="false">Test!L320</f>
        <v>1053</v>
      </c>
      <c r="AM35" s="106" t="n">
        <f aca="false">AJ35/3600</f>
        <v>4.48115277777778</v>
      </c>
      <c r="AN35" s="107" t="n">
        <f aca="false">J35+AF35</f>
        <v>1245.7912</v>
      </c>
      <c r="AO35" s="74"/>
      <c r="AP35" s="74"/>
      <c r="AQ35" s="108" t="n">
        <f aca="false">AJ35/Z35</f>
        <v>1.00838794446292</v>
      </c>
      <c r="AR35" s="109" t="n">
        <f aca="false">AK35/AA35</f>
        <v>1.05792349726776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146.3696</v>
      </c>
      <c r="F36" s="71" t="n">
        <f aca="false">Anchor!C321</f>
        <v>37.7692</v>
      </c>
      <c r="G36" s="71" t="n">
        <f aca="false">Anchor!D321</f>
        <v>39.5322</v>
      </c>
      <c r="H36" s="72" t="n">
        <f aca="false">Anchor!E321</f>
        <v>42.5868</v>
      </c>
      <c r="I36" s="73"/>
      <c r="J36" s="70" t="n">
        <f aca="false">Test!B321</f>
        <v>8164.9632</v>
      </c>
      <c r="K36" s="71" t="n">
        <f aca="false">Test!C321</f>
        <v>37.7724</v>
      </c>
      <c r="L36" s="71" t="n">
        <f aca="false">Test!D321</f>
        <v>39.5368</v>
      </c>
      <c r="M36" s="72" t="n">
        <f aca="false">Test!E321</f>
        <v>42.601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113.29</v>
      </c>
      <c r="AA36" s="71" t="n">
        <f aca="false">Anchor!K321</f>
        <v>107.66</v>
      </c>
      <c r="AB36" s="71" t="n">
        <f aca="false">Anchor!L321</f>
        <v>1054</v>
      </c>
      <c r="AC36" s="78" t="n">
        <f aca="false">Z36/3600</f>
        <v>13.087025</v>
      </c>
      <c r="AD36" s="79" t="n">
        <f aca="false">E36+V36</f>
        <v>11711.152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759.25</v>
      </c>
      <c r="AK36" s="71" t="n">
        <f aca="false">Test!K321</f>
        <v>102.72</v>
      </c>
      <c r="AL36" s="71" t="n">
        <f aca="false">Test!L321</f>
        <v>1054</v>
      </c>
      <c r="AM36" s="78" t="n">
        <f aca="false">AJ36/3600</f>
        <v>13.2664583333333</v>
      </c>
      <c r="AN36" s="79" t="n">
        <f aca="false">J36+AF36</f>
        <v>11729.7464</v>
      </c>
      <c r="AO36" s="74"/>
      <c r="AP36" s="74"/>
      <c r="AQ36" s="80" t="n">
        <f aca="false">AJ36/Z36</f>
        <v>1.01371078097072</v>
      </c>
      <c r="AR36" s="81" t="n">
        <f aca="false">AK36/AA36</f>
        <v>0.954114805870333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34.5992</v>
      </c>
      <c r="F37" s="87" t="n">
        <f aca="false">Anchor!C322</f>
        <v>37.0565</v>
      </c>
      <c r="G37" s="87" t="n">
        <f aca="false">Anchor!D322</f>
        <v>39.1169</v>
      </c>
      <c r="H37" s="88" t="n">
        <f aca="false">Anchor!E322</f>
        <v>41.855</v>
      </c>
      <c r="I37" s="73"/>
      <c r="J37" s="86" t="n">
        <f aca="false">Test!B322</f>
        <v>4247.9808</v>
      </c>
      <c r="K37" s="87" t="n">
        <f aca="false">Test!C322</f>
        <v>37.0595</v>
      </c>
      <c r="L37" s="87" t="n">
        <f aca="false">Test!D322</f>
        <v>39.1214</v>
      </c>
      <c r="M37" s="88" t="n">
        <f aca="false">Test!E322</f>
        <v>41.86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340.48</v>
      </c>
      <c r="AA37" s="87" t="n">
        <f aca="false">Anchor!K322</f>
        <v>94.41</v>
      </c>
      <c r="AB37" s="87" t="n">
        <f aca="false">Anchor!L322</f>
        <v>1053</v>
      </c>
      <c r="AC37" s="92" t="n">
        <f aca="false">Z37/3600</f>
        <v>12.0390222222222</v>
      </c>
      <c r="AD37" s="93" t="n">
        <f aca="false">E37+V37</f>
        <v>7799.3824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4089.32</v>
      </c>
      <c r="AK37" s="87" t="n">
        <f aca="false">Test!K322</f>
        <v>78.46</v>
      </c>
      <c r="AL37" s="87" t="n">
        <f aca="false">Test!L322</f>
        <v>1053</v>
      </c>
      <c r="AM37" s="92" t="n">
        <f aca="false">AJ37/3600</f>
        <v>9.46925555555556</v>
      </c>
      <c r="AN37" s="93" t="n">
        <f aca="false">J37+AF37</f>
        <v>7812.764</v>
      </c>
      <c r="AO37" s="74"/>
      <c r="AP37" s="74"/>
      <c r="AQ37" s="94" t="n">
        <f aca="false">AJ37/Z37</f>
        <v>0.78654689565044</v>
      </c>
      <c r="AR37" s="95" t="n">
        <f aca="false">AK37/AA37</f>
        <v>0.831056032199979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27.4264</v>
      </c>
      <c r="F38" s="87" t="n">
        <f aca="false">Anchor!C323</f>
        <v>36.3009</v>
      </c>
      <c r="G38" s="87" t="n">
        <f aca="false">Anchor!D323</f>
        <v>38.7737</v>
      </c>
      <c r="H38" s="88" t="n">
        <f aca="false">Anchor!E323</f>
        <v>41.2331</v>
      </c>
      <c r="I38" s="73"/>
      <c r="J38" s="86" t="n">
        <f aca="false">Test!B323</f>
        <v>1835.352</v>
      </c>
      <c r="K38" s="87" t="n">
        <f aca="false">Test!C323</f>
        <v>36.3036</v>
      </c>
      <c r="L38" s="87" t="n">
        <f aca="false">Test!D323</f>
        <v>38.7764</v>
      </c>
      <c r="M38" s="88" t="n">
        <f aca="false">Test!E323</f>
        <v>41.241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2012.26</v>
      </c>
      <c r="AA38" s="87" t="n">
        <f aca="false">Anchor!K323</f>
        <v>69.68</v>
      </c>
      <c r="AB38" s="87" t="n">
        <f aca="false">Anchor!L323</f>
        <v>1054</v>
      </c>
      <c r="AC38" s="92" t="n">
        <f aca="false">Z38/3600</f>
        <v>8.89229444444444</v>
      </c>
      <c r="AD38" s="93" t="n">
        <f aca="false">E38+V38</f>
        <v>5392.209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2017.29</v>
      </c>
      <c r="AK38" s="87" t="n">
        <f aca="false">Test!K323</f>
        <v>73.56</v>
      </c>
      <c r="AL38" s="87" t="n">
        <f aca="false">Test!L323</f>
        <v>1054</v>
      </c>
      <c r="AM38" s="92" t="n">
        <f aca="false">AJ38/3600</f>
        <v>8.89369166666667</v>
      </c>
      <c r="AN38" s="93" t="n">
        <f aca="false">J38+AF38</f>
        <v>5400.1352</v>
      </c>
      <c r="AO38" s="74"/>
      <c r="AP38" s="74"/>
      <c r="AQ38" s="94" t="n">
        <f aca="false">AJ38/Z38</f>
        <v>1.0001571273006</v>
      </c>
      <c r="AR38" s="95" t="n">
        <f aca="false">AK38/AA38</f>
        <v>1.0556831228473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93.8072</v>
      </c>
      <c r="F39" s="101" t="n">
        <f aca="false">Anchor!C324</f>
        <v>35.8051</v>
      </c>
      <c r="G39" s="101" t="n">
        <f aca="false">Anchor!D324</f>
        <v>38.6167</v>
      </c>
      <c r="H39" s="102" t="n">
        <f aca="false">Anchor!E324</f>
        <v>40.9468</v>
      </c>
      <c r="I39" s="73"/>
      <c r="J39" s="100" t="n">
        <f aca="false">Test!B324</f>
        <v>796.9768</v>
      </c>
      <c r="K39" s="101" t="n">
        <f aca="false">Test!C324</f>
        <v>35.8065</v>
      </c>
      <c r="L39" s="101" t="n">
        <f aca="false">Test!D324</f>
        <v>38.6187</v>
      </c>
      <c r="M39" s="102" t="n">
        <f aca="false">Test!E324</f>
        <v>40.953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8547.39</v>
      </c>
      <c r="AA39" s="101" t="n">
        <f aca="false">Anchor!K324</f>
        <v>82.62</v>
      </c>
      <c r="AB39" s="101" t="n">
        <f aca="false">Anchor!L324</f>
        <v>1053</v>
      </c>
      <c r="AC39" s="106" t="n">
        <f aca="false">Z39/3600</f>
        <v>10.7076083333333</v>
      </c>
      <c r="AD39" s="107" t="n">
        <f aca="false">E39+V39</f>
        <v>4358.590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8974.75</v>
      </c>
      <c r="AK39" s="101" t="n">
        <f aca="false">Test!K324</f>
        <v>87.32</v>
      </c>
      <c r="AL39" s="101" t="n">
        <f aca="false">Test!L324</f>
        <v>1053</v>
      </c>
      <c r="AM39" s="106" t="n">
        <f aca="false">AJ39/3600</f>
        <v>10.8263194444444</v>
      </c>
      <c r="AN39" s="107" t="n">
        <f aca="false">J39+AF39</f>
        <v>4361.76</v>
      </c>
      <c r="AO39" s="74"/>
      <c r="AP39" s="74"/>
      <c r="AQ39" s="108" t="n">
        <f aca="false">AJ39/Z39</f>
        <v>1.01108661312737</v>
      </c>
      <c r="AR39" s="109" t="n">
        <f aca="false">AK39/AA39</f>
        <v>1.05688695231179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38.6576</v>
      </c>
      <c r="F40" s="71" t="n">
        <f aca="false">Anchor!C325</f>
        <v>36.3968</v>
      </c>
      <c r="G40" s="71" t="n">
        <f aca="false">Anchor!D325</f>
        <v>38.7546</v>
      </c>
      <c r="H40" s="72" t="n">
        <f aca="false">Anchor!E325</f>
        <v>41.21</v>
      </c>
      <c r="I40" s="73"/>
      <c r="J40" s="70" t="n">
        <f aca="false">Test!B325</f>
        <v>3551.06</v>
      </c>
      <c r="K40" s="71" t="n">
        <f aca="false">Test!C325</f>
        <v>36.4043</v>
      </c>
      <c r="L40" s="71" t="n">
        <f aca="false">Test!D325</f>
        <v>38.7644</v>
      </c>
      <c r="M40" s="72" t="n">
        <f aca="false">Test!E325</f>
        <v>41.22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2114.82</v>
      </c>
      <c r="AA40" s="71" t="n">
        <f aca="false">Anchor!K325</f>
        <v>78.55</v>
      </c>
      <c r="AB40" s="71" t="n">
        <f aca="false">Anchor!L325</f>
        <v>1053</v>
      </c>
      <c r="AC40" s="78" t="n">
        <f aca="false">Z40/3600</f>
        <v>8.92078333333333</v>
      </c>
      <c r="AD40" s="79" t="n">
        <f aca="false">E40+V40</f>
        <v>5591.353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2040.87</v>
      </c>
      <c r="AK40" s="71" t="n">
        <f aca="false">Test!K325</f>
        <v>76.73</v>
      </c>
      <c r="AL40" s="71" t="n">
        <f aca="false">Test!L325</f>
        <v>1053</v>
      </c>
      <c r="AM40" s="78" t="n">
        <f aca="false">AJ40/3600</f>
        <v>8.90024166666667</v>
      </c>
      <c r="AN40" s="79" t="n">
        <f aca="false">J40+AF40</f>
        <v>5603.756</v>
      </c>
      <c r="AO40" s="74"/>
      <c r="AP40" s="74"/>
      <c r="AQ40" s="80" t="n">
        <f aca="false">AJ40/Z40</f>
        <v>0.9976973247865</v>
      </c>
      <c r="AR40" s="81" t="n">
        <f aca="false">AK40/AA40</f>
        <v>0.976830044557607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27.5424</v>
      </c>
      <c r="F41" s="87" t="n">
        <f aca="false">Anchor!C326</f>
        <v>35.5275</v>
      </c>
      <c r="G41" s="87" t="n">
        <f aca="false">Anchor!D326</f>
        <v>38.4742</v>
      </c>
      <c r="H41" s="88" t="n">
        <f aca="false">Anchor!E326</f>
        <v>40.7064</v>
      </c>
      <c r="I41" s="73"/>
      <c r="J41" s="86" t="n">
        <f aca="false">Test!B326</f>
        <v>2034.3064</v>
      </c>
      <c r="K41" s="87" t="n">
        <f aca="false">Test!C326</f>
        <v>35.5332</v>
      </c>
      <c r="L41" s="87" t="n">
        <f aca="false">Test!D326</f>
        <v>38.4792</v>
      </c>
      <c r="M41" s="88" t="n">
        <f aca="false">Test!E326</f>
        <v>40.720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224.56</v>
      </c>
      <c r="AA41" s="87" t="n">
        <f aca="false">Anchor!K326</f>
        <v>94.02</v>
      </c>
      <c r="AB41" s="87" t="n">
        <f aca="false">Anchor!L326</f>
        <v>1053</v>
      </c>
      <c r="AC41" s="92" t="n">
        <f aca="false">Z41/3600</f>
        <v>10.6179333333333</v>
      </c>
      <c r="AD41" s="93" t="n">
        <f aca="false">E41+V41</f>
        <v>4080.238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29736.94</v>
      </c>
      <c r="AK41" s="87" t="n">
        <f aca="false">Test!K326</f>
        <v>69.69</v>
      </c>
      <c r="AL41" s="87" t="n">
        <f aca="false">Test!L326</f>
        <v>1053</v>
      </c>
      <c r="AM41" s="92" t="n">
        <f aca="false">AJ41/3600</f>
        <v>8.26026111111111</v>
      </c>
      <c r="AN41" s="93" t="n">
        <f aca="false">J41+AF41</f>
        <v>4087.0024</v>
      </c>
      <c r="AO41" s="74"/>
      <c r="AP41" s="74"/>
      <c r="AQ41" s="94" t="n">
        <f aca="false">AJ41/Z41</f>
        <v>0.777953755386589</v>
      </c>
      <c r="AR41" s="95" t="n">
        <f aca="false">AK41/AA41</f>
        <v>0.74122527121889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8.4464</v>
      </c>
      <c r="F42" s="87" t="n">
        <f aca="false">Anchor!C327</f>
        <v>34.6482</v>
      </c>
      <c r="G42" s="87" t="n">
        <f aca="false">Anchor!D327</f>
        <v>38.0827</v>
      </c>
      <c r="H42" s="88" t="n">
        <f aca="false">Anchor!E327</f>
        <v>40.0262</v>
      </c>
      <c r="I42" s="73"/>
      <c r="J42" s="86" t="n">
        <f aca="false">Test!B327</f>
        <v>852.24</v>
      </c>
      <c r="K42" s="87" t="n">
        <f aca="false">Test!C327</f>
        <v>34.6526</v>
      </c>
      <c r="L42" s="87" t="n">
        <f aca="false">Test!D327</f>
        <v>38.0861</v>
      </c>
      <c r="M42" s="88" t="n">
        <f aca="false">Test!E327</f>
        <v>40.036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28881.7</v>
      </c>
      <c r="AA42" s="87" t="n">
        <f aca="false">Anchor!K327</f>
        <v>67.15</v>
      </c>
      <c r="AB42" s="87" t="n">
        <f aca="false">Anchor!L327</f>
        <v>1053</v>
      </c>
      <c r="AC42" s="92" t="n">
        <f aca="false">Z42/3600</f>
        <v>8.02269444444445</v>
      </c>
      <c r="AD42" s="93" t="n">
        <f aca="false">E42+V42</f>
        <v>2901.1424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28727.06</v>
      </c>
      <c r="AK42" s="87" t="n">
        <f aca="false">Test!K327</f>
        <v>66.46</v>
      </c>
      <c r="AL42" s="87" t="n">
        <f aca="false">Test!L327</f>
        <v>1053</v>
      </c>
      <c r="AM42" s="92" t="n">
        <f aca="false">AJ42/3600</f>
        <v>7.97973888888889</v>
      </c>
      <c r="AN42" s="93" t="n">
        <f aca="false">J42+AF42</f>
        <v>2904.936</v>
      </c>
      <c r="AO42" s="74"/>
      <c r="AP42" s="74"/>
      <c r="AQ42" s="94" t="n">
        <f aca="false">AJ42/Z42</f>
        <v>0.994645744537198</v>
      </c>
      <c r="AR42" s="95" t="n">
        <f aca="false">AK42/AA42</f>
        <v>0.989724497393894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1392</v>
      </c>
      <c r="F43" s="101" t="n">
        <f aca="false">Anchor!C328</f>
        <v>34.151</v>
      </c>
      <c r="G43" s="101" t="n">
        <f aca="false">Anchor!D328</f>
        <v>37.8863</v>
      </c>
      <c r="H43" s="102" t="n">
        <f aca="false">Anchor!E328</f>
        <v>39.6987</v>
      </c>
      <c r="I43" s="73"/>
      <c r="J43" s="100" t="n">
        <f aca="false">Test!B328</f>
        <v>310.952</v>
      </c>
      <c r="K43" s="101" t="n">
        <f aca="false">Test!C328</f>
        <v>34.1522</v>
      </c>
      <c r="L43" s="101" t="n">
        <f aca="false">Test!D328</f>
        <v>37.8891</v>
      </c>
      <c r="M43" s="102" t="n">
        <f aca="false">Test!E328</f>
        <v>39.70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28288.73</v>
      </c>
      <c r="AA43" s="101" t="n">
        <f aca="false">Anchor!K328</f>
        <v>70.39</v>
      </c>
      <c r="AB43" s="101" t="n">
        <f aca="false">Anchor!L328</f>
        <v>1053</v>
      </c>
      <c r="AC43" s="106" t="n">
        <f aca="false">Z43/3600</f>
        <v>7.85798055555556</v>
      </c>
      <c r="AD43" s="107" t="n">
        <f aca="false">E43+V43</f>
        <v>2363.8352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8119.42</v>
      </c>
      <c r="AK43" s="101" t="n">
        <f aca="false">Test!K328</f>
        <v>62.95</v>
      </c>
      <c r="AL43" s="101" t="n">
        <f aca="false">Test!L328</f>
        <v>1053</v>
      </c>
      <c r="AM43" s="106" t="n">
        <f aca="false">AJ43/3600</f>
        <v>7.81095</v>
      </c>
      <c r="AN43" s="107" t="n">
        <f aca="false">J43+AF43</f>
        <v>2363.648</v>
      </c>
      <c r="AO43" s="74"/>
      <c r="AP43" s="74"/>
      <c r="AQ43" s="108" t="n">
        <f aca="false">AJ43/Z43</f>
        <v>0.994014931034373</v>
      </c>
      <c r="AR43" s="109" t="n">
        <f aca="false">AK43/AA43</f>
        <v>0.894303168063645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73.3104</v>
      </c>
      <c r="F44" s="71" t="n">
        <f aca="false">Anchor!C329</f>
        <v>38.3834</v>
      </c>
      <c r="G44" s="71" t="n">
        <f aca="false">Anchor!D329</f>
        <v>42.9859</v>
      </c>
      <c r="H44" s="72" t="n">
        <f aca="false">Anchor!E329</f>
        <v>43.716</v>
      </c>
      <c r="I44" s="73"/>
      <c r="J44" s="70" t="n">
        <f aca="false">Test!B329</f>
        <v>7991.9536</v>
      </c>
      <c r="K44" s="71" t="n">
        <f aca="false">Test!C329</f>
        <v>38.39</v>
      </c>
      <c r="L44" s="71" t="n">
        <f aca="false">Test!D329</f>
        <v>43.0058</v>
      </c>
      <c r="M44" s="72" t="n">
        <f aca="false">Test!E329</f>
        <v>43.749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6183.9</v>
      </c>
      <c r="AA44" s="71" t="n">
        <f aca="false">Anchor!K329</f>
        <v>108.58</v>
      </c>
      <c r="AB44" s="71" t="n">
        <f aca="false">Anchor!L329</f>
        <v>1053</v>
      </c>
      <c r="AC44" s="78" t="n">
        <f aca="false">Z44/3600</f>
        <v>15.6066388888889</v>
      </c>
      <c r="AD44" s="79" t="n">
        <f aca="false">E44+V44</f>
        <v>11670.3872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4290.09</v>
      </c>
      <c r="AK44" s="71" t="n">
        <f aca="false">Test!K329</f>
        <v>92.57</v>
      </c>
      <c r="AL44" s="71" t="n">
        <f aca="false">Test!L329</f>
        <v>1053</v>
      </c>
      <c r="AM44" s="78" t="n">
        <f aca="false">AJ44/3600</f>
        <v>12.3028027777778</v>
      </c>
      <c r="AN44" s="79" t="n">
        <f aca="false">J44+AF44</f>
        <v>11689.0304</v>
      </c>
      <c r="AO44" s="74"/>
      <c r="AP44" s="74"/>
      <c r="AQ44" s="80" t="n">
        <f aca="false">AJ44/Z44</f>
        <v>0.7883057245937</v>
      </c>
      <c r="AR44" s="81" t="n">
        <f aca="false">AK44/AA44</f>
        <v>0.852551114385706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16.7336</v>
      </c>
      <c r="F45" s="87" t="n">
        <f aca="false">Anchor!C330</f>
        <v>37.6339</v>
      </c>
      <c r="G45" s="87" t="n">
        <f aca="false">Anchor!D330</f>
        <v>42.4245</v>
      </c>
      <c r="H45" s="88" t="n">
        <f aca="false">Anchor!E330</f>
        <v>42.8298</v>
      </c>
      <c r="I45" s="73"/>
      <c r="J45" s="86" t="n">
        <f aca="false">Test!B330</f>
        <v>4128.5688</v>
      </c>
      <c r="K45" s="87" t="n">
        <f aca="false">Test!C330</f>
        <v>37.6404</v>
      </c>
      <c r="L45" s="87" t="n">
        <f aca="false">Test!D330</f>
        <v>42.4388</v>
      </c>
      <c r="M45" s="88" t="n">
        <f aca="false">Test!E330</f>
        <v>42.852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1122.54</v>
      </c>
      <c r="AA45" s="87" t="n">
        <f aca="false">Anchor!K330</f>
        <v>84.75</v>
      </c>
      <c r="AB45" s="87" t="n">
        <f aca="false">Anchor!L330</f>
        <v>1054</v>
      </c>
      <c r="AC45" s="92" t="n">
        <f aca="false">Z45/3600</f>
        <v>11.4229277777778</v>
      </c>
      <c r="AD45" s="93" t="n">
        <f aca="false">E45+V45</f>
        <v>7813.8104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1297.63</v>
      </c>
      <c r="AK45" s="87" t="n">
        <f aca="false">Test!K330</f>
        <v>81.18</v>
      </c>
      <c r="AL45" s="87" t="n">
        <f aca="false">Test!L330</f>
        <v>1054</v>
      </c>
      <c r="AM45" s="92" t="n">
        <f aca="false">AJ45/3600</f>
        <v>11.4715638888889</v>
      </c>
      <c r="AN45" s="93" t="n">
        <f aca="false">J45+AF45</f>
        <v>7825.6456</v>
      </c>
      <c r="AO45" s="74"/>
      <c r="AP45" s="74"/>
      <c r="AQ45" s="94" t="n">
        <f aca="false">AJ45/Z45</f>
        <v>1.00425776228803</v>
      </c>
      <c r="AR45" s="95" t="n">
        <f aca="false">AK45/AA45</f>
        <v>0.95787610619469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71.2872</v>
      </c>
      <c r="F46" s="87" t="n">
        <f aca="false">Anchor!C331</f>
        <v>36.9285</v>
      </c>
      <c r="G46" s="87" t="n">
        <f aca="false">Anchor!D331</f>
        <v>41.9964</v>
      </c>
      <c r="H46" s="88" t="n">
        <f aca="false">Anchor!E331</f>
        <v>42.1543</v>
      </c>
      <c r="I46" s="73"/>
      <c r="J46" s="86" t="n">
        <f aca="false">Test!B331</f>
        <v>1775.3824</v>
      </c>
      <c r="K46" s="87" t="n">
        <f aca="false">Test!C331</f>
        <v>36.9296</v>
      </c>
      <c r="L46" s="87" t="n">
        <f aca="false">Test!D331</f>
        <v>42.0022</v>
      </c>
      <c r="M46" s="88" t="n">
        <f aca="false">Test!E331</f>
        <v>42.16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8464.44</v>
      </c>
      <c r="AA46" s="87" t="n">
        <f aca="false">Anchor!K331</f>
        <v>98.29</v>
      </c>
      <c r="AB46" s="87" t="n">
        <f aca="false">Anchor!L331</f>
        <v>1053</v>
      </c>
      <c r="AC46" s="92" t="n">
        <f aca="false">Z46/3600</f>
        <v>13.4623444444444</v>
      </c>
      <c r="AD46" s="93" t="n">
        <f aca="false">E46+V46</f>
        <v>5468.364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8973.73</v>
      </c>
      <c r="AK46" s="87" t="n">
        <f aca="false">Test!K331</f>
        <v>90.55</v>
      </c>
      <c r="AL46" s="87" t="n">
        <f aca="false">Test!L331</f>
        <v>1053</v>
      </c>
      <c r="AM46" s="92" t="n">
        <f aca="false">AJ46/3600</f>
        <v>13.6038138888889</v>
      </c>
      <c r="AN46" s="93" t="n">
        <f aca="false">J46+AF46</f>
        <v>5472.4592</v>
      </c>
      <c r="AO46" s="74"/>
      <c r="AP46" s="74"/>
      <c r="AQ46" s="94" t="n">
        <f aca="false">AJ46/Z46</f>
        <v>1.0105085295528</v>
      </c>
      <c r="AR46" s="95" t="n">
        <f aca="false">AK46/AA46</f>
        <v>0.921253433716553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42.4408</v>
      </c>
      <c r="F47" s="101" t="n">
        <f aca="false">Anchor!C332</f>
        <v>36.5221</v>
      </c>
      <c r="G47" s="101" t="n">
        <f aca="false">Anchor!D332</f>
        <v>41.8141</v>
      </c>
      <c r="H47" s="102" t="n">
        <f aca="false">Anchor!E332</f>
        <v>41.8578</v>
      </c>
      <c r="I47" s="73"/>
      <c r="J47" s="100" t="n">
        <f aca="false">Test!B332</f>
        <v>844.1864</v>
      </c>
      <c r="K47" s="101" t="n">
        <f aca="false">Test!C332</f>
        <v>36.5221</v>
      </c>
      <c r="L47" s="101" t="n">
        <f aca="false">Test!D332</f>
        <v>41.8171</v>
      </c>
      <c r="M47" s="102" t="n">
        <f aca="false">Test!E332</f>
        <v>41.86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37278.68</v>
      </c>
      <c r="AA47" s="101" t="n">
        <f aca="false">Anchor!K332</f>
        <v>75.03</v>
      </c>
      <c r="AB47" s="101" t="n">
        <f aca="false">Anchor!L332</f>
        <v>1053</v>
      </c>
      <c r="AC47" s="106" t="n">
        <f aca="false">Z47/3600</f>
        <v>10.3551888888889</v>
      </c>
      <c r="AD47" s="107" t="n">
        <f aca="false">E47+V47</f>
        <v>4539.5176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7171.28</v>
      </c>
      <c r="AK47" s="101" t="n">
        <f aca="false">Test!K332</f>
        <v>89.46</v>
      </c>
      <c r="AL47" s="101" t="n">
        <f aca="false">Test!L332</f>
        <v>1053</v>
      </c>
      <c r="AM47" s="106" t="n">
        <f aca="false">AJ47/3600</f>
        <v>13.1031333333333</v>
      </c>
      <c r="AN47" s="107" t="n">
        <f aca="false">J47+AF47</f>
        <v>4541.2632</v>
      </c>
      <c r="AO47" s="74"/>
      <c r="AP47" s="74"/>
      <c r="AQ47" s="108" t="n">
        <f aca="false">AJ47/Z47</f>
        <v>1.26536883816702</v>
      </c>
      <c r="AR47" s="109" t="n">
        <f aca="false">AK47/AA47</f>
        <v>1.19232307077169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66.0024</v>
      </c>
      <c r="F48" s="71" t="n">
        <f aca="false">Anchor!C333</f>
        <v>37.0101</v>
      </c>
      <c r="G48" s="71" t="n">
        <f aca="false">Anchor!D333</f>
        <v>41.9402</v>
      </c>
      <c r="H48" s="72" t="n">
        <f aca="false">Anchor!E333</f>
        <v>42.1577</v>
      </c>
      <c r="I48" s="73"/>
      <c r="J48" s="70" t="n">
        <f aca="false">Test!B333</f>
        <v>3673.9896</v>
      </c>
      <c r="K48" s="71" t="n">
        <f aca="false">Test!C333</f>
        <v>37.018</v>
      </c>
      <c r="L48" s="71" t="n">
        <f aca="false">Test!D333</f>
        <v>41.9558</v>
      </c>
      <c r="M48" s="72" t="n">
        <f aca="false">Test!E333</f>
        <v>42.18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38427.99</v>
      </c>
      <c r="AA48" s="71" t="n">
        <f aca="false">Anchor!K333</f>
        <v>78.78</v>
      </c>
      <c r="AB48" s="71" t="n">
        <f aca="false">Anchor!L333</f>
        <v>1053</v>
      </c>
      <c r="AC48" s="78" t="n">
        <f aca="false">Z48/3600</f>
        <v>10.6744416666667</v>
      </c>
      <c r="AD48" s="79" t="n">
        <f aca="false">E48+V48</f>
        <v>5784.89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37886.45</v>
      </c>
      <c r="AK48" s="71" t="n">
        <f aca="false">Test!K333</f>
        <v>78.15</v>
      </c>
      <c r="AL48" s="71" t="n">
        <f aca="false">Test!L333</f>
        <v>1053</v>
      </c>
      <c r="AM48" s="78" t="n">
        <f aca="false">AJ48/3600</f>
        <v>10.5240138888889</v>
      </c>
      <c r="AN48" s="79" t="n">
        <f aca="false">J48+AF48</f>
        <v>5792.8816</v>
      </c>
      <c r="AO48" s="74"/>
      <c r="AP48" s="74"/>
      <c r="AQ48" s="80" t="n">
        <f aca="false">AJ48/Z48</f>
        <v>0.985907667822335</v>
      </c>
      <c r="AR48" s="81" t="n">
        <f aca="false">AK48/AA48</f>
        <v>0.992003046458492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60.9928</v>
      </c>
      <c r="F49" s="87" t="n">
        <f aca="false">Anchor!C334</f>
        <v>36.1393</v>
      </c>
      <c r="G49" s="87" t="n">
        <f aca="false">Anchor!D334</f>
        <v>41.4942</v>
      </c>
      <c r="H49" s="88" t="n">
        <f aca="false">Anchor!E334</f>
        <v>41.4012</v>
      </c>
      <c r="I49" s="73"/>
      <c r="J49" s="86" t="n">
        <f aca="false">Test!B334</f>
        <v>1966.7312</v>
      </c>
      <c r="K49" s="87" t="n">
        <f aca="false">Test!C334</f>
        <v>36.1474</v>
      </c>
      <c r="L49" s="87" t="n">
        <f aca="false">Test!D334</f>
        <v>41.5027</v>
      </c>
      <c r="M49" s="88" t="n">
        <f aca="false">Test!E334</f>
        <v>41.41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5788.39</v>
      </c>
      <c r="AA49" s="87" t="n">
        <f aca="false">Anchor!K334</f>
        <v>72.67</v>
      </c>
      <c r="AB49" s="87" t="n">
        <f aca="false">Anchor!L334</f>
        <v>1053</v>
      </c>
      <c r="AC49" s="92" t="n">
        <f aca="false">Z49/3600</f>
        <v>9.94121944444444</v>
      </c>
      <c r="AD49" s="93" t="n">
        <f aca="false">E49+V49</f>
        <v>4079.8848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6022.21</v>
      </c>
      <c r="AK49" s="87" t="n">
        <f aca="false">Test!K334</f>
        <v>73.1</v>
      </c>
      <c r="AL49" s="87" t="n">
        <f aca="false">Test!L334</f>
        <v>1053</v>
      </c>
      <c r="AM49" s="92" t="n">
        <f aca="false">AJ49/3600</f>
        <v>10.0061694444444</v>
      </c>
      <c r="AN49" s="93" t="n">
        <f aca="false">J49+AF49</f>
        <v>4085.6232</v>
      </c>
      <c r="AO49" s="74"/>
      <c r="AP49" s="74"/>
      <c r="AQ49" s="94" t="n">
        <f aca="false">AJ49/Z49</f>
        <v>1.00653340370997</v>
      </c>
      <c r="AR49" s="95" t="n">
        <f aca="false">AK49/AA49</f>
        <v>1.0059171597633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77.932</v>
      </c>
      <c r="F50" s="87" t="n">
        <f aca="false">Anchor!C335</f>
        <v>35.348</v>
      </c>
      <c r="G50" s="87" t="n">
        <f aca="false">Anchor!D335</f>
        <v>41.0264</v>
      </c>
      <c r="H50" s="88" t="n">
        <f aca="false">Anchor!E335</f>
        <v>40.7084</v>
      </c>
      <c r="I50" s="73"/>
      <c r="J50" s="86" t="n">
        <f aca="false">Test!B335</f>
        <v>780.6416</v>
      </c>
      <c r="K50" s="87" t="n">
        <f aca="false">Test!C335</f>
        <v>35.3503</v>
      </c>
      <c r="L50" s="87" t="n">
        <f aca="false">Test!D335</f>
        <v>41.0287</v>
      </c>
      <c r="M50" s="88" t="n">
        <f aca="false">Test!E335</f>
        <v>40.71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4639.3</v>
      </c>
      <c r="AA50" s="87" t="n">
        <f aca="false">Anchor!K335</f>
        <v>73.25</v>
      </c>
      <c r="AB50" s="87" t="n">
        <f aca="false">Anchor!L335</f>
        <v>1053</v>
      </c>
      <c r="AC50" s="92" t="n">
        <f aca="false">Z50/3600</f>
        <v>9.62202777777778</v>
      </c>
      <c r="AD50" s="93" t="n">
        <f aca="false">E50+V50</f>
        <v>2896.824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4299.7</v>
      </c>
      <c r="AK50" s="87" t="n">
        <f aca="false">Test!K335</f>
        <v>66.47</v>
      </c>
      <c r="AL50" s="87" t="n">
        <f aca="false">Test!L335</f>
        <v>1053</v>
      </c>
      <c r="AM50" s="92" t="n">
        <f aca="false">AJ50/3600</f>
        <v>9.52769444444444</v>
      </c>
      <c r="AN50" s="93" t="n">
        <f aca="false">J50+AF50</f>
        <v>2899.5336</v>
      </c>
      <c r="AO50" s="74"/>
      <c r="AP50" s="74"/>
      <c r="AQ50" s="94" t="n">
        <f aca="false">AJ50/Z50</f>
        <v>0.990196106734258</v>
      </c>
      <c r="AR50" s="95" t="n">
        <f aca="false">AK50/AA50</f>
        <v>0.907440273037543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58.5656</v>
      </c>
      <c r="F51" s="101" t="n">
        <f aca="false">Anchor!C336</f>
        <v>34.9772</v>
      </c>
      <c r="G51" s="101" t="n">
        <f aca="false">Anchor!D336</f>
        <v>40.8435</v>
      </c>
      <c r="H51" s="102" t="n">
        <f aca="false">Anchor!E336</f>
        <v>40.4752</v>
      </c>
      <c r="I51" s="73"/>
      <c r="J51" s="100" t="n">
        <f aca="false">Test!B336</f>
        <v>358.3704</v>
      </c>
      <c r="K51" s="101" t="n">
        <f aca="false">Test!C336</f>
        <v>34.9773</v>
      </c>
      <c r="L51" s="101" t="n">
        <f aca="false">Test!D336</f>
        <v>40.8416</v>
      </c>
      <c r="M51" s="102" t="n">
        <f aca="false">Test!E336</f>
        <v>40.470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3587.45</v>
      </c>
      <c r="AA51" s="101" t="n">
        <f aca="false">Anchor!K336</f>
        <v>62.99</v>
      </c>
      <c r="AB51" s="101" t="n">
        <f aca="false">Anchor!L336</f>
        <v>1053</v>
      </c>
      <c r="AC51" s="106" t="n">
        <f aca="false">Z51/3600</f>
        <v>9.32984722222222</v>
      </c>
      <c r="AD51" s="107" t="n">
        <f aca="false">E51+V51</f>
        <v>2477.457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3766.94</v>
      </c>
      <c r="AK51" s="101" t="n">
        <f aca="false">Test!K336</f>
        <v>71.4</v>
      </c>
      <c r="AL51" s="101" t="n">
        <f aca="false">Test!L336</f>
        <v>1053</v>
      </c>
      <c r="AM51" s="106" t="n">
        <f aca="false">AJ51/3600</f>
        <v>9.37970555555556</v>
      </c>
      <c r="AN51" s="107" t="n">
        <f aca="false">J51+AF51</f>
        <v>2477.2624</v>
      </c>
      <c r="AO51" s="74"/>
      <c r="AP51" s="74"/>
      <c r="AQ51" s="108" t="n">
        <f aca="false">AJ51/Z51</f>
        <v>1.00534396031851</v>
      </c>
      <c r="AR51" s="109" t="n">
        <f aca="false">AK51/AA51</f>
        <v>1.13351325607239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858.3048</v>
      </c>
      <c r="F52" s="71" t="n">
        <f aca="false">Anchor!C337</f>
        <v>36.2942</v>
      </c>
      <c r="G52" s="71" t="n">
        <f aca="false">Anchor!D337</f>
        <v>41.3702</v>
      </c>
      <c r="H52" s="72" t="n">
        <f aca="false">Anchor!E337</f>
        <v>43.5744</v>
      </c>
      <c r="I52" s="73"/>
      <c r="J52" s="70" t="n">
        <f aca="false">Test!B337</f>
        <v>17889.908</v>
      </c>
      <c r="K52" s="71" t="n">
        <f aca="false">Test!C337</f>
        <v>36.2948</v>
      </c>
      <c r="L52" s="71" t="n">
        <f aca="false">Test!D337</f>
        <v>41.3831</v>
      </c>
      <c r="M52" s="72" t="n">
        <f aca="false">Test!E337</f>
        <v>43.589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6857.85</v>
      </c>
      <c r="AA52" s="71" t="n">
        <f aca="false">Anchor!K337</f>
        <v>147.23</v>
      </c>
      <c r="AB52" s="71" t="n">
        <f aca="false">Anchor!L337</f>
        <v>1054</v>
      </c>
      <c r="AC52" s="78" t="n">
        <f aca="false">Z52/3600</f>
        <v>15.7938472222222</v>
      </c>
      <c r="AD52" s="79" t="n">
        <f aca="false">E52+V52</f>
        <v>20650.0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5518.56</v>
      </c>
      <c r="AK52" s="71" t="n">
        <f aca="false">Test!K337</f>
        <v>106.61</v>
      </c>
      <c r="AL52" s="71" t="n">
        <f aca="false">Test!L337</f>
        <v>1054</v>
      </c>
      <c r="AM52" s="78" t="n">
        <f aca="false">AJ52/3600</f>
        <v>12.6440444444444</v>
      </c>
      <c r="AN52" s="79" t="n">
        <f aca="false">J52+AF52</f>
        <v>20681.6232</v>
      </c>
      <c r="AO52" s="74"/>
      <c r="AP52" s="74"/>
      <c r="AQ52" s="80" t="n">
        <f aca="false">AJ52/Z52</f>
        <v>0.800567731632483</v>
      </c>
      <c r="AR52" s="81" t="n">
        <f aca="false">AK52/AA52</f>
        <v>0.72410514161516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7.3848</v>
      </c>
      <c r="F53" s="87" t="n">
        <f aca="false">Anchor!C338</f>
        <v>35.5449</v>
      </c>
      <c r="G53" s="87" t="n">
        <f aca="false">Anchor!D338</f>
        <v>40.8437</v>
      </c>
      <c r="H53" s="88" t="n">
        <f aca="false">Anchor!E338</f>
        <v>43.1354</v>
      </c>
      <c r="I53" s="73"/>
      <c r="J53" s="86" t="n">
        <f aca="false">Test!B338</f>
        <v>8376.9808</v>
      </c>
      <c r="K53" s="87" t="n">
        <f aca="false">Test!C338</f>
        <v>35.5457</v>
      </c>
      <c r="L53" s="87" t="n">
        <f aca="false">Test!D338</f>
        <v>40.8557</v>
      </c>
      <c r="M53" s="88" t="n">
        <f aca="false">Test!E338</f>
        <v>43.148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0013.35</v>
      </c>
      <c r="AA53" s="87" t="n">
        <f aca="false">Anchor!K338</f>
        <v>98.3</v>
      </c>
      <c r="AB53" s="87" t="n">
        <f aca="false">Anchor!L338</f>
        <v>1053</v>
      </c>
      <c r="AC53" s="92" t="n">
        <f aca="false">Z53/3600</f>
        <v>11.1148194444444</v>
      </c>
      <c r="AD53" s="93" t="n">
        <f aca="false">E53+V53</f>
        <v>11159.1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39986.22</v>
      </c>
      <c r="AK53" s="87" t="n">
        <f aca="false">Test!K338</f>
        <v>98.23</v>
      </c>
      <c r="AL53" s="87" t="n">
        <f aca="false">Test!L338</f>
        <v>1053</v>
      </c>
      <c r="AM53" s="92" t="n">
        <f aca="false">AJ53/3600</f>
        <v>11.1072833333333</v>
      </c>
      <c r="AN53" s="93" t="n">
        <f aca="false">J53+AF53</f>
        <v>11168.696</v>
      </c>
      <c r="AO53" s="74"/>
      <c r="AP53" s="74"/>
      <c r="AQ53" s="94" t="n">
        <f aca="false">AJ53/Z53</f>
        <v>0.999321976290413</v>
      </c>
      <c r="AR53" s="95" t="n">
        <f aca="false">AK53/AA53</f>
        <v>0.999287894201424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9.2544</v>
      </c>
      <c r="F54" s="87" t="n">
        <f aca="false">Anchor!C339</f>
        <v>34.9802</v>
      </c>
      <c r="G54" s="87" t="n">
        <f aca="false">Anchor!D339</f>
        <v>40.3646</v>
      </c>
      <c r="H54" s="88" t="n">
        <f aca="false">Anchor!E339</f>
        <v>42.7796</v>
      </c>
      <c r="I54" s="73"/>
      <c r="J54" s="86" t="n">
        <f aca="false">Test!B339</f>
        <v>3875.2016</v>
      </c>
      <c r="K54" s="87" t="n">
        <f aca="false">Test!C339</f>
        <v>34.98</v>
      </c>
      <c r="L54" s="87" t="n">
        <f aca="false">Test!D339</f>
        <v>40.3688</v>
      </c>
      <c r="M54" s="88" t="n">
        <f aca="false">Test!E339</f>
        <v>42.78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6655.78</v>
      </c>
      <c r="AA54" s="87" t="n">
        <f aca="false">Anchor!K339</f>
        <v>97.69</v>
      </c>
      <c r="AB54" s="87" t="n">
        <f aca="false">Anchor!L339</f>
        <v>1053</v>
      </c>
      <c r="AC54" s="92" t="n">
        <f aca="false">Z54/3600</f>
        <v>10.1821611111111</v>
      </c>
      <c r="AD54" s="93" t="n">
        <f aca="false">E54+V54</f>
        <v>6660.969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6565.39</v>
      </c>
      <c r="AK54" s="87" t="n">
        <f aca="false">Test!K339</f>
        <v>109.02</v>
      </c>
      <c r="AL54" s="87" t="n">
        <f aca="false">Test!L339</f>
        <v>1053</v>
      </c>
      <c r="AM54" s="92" t="n">
        <f aca="false">AJ54/3600</f>
        <v>12.9348305555556</v>
      </c>
      <c r="AN54" s="93" t="n">
        <f aca="false">J54+AF54</f>
        <v>6666.9168</v>
      </c>
      <c r="AO54" s="74"/>
      <c r="AP54" s="74"/>
      <c r="AQ54" s="94" t="n">
        <f aca="false">AJ54/Z54</f>
        <v>1.27034235801284</v>
      </c>
      <c r="AR54" s="95" t="n">
        <f aca="false">AK54/AA54</f>
        <v>1.11597911761695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48.2304</v>
      </c>
      <c r="F55" s="101" t="n">
        <f aca="false">Anchor!C340</f>
        <v>34.5058</v>
      </c>
      <c r="G55" s="101" t="n">
        <f aca="false">Anchor!D340</f>
        <v>40.1243</v>
      </c>
      <c r="H55" s="102" t="n">
        <f aca="false">Anchor!E340</f>
        <v>42.6286</v>
      </c>
      <c r="I55" s="73"/>
      <c r="J55" s="100" t="n">
        <f aca="false">Test!B340</f>
        <v>1850.0608</v>
      </c>
      <c r="K55" s="101" t="n">
        <f aca="false">Test!C340</f>
        <v>34.5055</v>
      </c>
      <c r="L55" s="101" t="n">
        <f aca="false">Test!D340</f>
        <v>40.1272</v>
      </c>
      <c r="M55" s="102" t="n">
        <f aca="false">Test!E340</f>
        <v>42.63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3947.8</v>
      </c>
      <c r="AA55" s="101" t="n">
        <f aca="false">Anchor!K340</f>
        <v>102.67</v>
      </c>
      <c r="AB55" s="101" t="n">
        <f aca="false">Anchor!L340</f>
        <v>1053</v>
      </c>
      <c r="AC55" s="106" t="n">
        <f aca="false">Z55/3600</f>
        <v>12.2077222222222</v>
      </c>
      <c r="AD55" s="107" t="n">
        <f aca="false">E55+V55</f>
        <v>4639.945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4352.13</v>
      </c>
      <c r="AK55" s="101" t="n">
        <f aca="false">Test!K340</f>
        <v>83.23</v>
      </c>
      <c r="AL55" s="101" t="n">
        <f aca="false">Test!L340</f>
        <v>1053</v>
      </c>
      <c r="AM55" s="106" t="n">
        <f aca="false">AJ55/3600</f>
        <v>9.54225833333333</v>
      </c>
      <c r="AN55" s="107" t="n">
        <f aca="false">J55+AF55</f>
        <v>4641.776</v>
      </c>
      <c r="AO55" s="74"/>
      <c r="AP55" s="74"/>
      <c r="AQ55" s="108" t="n">
        <f aca="false">AJ55/Z55</f>
        <v>0.781657557374886</v>
      </c>
      <c r="AR55" s="109" t="n">
        <f aca="false">AK55/AA55</f>
        <v>0.8106554981981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791.3136</v>
      </c>
      <c r="F56" s="71" t="n">
        <f aca="false">Anchor!C341</f>
        <v>35.0084</v>
      </c>
      <c r="G56" s="71" t="n">
        <f aca="false">Anchor!D341</f>
        <v>40.3644</v>
      </c>
      <c r="H56" s="72" t="n">
        <f aca="false">Anchor!E341</f>
        <v>42.7159</v>
      </c>
      <c r="I56" s="73"/>
      <c r="J56" s="70" t="n">
        <f aca="false">Test!B341</f>
        <v>4798.4336</v>
      </c>
      <c r="K56" s="71" t="n">
        <f aca="false">Test!C341</f>
        <v>35.0113</v>
      </c>
      <c r="L56" s="71" t="n">
        <f aca="false">Test!D341</f>
        <v>40.3747</v>
      </c>
      <c r="M56" s="72" t="n">
        <f aca="false">Test!E341</f>
        <v>42.731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71.11</v>
      </c>
      <c r="AA56" s="71" t="n">
        <f aca="false">Anchor!K341</f>
        <v>119.14</v>
      </c>
      <c r="AB56" s="71" t="n">
        <f aca="false">Anchor!L341</f>
        <v>1053</v>
      </c>
      <c r="AC56" s="78" t="n">
        <f aca="false">Z56/3600</f>
        <v>12.4086416666667</v>
      </c>
      <c r="AD56" s="79" t="n">
        <f aca="false">E56+V56</f>
        <v>6207.720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5516.9</v>
      </c>
      <c r="AK56" s="71" t="n">
        <f aca="false">Test!K341</f>
        <v>107.46</v>
      </c>
      <c r="AL56" s="71" t="n">
        <f aca="false">Test!L341</f>
        <v>1053</v>
      </c>
      <c r="AM56" s="78" t="n">
        <f aca="false">AJ56/3600</f>
        <v>12.6435833333333</v>
      </c>
      <c r="AN56" s="79" t="n">
        <f aca="false">J56+AF56</f>
        <v>6214.8408</v>
      </c>
      <c r="AO56" s="74"/>
      <c r="AP56" s="74"/>
      <c r="AQ56" s="80" t="n">
        <f aca="false">AJ56/Z56</f>
        <v>1.01893371353432</v>
      </c>
      <c r="AR56" s="81" t="n">
        <f aca="false">AK56/AA56</f>
        <v>0.901964075877119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9.0176</v>
      </c>
      <c r="F57" s="87" t="n">
        <f aca="false">Anchor!C342</f>
        <v>34.4327</v>
      </c>
      <c r="G57" s="87" t="n">
        <f aca="false">Anchor!D342</f>
        <v>40.0536</v>
      </c>
      <c r="H57" s="88" t="n">
        <f aca="false">Anchor!E342</f>
        <v>42.4697</v>
      </c>
      <c r="I57" s="73"/>
      <c r="J57" s="86" t="n">
        <f aca="false">Test!B342</f>
        <v>2643.2768</v>
      </c>
      <c r="K57" s="87" t="n">
        <f aca="false">Test!C342</f>
        <v>34.4366</v>
      </c>
      <c r="L57" s="87" t="n">
        <f aca="false">Test!D342</f>
        <v>40.0652</v>
      </c>
      <c r="M57" s="88" t="n">
        <f aca="false">Test!E342</f>
        <v>42.484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3977.44</v>
      </c>
      <c r="AA57" s="87" t="n">
        <f aca="false">Anchor!K342</f>
        <v>95.06</v>
      </c>
      <c r="AB57" s="87" t="n">
        <f aca="false">Anchor!L342</f>
        <v>1053</v>
      </c>
      <c r="AC57" s="92" t="n">
        <f aca="false">Z57/3600</f>
        <v>9.43817777777778</v>
      </c>
      <c r="AD57" s="93" t="n">
        <f aca="false">E57+V57</f>
        <v>4055.4248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3680.58</v>
      </c>
      <c r="AK57" s="87" t="n">
        <f aca="false">Test!K342</f>
        <v>83.58</v>
      </c>
      <c r="AL57" s="87" t="n">
        <f aca="false">Test!L342</f>
        <v>1053</v>
      </c>
      <c r="AM57" s="92" t="n">
        <f aca="false">AJ57/3600</f>
        <v>9.35571666666667</v>
      </c>
      <c r="AN57" s="93" t="n">
        <f aca="false">J57+AF57</f>
        <v>4059.684</v>
      </c>
      <c r="AO57" s="74"/>
      <c r="AP57" s="74"/>
      <c r="AQ57" s="94" t="n">
        <f aca="false">AJ57/Z57</f>
        <v>0.991263026290386</v>
      </c>
      <c r="AR57" s="95" t="n">
        <f aca="false">AK57/AA57</f>
        <v>0.879234167893962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5.9288</v>
      </c>
      <c r="F58" s="87" t="n">
        <f aca="false">Anchor!C343</f>
        <v>33.7471</v>
      </c>
      <c r="G58" s="87" t="n">
        <f aca="false">Anchor!D343</f>
        <v>39.4773</v>
      </c>
      <c r="H58" s="88" t="n">
        <f aca="false">Anchor!E343</f>
        <v>42.04</v>
      </c>
      <c r="I58" s="73"/>
      <c r="J58" s="86" t="n">
        <f aca="false">Test!B343</f>
        <v>1340.092</v>
      </c>
      <c r="K58" s="87" t="n">
        <f aca="false">Test!C343</f>
        <v>33.7521</v>
      </c>
      <c r="L58" s="87" t="n">
        <f aca="false">Test!D343</f>
        <v>39.4843</v>
      </c>
      <c r="M58" s="88" t="n">
        <f aca="false">Test!E343</f>
        <v>42.0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2600.2</v>
      </c>
      <c r="AA58" s="87" t="n">
        <f aca="false">Anchor!K343</f>
        <v>83.9</v>
      </c>
      <c r="AB58" s="87" t="n">
        <f aca="false">Anchor!L343</f>
        <v>1053</v>
      </c>
      <c r="AC58" s="92" t="n">
        <f aca="false">Z58/3600</f>
        <v>9.05561111111111</v>
      </c>
      <c r="AD58" s="93" t="n">
        <f aca="false">E58+V58</f>
        <v>2752.336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2274.33</v>
      </c>
      <c r="AK58" s="87" t="n">
        <f aca="false">Test!K343</f>
        <v>79.43</v>
      </c>
      <c r="AL58" s="87" t="n">
        <f aca="false">Test!L343</f>
        <v>1053</v>
      </c>
      <c r="AM58" s="92" t="n">
        <f aca="false">AJ58/3600</f>
        <v>8.96509166666667</v>
      </c>
      <c r="AN58" s="93" t="n">
        <f aca="false">J58+AF58</f>
        <v>2756.4992</v>
      </c>
      <c r="AO58" s="74"/>
      <c r="AP58" s="74"/>
      <c r="AQ58" s="94" t="n">
        <f aca="false">AJ58/Z58</f>
        <v>0.990004049054914</v>
      </c>
      <c r="AR58" s="95" t="n">
        <f aca="false">AK58/AA58</f>
        <v>0.946722288438617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1.6784</v>
      </c>
      <c r="F59" s="101" t="n">
        <f aca="false">Anchor!C344</f>
        <v>33.1426</v>
      </c>
      <c r="G59" s="101" t="n">
        <f aca="false">Anchor!D344</f>
        <v>39.1669</v>
      </c>
      <c r="H59" s="102" t="n">
        <f aca="false">Anchor!E344</f>
        <v>41.8404</v>
      </c>
      <c r="I59" s="73"/>
      <c r="J59" s="100" t="n">
        <f aca="false">Test!B344</f>
        <v>640.5128</v>
      </c>
      <c r="K59" s="101" t="n">
        <f aca="false">Test!C344</f>
        <v>33.1423</v>
      </c>
      <c r="L59" s="101" t="n">
        <f aca="false">Test!D344</f>
        <v>39.1703</v>
      </c>
      <c r="M59" s="102" t="n">
        <f aca="false">Test!E344</f>
        <v>41.84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0051.75</v>
      </c>
      <c r="AA59" s="101" t="n">
        <f aca="false">Anchor!K344</f>
        <v>106.78</v>
      </c>
      <c r="AB59" s="101" t="n">
        <f aca="false">Anchor!L344</f>
        <v>1053</v>
      </c>
      <c r="AC59" s="106" t="n">
        <f aca="false">Z59/3600</f>
        <v>11.1254861111111</v>
      </c>
      <c r="AD59" s="107" t="n">
        <f aca="false">E59+V59</f>
        <v>2058.0856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0629.19</v>
      </c>
      <c r="AK59" s="101" t="n">
        <f aca="false">Test!K344</f>
        <v>94.24</v>
      </c>
      <c r="AL59" s="101" t="n">
        <f aca="false">Test!L344</f>
        <v>1053</v>
      </c>
      <c r="AM59" s="106" t="n">
        <f aca="false">AJ59/3600</f>
        <v>11.2858861111111</v>
      </c>
      <c r="AN59" s="107" t="n">
        <f aca="false">J59+AF59</f>
        <v>2056.92</v>
      </c>
      <c r="AO59" s="74"/>
      <c r="AP59" s="74"/>
      <c r="AQ59" s="108" t="n">
        <f aca="false">AJ59/Z59</f>
        <v>1.0144173475566</v>
      </c>
      <c r="AR59" s="109" t="n">
        <f aca="false">AK59/AA59</f>
        <v>0.88256227758007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186405703189</v>
      </c>
      <c r="AR64" s="120" t="n">
        <f aca="false">GEOMEAN(AR4:AR59)</f>
        <v>0.958916021398178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349.0982259959</v>
      </c>
      <c r="AA80" s="248" t="n">
        <f aca="false">GEOMEAN(AA4:AA59)</f>
        <v>65.0854954348698</v>
      </c>
      <c r="AB80" s="248"/>
      <c r="AC80" s="219" t="n">
        <f aca="false">GEOMEAN(AC4:AC59)</f>
        <v>7.8747495072211</v>
      </c>
      <c r="AE80" s="248"/>
      <c r="AI80" s="248"/>
      <c r="AJ80" s="248" t="n">
        <f aca="false">GEOMEAN(AJ4:AJ59)</f>
        <v>28099.2407755516</v>
      </c>
      <c r="AK80" s="248" t="n">
        <f aca="false">GEOMEAN(AK4:AK59)</f>
        <v>62.4115243331346</v>
      </c>
      <c r="AL80" s="248"/>
      <c r="AM80" s="219" t="n">
        <f aca="false">GEOMEAN(AM4:AM59)</f>
        <v>7.805344659875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038847222222</v>
      </c>
      <c r="AA81" s="1" t="n">
        <f aca="false">SUM(AA4:AA59)/3600</f>
        <v>0.786736111111111</v>
      </c>
      <c r="AC81" s="250" t="n">
        <f aca="false">SUM(AC4:AC59)</f>
        <v>342.038847222222</v>
      </c>
      <c r="AJ81" s="1" t="n">
        <f aca="false">SUM(AJ4:AJ59)/3600</f>
        <v>335.486927777778</v>
      </c>
      <c r="AK81" s="1" t="n">
        <f aca="false">SUM(AK4:AK59)/3600</f>
        <v>0.744427777777778</v>
      </c>
      <c r="AM81" s="250" t="n">
        <f aca="false">SUM(AM4:AM59)</f>
        <v>335.4869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 best</v>
      </c>
      <c r="F1" s="223"/>
      <c r="G1" s="223"/>
      <c r="H1" s="223"/>
      <c r="J1" s="223" t="str">
        <f aca="false">CONCATENATE(Summary!$M4,Summary!$N4)</f>
        <v>Tested:Smuc 0.1.1 ref_idx best + test method 2</v>
      </c>
      <c r="K1" s="223"/>
      <c r="L1" s="223"/>
      <c r="M1" s="223"/>
      <c r="V1" s="223" t="str">
        <f aca="false">CONCATENATE(Summary!$M3,Summary!$N3)</f>
        <v>Reference:Smuc 0.1.1 ref_idx be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ref_idx best + test method 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134.648</v>
      </c>
      <c r="F4" s="71" t="n">
        <f aca="false">Anchor!C249</f>
        <v>41.594</v>
      </c>
      <c r="G4" s="71" t="n">
        <f aca="false">Anchor!D249</f>
        <v>41.4811</v>
      </c>
      <c r="H4" s="72" t="n">
        <f aca="false">Anchor!E249</f>
        <v>44.0671</v>
      </c>
      <c r="I4" s="73"/>
      <c r="J4" s="70" t="n">
        <f aca="false">Test!B249</f>
        <v>11147.2112</v>
      </c>
      <c r="K4" s="71" t="n">
        <f aca="false">Test!C249</f>
        <v>41.5978</v>
      </c>
      <c r="L4" s="71" t="n">
        <f aca="false">Test!D249</f>
        <v>41.489</v>
      </c>
      <c r="M4" s="72" t="n">
        <f aca="false">Test!E249</f>
        <v>44.080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5671.83</v>
      </c>
      <c r="AA4" s="71" t="n">
        <f aca="false">Anchor!K249</f>
        <v>48.02</v>
      </c>
      <c r="AB4" s="71" t="n">
        <f aca="false">Anchor!L249</f>
        <v>2429</v>
      </c>
      <c r="AC4" s="78" t="n">
        <f aca="false">Z4/3600</f>
        <v>7.13106388888889</v>
      </c>
      <c r="AD4" s="79" t="n">
        <f aca="false">E4+V4</f>
        <v>14551.764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5429.03</v>
      </c>
      <c r="AK4" s="71" t="n">
        <f aca="false">Test!K249</f>
        <v>47.67</v>
      </c>
      <c r="AL4" s="71" t="n">
        <f aca="false">Test!L249</f>
        <v>2429</v>
      </c>
      <c r="AM4" s="78" t="n">
        <f aca="false">AJ4/3600</f>
        <v>7.06361944444444</v>
      </c>
      <c r="AN4" s="79" t="n">
        <f aca="false">J4+AF4</f>
        <v>14564.328</v>
      </c>
      <c r="AO4" s="74"/>
      <c r="AP4" s="74"/>
      <c r="AQ4" s="80" t="n">
        <f aca="false">AJ4/Z4</f>
        <v>0.990542162362403</v>
      </c>
      <c r="AR4" s="81" t="n">
        <f aca="false">AK4/AA4</f>
        <v>0.99271137026239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03.9664</v>
      </c>
      <c r="F5" s="87" t="n">
        <f aca="false">Anchor!C250</f>
        <v>40.5448</v>
      </c>
      <c r="G5" s="87" t="n">
        <f aca="false">Anchor!D250</f>
        <v>40.717</v>
      </c>
      <c r="H5" s="88" t="n">
        <f aca="false">Anchor!E250</f>
        <v>43.216</v>
      </c>
      <c r="I5" s="73"/>
      <c r="J5" s="86" t="n">
        <f aca="false">Test!B250</f>
        <v>6714.7088</v>
      </c>
      <c r="K5" s="87" t="n">
        <f aca="false">Test!C250</f>
        <v>40.549</v>
      </c>
      <c r="L5" s="87" t="n">
        <f aca="false">Test!D250</f>
        <v>40.7231</v>
      </c>
      <c r="M5" s="88" t="n">
        <f aca="false">Test!E250</f>
        <v>43.229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627.64</v>
      </c>
      <c r="AA5" s="87" t="n">
        <f aca="false">Anchor!K250</f>
        <v>55.16</v>
      </c>
      <c r="AB5" s="87" t="n">
        <f aca="false">Anchor!L250</f>
        <v>2429</v>
      </c>
      <c r="AC5" s="92" t="n">
        <f aca="false">Z5/3600</f>
        <v>8.50767777777778</v>
      </c>
      <c r="AD5" s="93" t="n">
        <f aca="false">E5+V5</f>
        <v>10121.0832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465.38</v>
      </c>
      <c r="AK5" s="87" t="n">
        <f aca="false">Test!K250</f>
        <v>55.57</v>
      </c>
      <c r="AL5" s="87" t="n">
        <f aca="false">Test!L250</f>
        <v>2429</v>
      </c>
      <c r="AM5" s="92" t="n">
        <f aca="false">AJ5/3600</f>
        <v>8.46260555555556</v>
      </c>
      <c r="AN5" s="93" t="n">
        <f aca="false">J5+AF5</f>
        <v>10131.8256</v>
      </c>
      <c r="AO5" s="74"/>
      <c r="AP5" s="74"/>
      <c r="AQ5" s="94" t="n">
        <f aca="false">AJ5/Z5</f>
        <v>0.9947021709802</v>
      </c>
      <c r="AR5" s="95" t="n">
        <f aca="false">AK5/AA5</f>
        <v>1.00743292240754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51.632</v>
      </c>
      <c r="F6" s="87" t="n">
        <f aca="false">Anchor!C251</f>
        <v>39.4306</v>
      </c>
      <c r="G6" s="87" t="n">
        <f aca="false">Anchor!D251</f>
        <v>39.9659</v>
      </c>
      <c r="H6" s="88" t="n">
        <f aca="false">Anchor!E251</f>
        <v>42.3817</v>
      </c>
      <c r="I6" s="73"/>
      <c r="J6" s="86" t="n">
        <f aca="false">Test!B251</f>
        <v>3659.328</v>
      </c>
      <c r="K6" s="87" t="n">
        <f aca="false">Test!C251</f>
        <v>39.4337</v>
      </c>
      <c r="L6" s="87" t="n">
        <f aca="false">Test!D251</f>
        <v>39.9705</v>
      </c>
      <c r="M6" s="88" t="n">
        <f aca="false">Test!E251</f>
        <v>42.391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3461.52</v>
      </c>
      <c r="AA6" s="87" t="n">
        <f aca="false">Anchor!K251</f>
        <v>43.23</v>
      </c>
      <c r="AB6" s="87" t="n">
        <f aca="false">Anchor!L251</f>
        <v>2429</v>
      </c>
      <c r="AC6" s="92" t="n">
        <f aca="false">Z6/3600</f>
        <v>6.51708888888889</v>
      </c>
      <c r="AD6" s="93" t="n">
        <f aca="false">E6+V6</f>
        <v>7068.748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2853.07</v>
      </c>
      <c r="AK6" s="87" t="n">
        <f aca="false">Test!K251</f>
        <v>46.33</v>
      </c>
      <c r="AL6" s="87" t="n">
        <f aca="false">Test!L251</f>
        <v>2429</v>
      </c>
      <c r="AM6" s="92" t="n">
        <f aca="false">AJ6/3600</f>
        <v>6.348075</v>
      </c>
      <c r="AN6" s="93" t="n">
        <f aca="false">J6+AF6</f>
        <v>7076.4448</v>
      </c>
      <c r="AO6" s="74"/>
      <c r="AP6" s="74"/>
      <c r="AQ6" s="94" t="n">
        <f aca="false">AJ6/Z6</f>
        <v>0.974066045166724</v>
      </c>
      <c r="AR6" s="95" t="n">
        <f aca="false">AK6/AA6</f>
        <v>1.07170946102244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49.568</v>
      </c>
      <c r="F7" s="101" t="n">
        <f aca="false">Anchor!C252</f>
        <v>38.2568</v>
      </c>
      <c r="G7" s="101" t="n">
        <f aca="false">Anchor!D252</f>
        <v>39.3352</v>
      </c>
      <c r="H7" s="102" t="n">
        <f aca="false">Anchor!E252</f>
        <v>41.7367</v>
      </c>
      <c r="I7" s="73"/>
      <c r="J7" s="100" t="n">
        <f aca="false">Test!B252</f>
        <v>1250.088</v>
      </c>
      <c r="K7" s="101" t="n">
        <f aca="false">Test!C252</f>
        <v>38.2567</v>
      </c>
      <c r="L7" s="101" t="n">
        <f aca="false">Test!D252</f>
        <v>39.3383</v>
      </c>
      <c r="M7" s="102" t="n">
        <f aca="false">Test!E252</f>
        <v>41.737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2409.77</v>
      </c>
      <c r="AA7" s="101" t="n">
        <f aca="false">Anchor!K252</f>
        <v>43.61</v>
      </c>
      <c r="AB7" s="101" t="n">
        <f aca="false">Anchor!L252</f>
        <v>2430</v>
      </c>
      <c r="AC7" s="106" t="n">
        <f aca="false">Z7/3600</f>
        <v>6.22493611111111</v>
      </c>
      <c r="AD7" s="107" t="n">
        <f aca="false">E7+V7</f>
        <v>4666.6848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2298.67</v>
      </c>
      <c r="AK7" s="101" t="n">
        <f aca="false">Test!K252</f>
        <v>41.39</v>
      </c>
      <c r="AL7" s="101" t="n">
        <f aca="false">Test!L252</f>
        <v>2430</v>
      </c>
      <c r="AM7" s="106" t="n">
        <f aca="false">AJ7/3600</f>
        <v>6.194075</v>
      </c>
      <c r="AN7" s="107" t="n">
        <f aca="false">J7+AF7</f>
        <v>4667.2048</v>
      </c>
      <c r="AO7" s="74"/>
      <c r="AP7" s="74"/>
      <c r="AQ7" s="108" t="n">
        <f aca="false">AJ7/Z7</f>
        <v>0.995042340907559</v>
      </c>
      <c r="AR7" s="109" t="n">
        <f aca="false">AK7/AA7</f>
        <v>0.949094244439349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53.072</v>
      </c>
      <c r="F8" s="71" t="n">
        <f aca="false">Anchor!C253</f>
        <v>39.546</v>
      </c>
      <c r="G8" s="71" t="n">
        <f aca="false">Anchor!D253</f>
        <v>40.0325</v>
      </c>
      <c r="H8" s="72" t="n">
        <f aca="false">Anchor!E253</f>
        <v>42.5003</v>
      </c>
      <c r="I8" s="73"/>
      <c r="J8" s="70" t="n">
        <f aca="false">Test!B253</f>
        <v>5165.9456</v>
      </c>
      <c r="K8" s="71" t="n">
        <f aca="false">Test!C253</f>
        <v>39.5537</v>
      </c>
      <c r="L8" s="71" t="n">
        <f aca="false">Test!D253</f>
        <v>40.0401</v>
      </c>
      <c r="M8" s="72" t="n">
        <f aca="false">Test!E253</f>
        <v>42.514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504.25</v>
      </c>
      <c r="AA8" s="71" t="n">
        <f aca="false">Anchor!K253</f>
        <v>51</v>
      </c>
      <c r="AB8" s="71" t="n">
        <f aca="false">Anchor!L253</f>
        <v>2430</v>
      </c>
      <c r="AC8" s="78" t="n">
        <f aca="false">Z8/3600</f>
        <v>7.91784722222222</v>
      </c>
      <c r="AD8" s="79" t="n">
        <f aca="false">E8+V8</f>
        <v>7096.443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2015.99</v>
      </c>
      <c r="AK8" s="71" t="n">
        <f aca="false">Test!K253</f>
        <v>41.68</v>
      </c>
      <c r="AL8" s="71" t="n">
        <f aca="false">Test!L253</f>
        <v>2430</v>
      </c>
      <c r="AM8" s="78" t="n">
        <f aca="false">AJ8/3600</f>
        <v>6.11555277777778</v>
      </c>
      <c r="AN8" s="79" t="n">
        <f aca="false">J8+AF8</f>
        <v>7109.3168</v>
      </c>
      <c r="AO8" s="74"/>
      <c r="AP8" s="74"/>
      <c r="AQ8" s="80" t="n">
        <f aca="false">AJ8/Z8</f>
        <v>0.772375698360771</v>
      </c>
      <c r="AR8" s="81" t="n">
        <f aca="false">AK8/AA8</f>
        <v>0.817254901960784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9.1184</v>
      </c>
      <c r="F9" s="87" t="n">
        <f aca="false">Anchor!C254</f>
        <v>38.5042</v>
      </c>
      <c r="G9" s="87" t="n">
        <f aca="false">Anchor!D254</f>
        <v>39.3409</v>
      </c>
      <c r="H9" s="88" t="n">
        <f aca="false">Anchor!E254</f>
        <v>41.7356</v>
      </c>
      <c r="I9" s="73"/>
      <c r="J9" s="86" t="n">
        <f aca="false">Test!B254</f>
        <v>3332.96</v>
      </c>
      <c r="K9" s="87" t="n">
        <f aca="false">Test!C254</f>
        <v>38.5113</v>
      </c>
      <c r="L9" s="87" t="n">
        <f aca="false">Test!D254</f>
        <v>39.3501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1706.26</v>
      </c>
      <c r="AA9" s="87" t="n">
        <f aca="false">Anchor!K254</f>
        <v>62.31</v>
      </c>
      <c r="AB9" s="87" t="n">
        <f aca="false">Anchor!L254</f>
        <v>2430</v>
      </c>
      <c r="AC9" s="92" t="n">
        <f aca="false">Z9/3600</f>
        <v>6.02951666666667</v>
      </c>
      <c r="AD9" s="93" t="n">
        <f aca="false">E9+V9</f>
        <v>5262.48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316.89</v>
      </c>
      <c r="AK9" s="87" t="n">
        <f aca="false">Test!K254</f>
        <v>51.71</v>
      </c>
      <c r="AL9" s="87" t="n">
        <f aca="false">Test!L254</f>
        <v>2430</v>
      </c>
      <c r="AM9" s="92" t="n">
        <f aca="false">AJ9/3600</f>
        <v>7.588025</v>
      </c>
      <c r="AN9" s="93" t="n">
        <f aca="false">J9+AF9</f>
        <v>5276.3312</v>
      </c>
      <c r="AO9" s="74"/>
      <c r="AP9" s="74"/>
      <c r="AQ9" s="94" t="n">
        <f aca="false">AJ9/Z9</f>
        <v>1.25847981181466</v>
      </c>
      <c r="AR9" s="95" t="n">
        <f aca="false">AK9/AA9</f>
        <v>0.82988284384529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97.5424</v>
      </c>
      <c r="F10" s="87" t="n">
        <f aca="false">Anchor!C255</f>
        <v>37.3638</v>
      </c>
      <c r="G10" s="87" t="n">
        <f aca="false">Anchor!D255</f>
        <v>38.9214</v>
      </c>
      <c r="H10" s="88" t="n">
        <f aca="false">Anchor!E255</f>
        <v>41.2836</v>
      </c>
      <c r="I10" s="73"/>
      <c r="J10" s="86" t="n">
        <f aca="false">Test!B255</f>
        <v>2003.3024</v>
      </c>
      <c r="K10" s="87" t="n">
        <f aca="false">Test!C255</f>
        <v>37.3711</v>
      </c>
      <c r="L10" s="87" t="n">
        <f aca="false">Test!D255</f>
        <v>38.9301</v>
      </c>
      <c r="M10" s="88" t="n">
        <f aca="false">Test!E255</f>
        <v>41.290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1406.58</v>
      </c>
      <c r="AA10" s="87" t="n">
        <f aca="false">Anchor!K255</f>
        <v>38.76</v>
      </c>
      <c r="AB10" s="87" t="n">
        <f aca="false">Anchor!L255</f>
        <v>2430</v>
      </c>
      <c r="AC10" s="92" t="n">
        <f aca="false">Z10/3600</f>
        <v>5.94627222222222</v>
      </c>
      <c r="AD10" s="93" t="n">
        <f aca="false">E10+V10</f>
        <v>3940.9136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6791.72</v>
      </c>
      <c r="AK10" s="87" t="n">
        <f aca="false">Test!K255</f>
        <v>48.02</v>
      </c>
      <c r="AL10" s="87" t="n">
        <f aca="false">Test!L255</f>
        <v>2430</v>
      </c>
      <c r="AM10" s="92" t="n">
        <f aca="false">AJ10/3600</f>
        <v>7.44214444444445</v>
      </c>
      <c r="AN10" s="93" t="n">
        <f aca="false">J10+AF10</f>
        <v>3946.6736</v>
      </c>
      <c r="AO10" s="74"/>
      <c r="AP10" s="74"/>
      <c r="AQ10" s="94" t="n">
        <f aca="false">AJ10/Z10</f>
        <v>1.25156470580541</v>
      </c>
      <c r="AR10" s="95" t="n">
        <f aca="false">AK10/AA10</f>
        <v>1.23890608875129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8.0736</v>
      </c>
      <c r="F11" s="101" t="n">
        <f aca="false">Anchor!C256</f>
        <v>36.1235</v>
      </c>
      <c r="G11" s="101" t="n">
        <f aca="false">Anchor!D256</f>
        <v>38.1938</v>
      </c>
      <c r="H11" s="102" t="n">
        <f aca="false">Anchor!E256</f>
        <v>40.5114</v>
      </c>
      <c r="I11" s="73"/>
      <c r="J11" s="100" t="n">
        <f aca="false">Test!B256</f>
        <v>710.0784</v>
      </c>
      <c r="K11" s="101" t="n">
        <f aca="false">Test!C256</f>
        <v>36.1278</v>
      </c>
      <c r="L11" s="101" t="n">
        <f aca="false">Test!D256</f>
        <v>38.1978</v>
      </c>
      <c r="M11" s="102" t="n">
        <f aca="false">Test!E256</f>
        <v>40.514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6182.01</v>
      </c>
      <c r="AA11" s="101" t="n">
        <f aca="false">Anchor!K256</f>
        <v>46.15</v>
      </c>
      <c r="AB11" s="101" t="n">
        <f aca="false">Anchor!L256</f>
        <v>2430</v>
      </c>
      <c r="AC11" s="106" t="n">
        <f aca="false">Z11/3600</f>
        <v>7.27278055555556</v>
      </c>
      <c r="AD11" s="107" t="n">
        <f aca="false">E11+V11</f>
        <v>2651.4448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0535.98</v>
      </c>
      <c r="AK11" s="101" t="n">
        <f aca="false">Test!K256</f>
        <v>35.22</v>
      </c>
      <c r="AL11" s="101" t="n">
        <f aca="false">Test!L256</f>
        <v>2430</v>
      </c>
      <c r="AM11" s="106" t="n">
        <f aca="false">AJ11/3600</f>
        <v>5.70443888888889</v>
      </c>
      <c r="AN11" s="107" t="n">
        <f aca="false">J11+AF11</f>
        <v>2653.4496</v>
      </c>
      <c r="AO11" s="74"/>
      <c r="AP11" s="74"/>
      <c r="AQ11" s="108" t="n">
        <f aca="false">AJ11/Z11</f>
        <v>0.78435460073539</v>
      </c>
      <c r="AR11" s="109" t="n">
        <f aca="false">AK11/AA11</f>
        <v>0.763163596966414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3.4224</v>
      </c>
      <c r="F12" s="71" t="n">
        <f aca="false">Anchor!C257</f>
        <v>40.0764</v>
      </c>
      <c r="G12" s="71" t="n">
        <f aca="false">Anchor!D257</f>
        <v>44.2131</v>
      </c>
      <c r="H12" s="72" t="n">
        <f aca="false">Anchor!E257</f>
        <v>44.245</v>
      </c>
      <c r="I12" s="73"/>
      <c r="J12" s="70" t="n">
        <f aca="false">Test!B257</f>
        <v>25742.3488</v>
      </c>
      <c r="K12" s="71" t="n">
        <f aca="false">Test!C257</f>
        <v>40.0806</v>
      </c>
      <c r="L12" s="71" t="n">
        <f aca="false">Test!D257</f>
        <v>44.2453</v>
      </c>
      <c r="M12" s="72" t="n">
        <f aca="false">Test!E257</f>
        <v>44.268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0546.22</v>
      </c>
      <c r="AA12" s="71" t="n">
        <f aca="false">Anchor!K257</f>
        <v>75.74</v>
      </c>
      <c r="AB12" s="71" t="n">
        <f aca="false">Anchor!L257</f>
        <v>2431</v>
      </c>
      <c r="AC12" s="78" t="n">
        <f aca="false">Z12/3600</f>
        <v>11.2628388888889</v>
      </c>
      <c r="AD12" s="79" t="n">
        <f aca="false">E12+V12</f>
        <v>36360.072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1299.95</v>
      </c>
      <c r="AK12" s="71" t="n">
        <f aca="false">Test!K257</f>
        <v>84.93</v>
      </c>
      <c r="AL12" s="71" t="n">
        <f aca="false">Test!L257</f>
        <v>2431</v>
      </c>
      <c r="AM12" s="78" t="n">
        <f aca="false">AJ12/3600</f>
        <v>14.2499861111111</v>
      </c>
      <c r="AN12" s="79" t="n">
        <f aca="false">J12+AF12</f>
        <v>36378.9984</v>
      </c>
      <c r="AO12" s="74"/>
      <c r="AP12" s="74"/>
      <c r="AQ12" s="80" t="n">
        <f aca="false">AJ12/Z12</f>
        <v>1.26522151756687</v>
      </c>
      <c r="AR12" s="81" t="n">
        <f aca="false">AK12/AA12</f>
        <v>1.1213361499868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791.448</v>
      </c>
      <c r="F13" s="87" t="n">
        <f aca="false">Anchor!C258</f>
        <v>38.743</v>
      </c>
      <c r="G13" s="87" t="n">
        <f aca="false">Anchor!D258</f>
        <v>43.2888</v>
      </c>
      <c r="H13" s="88" t="n">
        <f aca="false">Anchor!E258</f>
        <v>43.5536</v>
      </c>
      <c r="I13" s="73"/>
      <c r="J13" s="86" t="n">
        <f aca="false">Test!B258</f>
        <v>15807.9376</v>
      </c>
      <c r="K13" s="87" t="n">
        <f aca="false">Test!C258</f>
        <v>38.7453</v>
      </c>
      <c r="L13" s="87" t="n">
        <f aca="false">Test!D258</f>
        <v>43.3037</v>
      </c>
      <c r="M13" s="88" t="n">
        <f aca="false">Test!E258</f>
        <v>43.567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9120.54</v>
      </c>
      <c r="AA13" s="87" t="n">
        <f aca="false">Anchor!K258</f>
        <v>85.91</v>
      </c>
      <c r="AB13" s="87" t="n">
        <f aca="false">Anchor!L258</f>
        <v>2431</v>
      </c>
      <c r="AC13" s="92" t="n">
        <f aca="false">Z13/3600</f>
        <v>13.6445944444444</v>
      </c>
      <c r="AD13" s="93" t="n">
        <f aca="false">E13+V13</f>
        <v>26428.097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8817.44</v>
      </c>
      <c r="AK13" s="87" t="n">
        <f aca="false">Test!K258</f>
        <v>77.95</v>
      </c>
      <c r="AL13" s="87" t="n">
        <f aca="false">Test!L258</f>
        <v>2431</v>
      </c>
      <c r="AM13" s="92" t="n">
        <f aca="false">AJ13/3600</f>
        <v>13.5604</v>
      </c>
      <c r="AN13" s="93" t="n">
        <f aca="false">J13+AF13</f>
        <v>26444.5872</v>
      </c>
      <c r="AO13" s="74"/>
      <c r="AP13" s="74"/>
      <c r="AQ13" s="94" t="n">
        <f aca="false">AJ13/Z13</f>
        <v>0.99382946522982</v>
      </c>
      <c r="AR13" s="95" t="n">
        <f aca="false">AK13/AA13</f>
        <v>0.907344895821208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194.6736</v>
      </c>
      <c r="F14" s="87" t="n">
        <f aca="false">Anchor!C259</f>
        <v>37.3322</v>
      </c>
      <c r="G14" s="87" t="n">
        <f aca="false">Anchor!D259</f>
        <v>42.5576</v>
      </c>
      <c r="H14" s="88" t="n">
        <f aca="false">Anchor!E259</f>
        <v>42.9897</v>
      </c>
      <c r="I14" s="73"/>
      <c r="J14" s="86" t="n">
        <f aca="false">Test!B259</f>
        <v>8196.4576</v>
      </c>
      <c r="K14" s="87" t="n">
        <f aca="false">Test!C259</f>
        <v>37.3313</v>
      </c>
      <c r="L14" s="87" t="n">
        <f aca="false">Test!D259</f>
        <v>42.5631</v>
      </c>
      <c r="M14" s="88" t="n">
        <f aca="false">Test!E259</f>
        <v>42.996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6739.5</v>
      </c>
      <c r="AA14" s="87" t="n">
        <f aca="false">Anchor!K259</f>
        <v>61.34</v>
      </c>
      <c r="AB14" s="87" t="n">
        <f aca="false">Anchor!L259</f>
        <v>2430</v>
      </c>
      <c r="AC14" s="92" t="n">
        <f aca="false">Z14/3600</f>
        <v>10.2054166666667</v>
      </c>
      <c r="AD14" s="93" t="n">
        <f aca="false">E14+V14</f>
        <v>18831.3232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057.65</v>
      </c>
      <c r="AK14" s="87" t="n">
        <f aca="false">Test!K259</f>
        <v>71.25</v>
      </c>
      <c r="AL14" s="87" t="n">
        <f aca="false">Test!L259</f>
        <v>2430</v>
      </c>
      <c r="AM14" s="92" t="n">
        <f aca="false">AJ14/3600</f>
        <v>12.7937916666667</v>
      </c>
      <c r="AN14" s="93" t="n">
        <f aca="false">J14+AF14</f>
        <v>18833.1072</v>
      </c>
      <c r="AO14" s="74"/>
      <c r="AP14" s="74"/>
      <c r="AQ14" s="94" t="n">
        <f aca="false">AJ14/Z14</f>
        <v>1.25362756705998</v>
      </c>
      <c r="AR14" s="95" t="n">
        <f aca="false">AK14/AA14</f>
        <v>1.16155852624715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86.2032</v>
      </c>
      <c r="F15" s="101" t="n">
        <f aca="false">Anchor!C260</f>
        <v>35.9068</v>
      </c>
      <c r="G15" s="101" t="n">
        <f aca="false">Anchor!D260</f>
        <v>42.2016</v>
      </c>
      <c r="H15" s="102" t="n">
        <f aca="false">Anchor!E260</f>
        <v>42.701</v>
      </c>
      <c r="I15" s="73"/>
      <c r="J15" s="100" t="n">
        <f aca="false">Test!B260</f>
        <v>2086.7152</v>
      </c>
      <c r="K15" s="101" t="n">
        <f aca="false">Test!C260</f>
        <v>35.9077</v>
      </c>
      <c r="L15" s="101" t="n">
        <f aca="false">Test!D260</f>
        <v>42.2019</v>
      </c>
      <c r="M15" s="102" t="n">
        <f aca="false">Test!E260</f>
        <v>42.70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1780.81</v>
      </c>
      <c r="AA15" s="101" t="n">
        <f aca="false">Anchor!K260</f>
        <v>60.98</v>
      </c>
      <c r="AB15" s="101" t="n">
        <f aca="false">Anchor!L260</f>
        <v>2430</v>
      </c>
      <c r="AC15" s="106" t="n">
        <f aca="false">Z15/3600</f>
        <v>11.6057805555556</v>
      </c>
      <c r="AD15" s="107" t="n">
        <f aca="false">E15+V15</f>
        <v>12722.8528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2381.2</v>
      </c>
      <c r="AK15" s="101" t="n">
        <f aca="false">Test!K260</f>
        <v>50.28</v>
      </c>
      <c r="AL15" s="101" t="n">
        <f aca="false">Test!L260</f>
        <v>2430</v>
      </c>
      <c r="AM15" s="106" t="n">
        <f aca="false">AJ15/3600</f>
        <v>8.99477777777778</v>
      </c>
      <c r="AN15" s="107" t="n">
        <f aca="false">J15+AF15</f>
        <v>12723.3648</v>
      </c>
      <c r="AO15" s="74"/>
      <c r="AP15" s="74"/>
      <c r="AQ15" s="108" t="n">
        <f aca="false">AJ15/Z15</f>
        <v>0.775025663695845</v>
      </c>
      <c r="AR15" s="109" t="n">
        <f aca="false">AK15/AA15</f>
        <v>0.824532633650377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134.8032</v>
      </c>
      <c r="F16" s="71" t="n">
        <f aca="false">Anchor!C261</f>
        <v>37.6131</v>
      </c>
      <c r="G16" s="71" t="n">
        <f aca="false">Anchor!D261</f>
        <v>42.6073</v>
      </c>
      <c r="H16" s="72" t="n">
        <f aca="false">Anchor!E261</f>
        <v>43.0214</v>
      </c>
      <c r="I16" s="73"/>
      <c r="J16" s="70" t="n">
        <f aca="false">Test!B261</f>
        <v>14145.9328</v>
      </c>
      <c r="K16" s="71" t="n">
        <f aca="false">Test!C261</f>
        <v>37.6154</v>
      </c>
      <c r="L16" s="71" t="n">
        <f aca="false">Test!D261</f>
        <v>42.6264</v>
      </c>
      <c r="M16" s="72" t="n">
        <f aca="false">Test!E261</f>
        <v>43.039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5038.96</v>
      </c>
      <c r="AA16" s="71" t="n">
        <f aca="false">Anchor!K261</f>
        <v>82.77</v>
      </c>
      <c r="AB16" s="71" t="n">
        <f aca="false">Anchor!L261</f>
        <v>2430</v>
      </c>
      <c r="AC16" s="78" t="n">
        <f aca="false">Z16/3600</f>
        <v>12.5108222222222</v>
      </c>
      <c r="AD16" s="79" t="n">
        <f aca="false">E16+V16</f>
        <v>20621.5264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4828.88</v>
      </c>
      <c r="AK16" s="71" t="n">
        <f aca="false">Test!K261</f>
        <v>77.26</v>
      </c>
      <c r="AL16" s="71" t="n">
        <f aca="false">Test!L261</f>
        <v>2430</v>
      </c>
      <c r="AM16" s="78" t="n">
        <f aca="false">AJ16/3600</f>
        <v>12.4524666666667</v>
      </c>
      <c r="AN16" s="79" t="n">
        <f aca="false">J16+AF16</f>
        <v>20632.656</v>
      </c>
      <c r="AO16" s="74"/>
      <c r="AP16" s="74"/>
      <c r="AQ16" s="80" t="n">
        <f aca="false">AJ16/Z16</f>
        <v>0.995335593894708</v>
      </c>
      <c r="AR16" s="81" t="n">
        <f aca="false">AK16/AA16</f>
        <v>0.93342998671016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9050.0816</v>
      </c>
      <c r="F17" s="87" t="n">
        <f aca="false">Anchor!C262</f>
        <v>36.2974</v>
      </c>
      <c r="G17" s="87" t="n">
        <f aca="false">Anchor!D262</f>
        <v>41.815</v>
      </c>
      <c r="H17" s="88" t="n">
        <f aca="false">Anchor!E262</f>
        <v>42.3931</v>
      </c>
      <c r="I17" s="73"/>
      <c r="J17" s="86" t="n">
        <f aca="false">Test!B262</f>
        <v>9051.5152</v>
      </c>
      <c r="K17" s="87" t="n">
        <f aca="false">Test!C262</f>
        <v>36.2973</v>
      </c>
      <c r="L17" s="87" t="n">
        <f aca="false">Test!D262</f>
        <v>41.8249</v>
      </c>
      <c r="M17" s="88" t="n">
        <f aca="false">Test!E262</f>
        <v>42.403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4438.8</v>
      </c>
      <c r="AA17" s="87" t="n">
        <f aca="false">Anchor!K262</f>
        <v>60</v>
      </c>
      <c r="AB17" s="87" t="n">
        <f aca="false">Anchor!L262</f>
        <v>2430</v>
      </c>
      <c r="AC17" s="92" t="n">
        <f aca="false">Z17/3600</f>
        <v>9.56633333333333</v>
      </c>
      <c r="AD17" s="93" t="n">
        <f aca="false">E17+V17</f>
        <v>15536.8048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3404.96</v>
      </c>
      <c r="AK17" s="87" t="n">
        <f aca="false">Test!K262</f>
        <v>53.59</v>
      </c>
      <c r="AL17" s="87" t="n">
        <f aca="false">Test!L262</f>
        <v>2430</v>
      </c>
      <c r="AM17" s="92" t="n">
        <f aca="false">AJ17/3600</f>
        <v>9.27915555555556</v>
      </c>
      <c r="AN17" s="93" t="n">
        <f aca="false">J17+AF17</f>
        <v>15538.2384</v>
      </c>
      <c r="AO17" s="74"/>
      <c r="AP17" s="74"/>
      <c r="AQ17" s="94" t="n">
        <f aca="false">AJ17/Z17</f>
        <v>0.969980370976921</v>
      </c>
      <c r="AR17" s="95" t="n">
        <f aca="false">AK17/AA17</f>
        <v>0.893166666666667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21.1552</v>
      </c>
      <c r="F18" s="87" t="n">
        <f aca="false">Anchor!C263</f>
        <v>34.7967</v>
      </c>
      <c r="G18" s="87" t="n">
        <f aca="false">Anchor!D263</f>
        <v>41.2486</v>
      </c>
      <c r="H18" s="88" t="n">
        <f aca="false">Anchor!E263</f>
        <v>41.9214</v>
      </c>
      <c r="I18" s="73"/>
      <c r="J18" s="86" t="n">
        <f aca="false">Test!B263</f>
        <v>4623.5312</v>
      </c>
      <c r="K18" s="87" t="n">
        <f aca="false">Test!C263</f>
        <v>34.7961</v>
      </c>
      <c r="L18" s="87" t="n">
        <f aca="false">Test!D263</f>
        <v>41.2507</v>
      </c>
      <c r="M18" s="88" t="n">
        <f aca="false">Test!E263</f>
        <v>41.923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2189.52</v>
      </c>
      <c r="AA18" s="87" t="n">
        <f aca="false">Anchor!K263</f>
        <v>50.1</v>
      </c>
      <c r="AB18" s="87" t="n">
        <f aca="false">Anchor!L263</f>
        <v>2430</v>
      </c>
      <c r="AC18" s="92" t="n">
        <f aca="false">Z18/3600</f>
        <v>8.94153333333333</v>
      </c>
      <c r="AD18" s="93" t="n">
        <f aca="false">E18+V18</f>
        <v>11107.878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0841.48</v>
      </c>
      <c r="AK18" s="87" t="n">
        <f aca="false">Test!K263</f>
        <v>63.93</v>
      </c>
      <c r="AL18" s="87" t="n">
        <f aca="false">Test!L263</f>
        <v>2430</v>
      </c>
      <c r="AM18" s="92" t="n">
        <f aca="false">AJ18/3600</f>
        <v>11.3448555555556</v>
      </c>
      <c r="AN18" s="93" t="n">
        <f aca="false">J18+AF18</f>
        <v>11110.2544</v>
      </c>
      <c r="AO18" s="74"/>
      <c r="AP18" s="74"/>
      <c r="AQ18" s="94" t="n">
        <f aca="false">AJ18/Z18</f>
        <v>1.26878188926085</v>
      </c>
      <c r="AR18" s="95" t="n">
        <f aca="false">AK18/AA18</f>
        <v>1.27604790419162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34.9136</v>
      </c>
      <c r="F19" s="101" t="n">
        <f aca="false">Anchor!C264</f>
        <v>33.4222</v>
      </c>
      <c r="G19" s="101" t="n">
        <f aca="false">Anchor!D264</f>
        <v>40.8239</v>
      </c>
      <c r="H19" s="102" t="n">
        <f aca="false">Anchor!E264</f>
        <v>41.54</v>
      </c>
      <c r="I19" s="73"/>
      <c r="J19" s="100" t="n">
        <f aca="false">Test!B264</f>
        <v>1035.0064</v>
      </c>
      <c r="K19" s="101" t="n">
        <f aca="false">Test!C264</f>
        <v>33.4214</v>
      </c>
      <c r="L19" s="101" t="n">
        <f aca="false">Test!D264</f>
        <v>40.8261</v>
      </c>
      <c r="M19" s="102" t="n">
        <f aca="false">Test!E264</f>
        <v>41.541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29736.1</v>
      </c>
      <c r="AA19" s="101" t="n">
        <f aca="false">Anchor!K264</f>
        <v>42.07</v>
      </c>
      <c r="AB19" s="101" t="n">
        <f aca="false">Anchor!L264</f>
        <v>2430</v>
      </c>
      <c r="AC19" s="106" t="n">
        <f aca="false">Z19/3600</f>
        <v>8.26002777777778</v>
      </c>
      <c r="AD19" s="107" t="n">
        <f aca="false">E19+V19</f>
        <v>7521.6368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7344.72</v>
      </c>
      <c r="AK19" s="101" t="n">
        <f aca="false">Test!K264</f>
        <v>52.51</v>
      </c>
      <c r="AL19" s="101" t="n">
        <f aca="false">Test!L264</f>
        <v>2430</v>
      </c>
      <c r="AM19" s="106" t="n">
        <f aca="false">AJ19/3600</f>
        <v>10.3735333333333</v>
      </c>
      <c r="AN19" s="107" t="n">
        <f aca="false">J19+AF19</f>
        <v>7521.7296</v>
      </c>
      <c r="AO19" s="74"/>
      <c r="AP19" s="74"/>
      <c r="AQ19" s="108" t="n">
        <f aca="false">AJ19/Z19</f>
        <v>1.25587148281046</v>
      </c>
      <c r="AR19" s="109" t="n">
        <f aca="false">AK19/AA19</f>
        <v>1.24815783218445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19.7712</v>
      </c>
      <c r="F20" s="71" t="n">
        <f aca="false">Anchor!C265</f>
        <v>41.551</v>
      </c>
      <c r="G20" s="71" t="n">
        <f aca="false">Anchor!D265</f>
        <v>43.3537</v>
      </c>
      <c r="H20" s="72" t="n">
        <f aca="false">Anchor!E265</f>
        <v>45.0382</v>
      </c>
      <c r="I20" s="73"/>
      <c r="J20" s="70" t="n">
        <f aca="false">Test!B265</f>
        <v>3824.5816</v>
      </c>
      <c r="K20" s="71" t="n">
        <f aca="false">Test!C265</f>
        <v>41.5579</v>
      </c>
      <c r="L20" s="71" t="n">
        <f aca="false">Test!D265</f>
        <v>43.3695</v>
      </c>
      <c r="M20" s="72" t="n">
        <f aca="false">Test!E265</f>
        <v>45.07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629.19</v>
      </c>
      <c r="AA20" s="71" t="n">
        <f aca="false">Anchor!K265</f>
        <v>52.1</v>
      </c>
      <c r="AB20" s="71" t="n">
        <f aca="false">Anchor!L265</f>
        <v>1279</v>
      </c>
      <c r="AC20" s="78" t="n">
        <f aca="false">Z20/3600</f>
        <v>8.78588611111111</v>
      </c>
      <c r="AD20" s="79" t="n">
        <f aca="false">E20+V20</f>
        <v>5250.5416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531.19</v>
      </c>
      <c r="AK20" s="71" t="n">
        <f aca="false">Test!K265</f>
        <v>51.26</v>
      </c>
      <c r="AL20" s="71" t="n">
        <f aca="false">Test!L265</f>
        <v>1279</v>
      </c>
      <c r="AM20" s="78" t="n">
        <f aca="false">AJ20/3600</f>
        <v>8.75866388888889</v>
      </c>
      <c r="AN20" s="79" t="n">
        <f aca="false">J20+AF20</f>
        <v>5255.352</v>
      </c>
      <c r="AO20" s="74"/>
      <c r="AP20" s="74"/>
      <c r="AQ20" s="80" t="n">
        <f aca="false">AJ20/Z20</f>
        <v>0.996901596278627</v>
      </c>
      <c r="AR20" s="81" t="n">
        <f aca="false">AK20/AA20</f>
        <v>0.98387715930902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67.14</v>
      </c>
      <c r="F21" s="87" t="n">
        <f aca="false">Anchor!C266</f>
        <v>40.828</v>
      </c>
      <c r="G21" s="87" t="n">
        <f aca="false">Anchor!D266</f>
        <v>42.7094</v>
      </c>
      <c r="H21" s="88" t="n">
        <f aca="false">Anchor!E266</f>
        <v>44.1272</v>
      </c>
      <c r="I21" s="73"/>
      <c r="J21" s="86" t="n">
        <f aca="false">Test!B266</f>
        <v>2373.4328</v>
      </c>
      <c r="K21" s="87" t="n">
        <f aca="false">Test!C266</f>
        <v>40.834</v>
      </c>
      <c r="L21" s="87" t="n">
        <f aca="false">Test!D266</f>
        <v>42.7239</v>
      </c>
      <c r="M21" s="88" t="n">
        <f aca="false">Test!E266</f>
        <v>44.15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3982.43</v>
      </c>
      <c r="AA21" s="87" t="n">
        <f aca="false">Anchor!K266</f>
        <v>39.71</v>
      </c>
      <c r="AB21" s="87" t="n">
        <f aca="false">Anchor!L266</f>
        <v>1279</v>
      </c>
      <c r="AC21" s="92" t="n">
        <f aca="false">Z21/3600</f>
        <v>6.66178611111111</v>
      </c>
      <c r="AD21" s="93" t="n">
        <f aca="false">E21+V21</f>
        <v>3797.910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120.94</v>
      </c>
      <c r="AK21" s="87" t="n">
        <f aca="false">Test!K266</f>
        <v>49.81</v>
      </c>
      <c r="AL21" s="87" t="n">
        <f aca="false">Test!L266</f>
        <v>1279</v>
      </c>
      <c r="AM21" s="92" t="n">
        <f aca="false">AJ21/3600</f>
        <v>8.36692777777778</v>
      </c>
      <c r="AN21" s="93" t="n">
        <f aca="false">J21+AF21</f>
        <v>3804.2032</v>
      </c>
      <c r="AO21" s="74"/>
      <c r="AP21" s="74"/>
      <c r="AQ21" s="94" t="n">
        <f aca="false">AJ21/Z21</f>
        <v>1.25595863304928</v>
      </c>
      <c r="AR21" s="95" t="n">
        <f aca="false">AK21/AA21</f>
        <v>1.25434399395618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49.8928</v>
      </c>
      <c r="F22" s="87" t="n">
        <f aca="false">Anchor!C267</f>
        <v>39.8969</v>
      </c>
      <c r="G22" s="87" t="n">
        <f aca="false">Anchor!D267</f>
        <v>42.0493</v>
      </c>
      <c r="H22" s="88" t="n">
        <f aca="false">Anchor!E267</f>
        <v>43.3248</v>
      </c>
      <c r="I22" s="73"/>
      <c r="J22" s="86" t="n">
        <f aca="false">Test!B267</f>
        <v>1253.4616</v>
      </c>
      <c r="K22" s="87" t="n">
        <f aca="false">Test!C267</f>
        <v>39.9012</v>
      </c>
      <c r="L22" s="87" t="n">
        <f aca="false">Test!D267</f>
        <v>42.0566</v>
      </c>
      <c r="M22" s="88" t="n">
        <f aca="false">Test!E267</f>
        <v>43.335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057.01</v>
      </c>
      <c r="AA22" s="87" t="n">
        <f aca="false">Anchor!K267</f>
        <v>45.26</v>
      </c>
      <c r="AB22" s="87" t="n">
        <f aca="false">Anchor!L267</f>
        <v>1279</v>
      </c>
      <c r="AC22" s="92" t="n">
        <f aca="false">Z22/3600</f>
        <v>8.07139166666667</v>
      </c>
      <c r="AD22" s="93" t="n">
        <f aca="false">E22+V22</f>
        <v>2680.6632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2221.08</v>
      </c>
      <c r="AK22" s="87" t="n">
        <f aca="false">Test!K267</f>
        <v>35.44</v>
      </c>
      <c r="AL22" s="87" t="n">
        <f aca="false">Test!L267</f>
        <v>1279</v>
      </c>
      <c r="AM22" s="92" t="n">
        <f aca="false">AJ22/3600</f>
        <v>6.17252222222222</v>
      </c>
      <c r="AN22" s="93" t="n">
        <f aca="false">J22+AF22</f>
        <v>2684.232</v>
      </c>
      <c r="AO22" s="74"/>
      <c r="AP22" s="74"/>
      <c r="AQ22" s="94" t="n">
        <f aca="false">AJ22/Z22</f>
        <v>0.764740763072319</v>
      </c>
      <c r="AR22" s="95" t="n">
        <f aca="false">AK22/AA22</f>
        <v>0.783031374281927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39.94</v>
      </c>
      <c r="F23" s="101" t="n">
        <f aca="false">Anchor!C268</f>
        <v>38.8232</v>
      </c>
      <c r="G23" s="101" t="n">
        <f aca="false">Anchor!D268</f>
        <v>41.5926</v>
      </c>
      <c r="H23" s="102" t="n">
        <f aca="false">Anchor!E268</f>
        <v>42.824</v>
      </c>
      <c r="I23" s="73"/>
      <c r="J23" s="100" t="n">
        <f aca="false">Test!B268</f>
        <v>340.4072</v>
      </c>
      <c r="K23" s="101" t="n">
        <f aca="false">Test!C268</f>
        <v>38.8246</v>
      </c>
      <c r="L23" s="101" t="n">
        <f aca="false">Test!D268</f>
        <v>41.5941</v>
      </c>
      <c r="M23" s="102" t="n">
        <f aca="false">Test!E268</f>
        <v>42.82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2188.09</v>
      </c>
      <c r="AA23" s="101" t="n">
        <f aca="false">Anchor!K268</f>
        <v>31.65</v>
      </c>
      <c r="AB23" s="101" t="n">
        <f aca="false">Anchor!L268</f>
        <v>1279</v>
      </c>
      <c r="AC23" s="106" t="n">
        <f aca="false">Z23/3600</f>
        <v>6.16335833333333</v>
      </c>
      <c r="AD23" s="107" t="n">
        <f aca="false">E23+V23</f>
        <v>1770.710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198.21</v>
      </c>
      <c r="AK23" s="101" t="n">
        <f aca="false">Test!K268</f>
        <v>39.64</v>
      </c>
      <c r="AL23" s="101" t="n">
        <f aca="false">Test!L268</f>
        <v>1279</v>
      </c>
      <c r="AM23" s="106" t="n">
        <f aca="false">AJ23/3600</f>
        <v>7.83283611111111</v>
      </c>
      <c r="AN23" s="107" t="n">
        <f aca="false">J23+AF23</f>
        <v>1771.1776</v>
      </c>
      <c r="AO23" s="74"/>
      <c r="AP23" s="74"/>
      <c r="AQ23" s="108" t="n">
        <f aca="false">AJ23/Z23</f>
        <v>1.27087144499594</v>
      </c>
      <c r="AR23" s="109" t="n">
        <f aca="false">AK23/AA23</f>
        <v>1.25244865718799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4368</v>
      </c>
      <c r="F24" s="71" t="n">
        <f aca="false">Anchor!C269</f>
        <v>40.0824</v>
      </c>
      <c r="G24" s="71" t="n">
        <f aca="false">Anchor!D269</f>
        <v>42.1852</v>
      </c>
      <c r="H24" s="72" t="n">
        <f aca="false">Anchor!E269</f>
        <v>43.4919</v>
      </c>
      <c r="I24" s="73"/>
      <c r="J24" s="70" t="n">
        <f aca="false">Test!B269</f>
        <v>2002.008</v>
      </c>
      <c r="K24" s="71" t="n">
        <f aca="false">Test!C269</f>
        <v>40.0909</v>
      </c>
      <c r="L24" s="71" t="n">
        <f aca="false">Test!D269</f>
        <v>42.2058</v>
      </c>
      <c r="M24" s="72" t="n">
        <f aca="false">Test!E269</f>
        <v>43.521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7871.89</v>
      </c>
      <c r="AA24" s="71" t="n">
        <f aca="false">Anchor!K269</f>
        <v>46.27</v>
      </c>
      <c r="AB24" s="71" t="n">
        <f aca="false">Anchor!L269</f>
        <v>1279</v>
      </c>
      <c r="AC24" s="78" t="n">
        <f aca="false">Z24/3600</f>
        <v>7.74219166666667</v>
      </c>
      <c r="AD24" s="79" t="n">
        <f aca="false">E24+V24</f>
        <v>2806.466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1528.25</v>
      </c>
      <c r="AK24" s="71" t="n">
        <f aca="false">Test!K269</f>
        <v>36.78</v>
      </c>
      <c r="AL24" s="71" t="n">
        <f aca="false">Test!L269</f>
        <v>1279</v>
      </c>
      <c r="AM24" s="78" t="n">
        <f aca="false">AJ24/3600</f>
        <v>5.98006944444444</v>
      </c>
      <c r="AN24" s="79" t="n">
        <f aca="false">J24+AF24</f>
        <v>2811.0376</v>
      </c>
      <c r="AO24" s="74"/>
      <c r="AP24" s="74"/>
      <c r="AQ24" s="80" t="n">
        <f aca="false">AJ24/Z24</f>
        <v>0.772400077640949</v>
      </c>
      <c r="AR24" s="81" t="n">
        <f aca="false">AK24/AA24</f>
        <v>0.794899502917657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8.108</v>
      </c>
      <c r="F25" s="87" t="n">
        <f aca="false">Anchor!C270</f>
        <v>39.1854</v>
      </c>
      <c r="G25" s="87" t="n">
        <f aca="false">Anchor!D270</f>
        <v>41.5898</v>
      </c>
      <c r="H25" s="88" t="n">
        <f aca="false">Anchor!E270</f>
        <v>42.7601</v>
      </c>
      <c r="I25" s="73"/>
      <c r="J25" s="86" t="n">
        <f aca="false">Test!B270</f>
        <v>1310.4872</v>
      </c>
      <c r="K25" s="87" t="n">
        <f aca="false">Test!C270</f>
        <v>39.1899</v>
      </c>
      <c r="L25" s="87" t="n">
        <f aca="false">Test!D270</f>
        <v>41.6042</v>
      </c>
      <c r="M25" s="88" t="n">
        <f aca="false">Test!E270</f>
        <v>42.78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282.08</v>
      </c>
      <c r="AA25" s="87" t="n">
        <f aca="false">Anchor!K270</f>
        <v>40.31</v>
      </c>
      <c r="AB25" s="87" t="n">
        <f aca="false">Anchor!L270</f>
        <v>1279</v>
      </c>
      <c r="AC25" s="92" t="n">
        <f aca="false">Z25/3600</f>
        <v>5.91168888888889</v>
      </c>
      <c r="AD25" s="93" t="n">
        <f aca="false">E25+V25</f>
        <v>2117.13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745.13</v>
      </c>
      <c r="AK25" s="87" t="n">
        <f aca="false">Test!K270</f>
        <v>45.63</v>
      </c>
      <c r="AL25" s="87" t="n">
        <f aca="false">Test!L270</f>
        <v>1279</v>
      </c>
      <c r="AM25" s="92" t="n">
        <f aca="false">AJ25/3600</f>
        <v>7.42920277777778</v>
      </c>
      <c r="AN25" s="93" t="n">
        <f aca="false">J25+AF25</f>
        <v>2119.5168</v>
      </c>
      <c r="AO25" s="74"/>
      <c r="AP25" s="74"/>
      <c r="AQ25" s="94" t="n">
        <f aca="false">AJ25/Z25</f>
        <v>1.25669718373392</v>
      </c>
      <c r="AR25" s="95" t="n">
        <f aca="false">AK25/AA25</f>
        <v>1.13197717687919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28.5352</v>
      </c>
      <c r="F26" s="87" t="n">
        <f aca="false">Anchor!C271</f>
        <v>38.0778</v>
      </c>
      <c r="G26" s="87" t="n">
        <f aca="false">Anchor!D271</f>
        <v>41.1234</v>
      </c>
      <c r="H26" s="88" t="n">
        <f aca="false">Anchor!E271</f>
        <v>42.2902</v>
      </c>
      <c r="I26" s="73"/>
      <c r="J26" s="86" t="n">
        <f aca="false">Test!B271</f>
        <v>730.1688</v>
      </c>
      <c r="K26" s="87" t="n">
        <f aca="false">Test!C271</f>
        <v>38.0825</v>
      </c>
      <c r="L26" s="87" t="n">
        <f aca="false">Test!D271</f>
        <v>41.1313</v>
      </c>
      <c r="M26" s="88" t="n">
        <f aca="false">Test!E271</f>
        <v>42.29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0758.42</v>
      </c>
      <c r="AA26" s="87" t="n">
        <f aca="false">Anchor!K271</f>
        <v>34.23</v>
      </c>
      <c r="AB26" s="87" t="n">
        <f aca="false">Anchor!L271</f>
        <v>1279</v>
      </c>
      <c r="AC26" s="92" t="n">
        <f aca="false">Z26/3600</f>
        <v>5.76622777777778</v>
      </c>
      <c r="AD26" s="93" t="n">
        <f aca="false">E26+V26</f>
        <v>1537.564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5947.03</v>
      </c>
      <c r="AK26" s="87" t="n">
        <f aca="false">Test!K271</f>
        <v>41.25</v>
      </c>
      <c r="AL26" s="87" t="n">
        <f aca="false">Test!L271</f>
        <v>1279</v>
      </c>
      <c r="AM26" s="92" t="n">
        <f aca="false">AJ26/3600</f>
        <v>7.20750833333333</v>
      </c>
      <c r="AN26" s="93" t="n">
        <f aca="false">J26+AF26</f>
        <v>1539.1984</v>
      </c>
      <c r="AO26" s="74"/>
      <c r="AP26" s="74"/>
      <c r="AQ26" s="94" t="n">
        <f aca="false">AJ26/Z26</f>
        <v>1.24995206764291</v>
      </c>
      <c r="AR26" s="95" t="n">
        <f aca="false">AK26/AA26</f>
        <v>1.20508326029798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94.632</v>
      </c>
      <c r="F27" s="101" t="n">
        <f aca="false">Anchor!C272</f>
        <v>36.8685</v>
      </c>
      <c r="G27" s="101" t="n">
        <f aca="false">Anchor!D272</f>
        <v>40.5879</v>
      </c>
      <c r="H27" s="102" t="n">
        <f aca="false">Anchor!E272</f>
        <v>41.7542</v>
      </c>
      <c r="I27" s="73"/>
      <c r="J27" s="100" t="n">
        <f aca="false">Test!B272</f>
        <v>193.5816</v>
      </c>
      <c r="K27" s="101" t="n">
        <f aca="false">Test!C272</f>
        <v>36.8652</v>
      </c>
      <c r="L27" s="101" t="n">
        <f aca="false">Test!D272</f>
        <v>40.5933</v>
      </c>
      <c r="M27" s="102" t="n">
        <f aca="false">Test!E272</f>
        <v>41.76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5483.41</v>
      </c>
      <c r="AA27" s="101" t="n">
        <f aca="false">Anchor!K272</f>
        <v>47.88</v>
      </c>
      <c r="AB27" s="101" t="n">
        <f aca="false">Anchor!L272</f>
        <v>1279</v>
      </c>
      <c r="AC27" s="106" t="n">
        <f aca="false">Z27/3600</f>
        <v>7.078725</v>
      </c>
      <c r="AD27" s="107" t="n">
        <f aca="false">E27+V27</f>
        <v>1003.6616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256.59</v>
      </c>
      <c r="AK27" s="101" t="n">
        <f aca="false">Test!K272</f>
        <v>36.16</v>
      </c>
      <c r="AL27" s="101" t="n">
        <f aca="false">Test!L272</f>
        <v>1279</v>
      </c>
      <c r="AM27" s="106" t="n">
        <f aca="false">AJ27/3600</f>
        <v>7.01571944444445</v>
      </c>
      <c r="AN27" s="107" t="n">
        <f aca="false">J27+AF27</f>
        <v>1002.6112</v>
      </c>
      <c r="AO27" s="74"/>
      <c r="AP27" s="74"/>
      <c r="AQ27" s="108" t="n">
        <f aca="false">AJ27/Z27</f>
        <v>0.991099307353294</v>
      </c>
      <c r="AR27" s="109" t="n">
        <f aca="false">AK27/AA27</f>
        <v>0.755221386800334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11.4736</v>
      </c>
      <c r="F28" s="71" t="n">
        <f aca="false">Anchor!C273</f>
        <v>40.0052</v>
      </c>
      <c r="G28" s="71" t="n">
        <f aca="false">Anchor!D273</f>
        <v>42.2849</v>
      </c>
      <c r="H28" s="72" t="n">
        <f aca="false">Anchor!E273</f>
        <v>43.6494</v>
      </c>
      <c r="I28" s="73"/>
      <c r="J28" s="70" t="n">
        <f aca="false">Test!B273</f>
        <v>6318.0032</v>
      </c>
      <c r="K28" s="71" t="n">
        <f aca="false">Test!C273</f>
        <v>40.0074</v>
      </c>
      <c r="L28" s="71" t="n">
        <f aca="false">Test!D273</f>
        <v>42.2945</v>
      </c>
      <c r="M28" s="72" t="n">
        <f aca="false">Test!E273</f>
        <v>43.66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396.01</v>
      </c>
      <c r="AA28" s="71" t="n">
        <f aca="false">Anchor!K273</f>
        <v>54.6</v>
      </c>
      <c r="AB28" s="71" t="n">
        <f aca="false">Anchor!L273</f>
        <v>1279</v>
      </c>
      <c r="AC28" s="78" t="n">
        <f aca="false">Z28/3600</f>
        <v>7.88778055555556</v>
      </c>
      <c r="AD28" s="79" t="n">
        <f aca="false">E28+V28</f>
        <v>8423.364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373.45</v>
      </c>
      <c r="AK28" s="71" t="n">
        <f aca="false">Test!K273</f>
        <v>53.76</v>
      </c>
      <c r="AL28" s="71" t="n">
        <f aca="false">Test!L273</f>
        <v>1279</v>
      </c>
      <c r="AM28" s="78" t="n">
        <f aca="false">AJ28/3600</f>
        <v>7.88151388888889</v>
      </c>
      <c r="AN28" s="79" t="n">
        <f aca="false">J28+AF28</f>
        <v>8429.8936</v>
      </c>
      <c r="AO28" s="74"/>
      <c r="AP28" s="74"/>
      <c r="AQ28" s="80" t="n">
        <f aca="false">AJ28/Z28</f>
        <v>0.999205522184279</v>
      </c>
      <c r="AR28" s="81" t="n">
        <f aca="false">AK28/AA28</f>
        <v>0.984615384615385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45.2032</v>
      </c>
      <c r="F29" s="87" t="n">
        <f aca="false">Anchor!C274</f>
        <v>38.9797</v>
      </c>
      <c r="G29" s="87" t="n">
        <f aca="false">Anchor!D274</f>
        <v>41.4687</v>
      </c>
      <c r="H29" s="88" t="n">
        <f aca="false">Anchor!E274</f>
        <v>42.6403</v>
      </c>
      <c r="I29" s="73"/>
      <c r="J29" s="86" t="n">
        <f aca="false">Test!B274</f>
        <v>3954.2496</v>
      </c>
      <c r="K29" s="87" t="n">
        <f aca="false">Test!C274</f>
        <v>38.9842</v>
      </c>
      <c r="L29" s="87" t="n">
        <f aca="false">Test!D274</f>
        <v>41.4838</v>
      </c>
      <c r="M29" s="88" t="n">
        <f aca="false">Test!E274</f>
        <v>42.662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668.79</v>
      </c>
      <c r="AA29" s="87" t="n">
        <f aca="false">Anchor!K274</f>
        <v>54.94</v>
      </c>
      <c r="AB29" s="87" t="n">
        <f aca="false">Anchor!L274</f>
        <v>1279</v>
      </c>
      <c r="AC29" s="92" t="n">
        <f aca="false">Z29/3600</f>
        <v>7.40799722222222</v>
      </c>
      <c r="AD29" s="93" t="n">
        <f aca="false">E29+V29</f>
        <v>6057.093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646.63</v>
      </c>
      <c r="AK29" s="87" t="n">
        <f aca="false">Test!K274</f>
        <v>50.51</v>
      </c>
      <c r="AL29" s="87" t="n">
        <f aca="false">Test!L274</f>
        <v>1279</v>
      </c>
      <c r="AM29" s="92" t="n">
        <f aca="false">AJ29/3600</f>
        <v>7.40184166666667</v>
      </c>
      <c r="AN29" s="93" t="n">
        <f aca="false">J29+AF29</f>
        <v>6066.14</v>
      </c>
      <c r="AO29" s="74"/>
      <c r="AP29" s="74"/>
      <c r="AQ29" s="94" t="n">
        <f aca="false">AJ29/Z29</f>
        <v>0.999169066163107</v>
      </c>
      <c r="AR29" s="95" t="n">
        <f aca="false">AK29/AA29</f>
        <v>0.919366581725519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84.3696</v>
      </c>
      <c r="F30" s="87" t="n">
        <f aca="false">Anchor!C275</f>
        <v>37.8522</v>
      </c>
      <c r="G30" s="87" t="n">
        <f aca="false">Anchor!D275</f>
        <v>40.5848</v>
      </c>
      <c r="H30" s="88" t="n">
        <f aca="false">Anchor!E275</f>
        <v>41.6348</v>
      </c>
      <c r="I30" s="73"/>
      <c r="J30" s="86" t="n">
        <f aca="false">Test!B275</f>
        <v>2190.1816</v>
      </c>
      <c r="K30" s="87" t="n">
        <f aca="false">Test!C275</f>
        <v>37.8558</v>
      </c>
      <c r="L30" s="87" t="n">
        <f aca="false">Test!D275</f>
        <v>40.5917</v>
      </c>
      <c r="M30" s="88" t="n">
        <f aca="false">Test!E275</f>
        <v>41.6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56.13</v>
      </c>
      <c r="AA30" s="87" t="n">
        <f aca="false">Anchor!K275</f>
        <v>47.66</v>
      </c>
      <c r="AB30" s="87" t="n">
        <f aca="false">Anchor!L275</f>
        <v>1279</v>
      </c>
      <c r="AC30" s="92" t="n">
        <f aca="false">Z30/3600</f>
        <v>7.098925</v>
      </c>
      <c r="AD30" s="93" t="n">
        <f aca="false">E30+V30</f>
        <v>4296.2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421.12</v>
      </c>
      <c r="AK30" s="87" t="n">
        <f aca="false">Test!K275</f>
        <v>46.72</v>
      </c>
      <c r="AL30" s="87" t="n">
        <f aca="false">Test!L275</f>
        <v>1279</v>
      </c>
      <c r="AM30" s="92" t="n">
        <f aca="false">AJ30/3600</f>
        <v>7.06142222222222</v>
      </c>
      <c r="AN30" s="93" t="n">
        <f aca="false">J30+AF30</f>
        <v>4302.072</v>
      </c>
      <c r="AO30" s="74"/>
      <c r="AP30" s="74"/>
      <c r="AQ30" s="94" t="n">
        <f aca="false">AJ30/Z30</f>
        <v>0.994717118749983</v>
      </c>
      <c r="AR30" s="95" t="n">
        <f aca="false">AK30/AA30</f>
        <v>0.98027696181284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58.9168</v>
      </c>
      <c r="F31" s="101" t="n">
        <f aca="false">Anchor!C276</f>
        <v>36.6655</v>
      </c>
      <c r="G31" s="101" t="n">
        <f aca="false">Anchor!D276</f>
        <v>39.8746</v>
      </c>
      <c r="H31" s="102" t="n">
        <f aca="false">Anchor!E276</f>
        <v>40.8999</v>
      </c>
      <c r="I31" s="73"/>
      <c r="J31" s="100" t="n">
        <f aca="false">Test!B276</f>
        <v>758.248</v>
      </c>
      <c r="K31" s="101" t="n">
        <f aca="false">Test!C276</f>
        <v>36.6644</v>
      </c>
      <c r="L31" s="101" t="n">
        <f aca="false">Test!D276</f>
        <v>39.8768</v>
      </c>
      <c r="M31" s="102" t="n">
        <f aca="false">Test!E276</f>
        <v>40.90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19196.24</v>
      </c>
      <c r="AA31" s="101" t="n">
        <f aca="false">Anchor!K276</f>
        <v>34.69</v>
      </c>
      <c r="AB31" s="101" t="n">
        <f aca="false">Anchor!L276</f>
        <v>1279</v>
      </c>
      <c r="AC31" s="106" t="n">
        <f aca="false">Z31/3600</f>
        <v>5.33228888888889</v>
      </c>
      <c r="AD31" s="107" t="n">
        <f aca="false">E31+V31</f>
        <v>2870.8072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18975.61</v>
      </c>
      <c r="AK31" s="101" t="n">
        <f aca="false">Test!K276</f>
        <v>33.46</v>
      </c>
      <c r="AL31" s="101" t="n">
        <f aca="false">Test!L276</f>
        <v>1279</v>
      </c>
      <c r="AM31" s="106" t="n">
        <f aca="false">AJ31/3600</f>
        <v>5.27100277777778</v>
      </c>
      <c r="AN31" s="107" t="n">
        <f aca="false">J31+AF31</f>
        <v>2870.1384</v>
      </c>
      <c r="AO31" s="74"/>
      <c r="AP31" s="74"/>
      <c r="AQ31" s="108" t="n">
        <f aca="false">AJ31/Z31</f>
        <v>0.988506603376495</v>
      </c>
      <c r="AR31" s="109" t="n">
        <f aca="false">AK31/AA31</f>
        <v>0.964543095993082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77.2224</v>
      </c>
      <c r="F32" s="71" t="n">
        <f aca="false">Anchor!C277</f>
        <v>37.9636</v>
      </c>
      <c r="G32" s="71" t="n">
        <f aca="false">Anchor!D277</f>
        <v>40.7359</v>
      </c>
      <c r="H32" s="72" t="n">
        <f aca="false">Anchor!E277</f>
        <v>41.8156</v>
      </c>
      <c r="I32" s="73"/>
      <c r="J32" s="70" t="n">
        <f aca="false">Test!B277</f>
        <v>3184.1136</v>
      </c>
      <c r="K32" s="71" t="n">
        <f aca="false">Test!C277</f>
        <v>37.9682</v>
      </c>
      <c r="L32" s="71" t="n">
        <f aca="false">Test!D277</f>
        <v>40.7488</v>
      </c>
      <c r="M32" s="72" t="n">
        <f aca="false">Test!E277</f>
        <v>41.83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67.66</v>
      </c>
      <c r="AA32" s="71" t="n">
        <f aca="false">Anchor!K277</f>
        <v>46.21</v>
      </c>
      <c r="AB32" s="71" t="n">
        <f aca="false">Anchor!L277</f>
        <v>1279</v>
      </c>
      <c r="AC32" s="78" t="n">
        <f aca="false">Z32/3600</f>
        <v>6.85212777777778</v>
      </c>
      <c r="AD32" s="79" t="n">
        <f aca="false">E32+V32</f>
        <v>4305.6832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19068.37</v>
      </c>
      <c r="AK32" s="71" t="n">
        <f aca="false">Test!K277</f>
        <v>36.31</v>
      </c>
      <c r="AL32" s="71" t="n">
        <f aca="false">Test!L277</f>
        <v>1279</v>
      </c>
      <c r="AM32" s="78" t="n">
        <f aca="false">AJ32/3600</f>
        <v>5.29676944444444</v>
      </c>
      <c r="AN32" s="79" t="n">
        <f aca="false">J32+AF32</f>
        <v>4312.5744</v>
      </c>
      <c r="AO32" s="74"/>
      <c r="AP32" s="74"/>
      <c r="AQ32" s="80" t="n">
        <f aca="false">AJ32/Z32</f>
        <v>0.773010897669256</v>
      </c>
      <c r="AR32" s="81" t="n">
        <f aca="false">AK32/AA32</f>
        <v>0.785760657866263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0.9312</v>
      </c>
      <c r="F33" s="87" t="n">
        <f aca="false">Anchor!C278</f>
        <v>36.8994</v>
      </c>
      <c r="G33" s="87" t="n">
        <f aca="false">Anchor!D278</f>
        <v>39.914</v>
      </c>
      <c r="H33" s="88" t="n">
        <f aca="false">Anchor!E278</f>
        <v>40.9378</v>
      </c>
      <c r="I33" s="73"/>
      <c r="J33" s="86" t="n">
        <f aca="false">Test!B278</f>
        <v>2066.3936</v>
      </c>
      <c r="K33" s="87" t="n">
        <f aca="false">Test!C278</f>
        <v>36.9056</v>
      </c>
      <c r="L33" s="87" t="n">
        <f aca="false">Test!D278</f>
        <v>39.9251</v>
      </c>
      <c r="M33" s="88" t="n">
        <f aca="false">Test!E278</f>
        <v>40.956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8933.1</v>
      </c>
      <c r="AA33" s="87" t="n">
        <f aca="false">Anchor!K278</f>
        <v>39.35</v>
      </c>
      <c r="AB33" s="87" t="n">
        <f aca="false">Anchor!L278</f>
        <v>1279</v>
      </c>
      <c r="AC33" s="92" t="n">
        <f aca="false">Z33/3600</f>
        <v>5.25919444444444</v>
      </c>
      <c r="AD33" s="93" t="n">
        <f aca="false">E33+V33</f>
        <v>3189.392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668.32</v>
      </c>
      <c r="AK33" s="87" t="n">
        <f aca="false">Test!K278</f>
        <v>44.86</v>
      </c>
      <c r="AL33" s="87" t="n">
        <f aca="false">Test!L278</f>
        <v>1279</v>
      </c>
      <c r="AM33" s="92" t="n">
        <f aca="false">AJ33/3600</f>
        <v>6.57453333333333</v>
      </c>
      <c r="AN33" s="93" t="n">
        <f aca="false">J33+AF33</f>
        <v>3194.8544</v>
      </c>
      <c r="AO33" s="74"/>
      <c r="AP33" s="74"/>
      <c r="AQ33" s="94" t="n">
        <f aca="false">AJ33/Z33</f>
        <v>1.25010273013928</v>
      </c>
      <c r="AR33" s="95" t="n">
        <f aca="false">AK33/AA33</f>
        <v>1.1400254129606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07.36</v>
      </c>
      <c r="F34" s="87" t="n">
        <f aca="false">Anchor!C279</f>
        <v>35.7507</v>
      </c>
      <c r="G34" s="87" t="n">
        <f aca="false">Anchor!D279</f>
        <v>39.3859</v>
      </c>
      <c r="H34" s="88" t="n">
        <f aca="false">Anchor!E279</f>
        <v>40.4425</v>
      </c>
      <c r="I34" s="73"/>
      <c r="J34" s="86" t="n">
        <f aca="false">Test!B279</f>
        <v>1211.104</v>
      </c>
      <c r="K34" s="87" t="n">
        <f aca="false">Test!C279</f>
        <v>35.7558</v>
      </c>
      <c r="L34" s="87" t="n">
        <f aca="false">Test!D279</f>
        <v>39.3951</v>
      </c>
      <c r="M34" s="88" t="n">
        <f aca="false">Test!E279</f>
        <v>40.44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140.32</v>
      </c>
      <c r="AA34" s="87" t="n">
        <f aca="false">Anchor!K279</f>
        <v>42.74</v>
      </c>
      <c r="AB34" s="87" t="n">
        <f aca="false">Anchor!L279</f>
        <v>1279</v>
      </c>
      <c r="AC34" s="92" t="n">
        <f aca="false">Z34/3600</f>
        <v>6.42786666666667</v>
      </c>
      <c r="AD34" s="93" t="n">
        <f aca="false">E34+V34</f>
        <v>2335.8208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044.36</v>
      </c>
      <c r="AK34" s="87" t="n">
        <f aca="false">Test!K279</f>
        <v>42.01</v>
      </c>
      <c r="AL34" s="87" t="n">
        <f aca="false">Test!L279</f>
        <v>1279</v>
      </c>
      <c r="AM34" s="92" t="n">
        <f aca="false">AJ34/3600</f>
        <v>6.40121111111111</v>
      </c>
      <c r="AN34" s="93" t="n">
        <f aca="false">J34+AF34</f>
        <v>2339.5648</v>
      </c>
      <c r="AO34" s="74"/>
      <c r="AP34" s="74"/>
      <c r="AQ34" s="94" t="n">
        <f aca="false">AJ34/Z34</f>
        <v>0.995853125626612</v>
      </c>
      <c r="AR34" s="95" t="n">
        <f aca="false">AK34/AA34</f>
        <v>0.98291998128217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31.1224</v>
      </c>
      <c r="F35" s="101" t="n">
        <f aca="false">Anchor!C280</f>
        <v>34.5525</v>
      </c>
      <c r="G35" s="101" t="n">
        <f aca="false">Anchor!D280</f>
        <v>38.5622</v>
      </c>
      <c r="H35" s="102" t="n">
        <f aca="false">Anchor!E280</f>
        <v>39.7245</v>
      </c>
      <c r="I35" s="73"/>
      <c r="J35" s="100" t="n">
        <f aca="false">Test!B280</f>
        <v>432.4592</v>
      </c>
      <c r="K35" s="101" t="n">
        <f aca="false">Test!C280</f>
        <v>34.5554</v>
      </c>
      <c r="L35" s="101" t="n">
        <f aca="false">Test!D280</f>
        <v>38.5674</v>
      </c>
      <c r="M35" s="102" t="n">
        <f aca="false">Test!E280</f>
        <v>39.73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7626.7</v>
      </c>
      <c r="AA35" s="101" t="n">
        <f aca="false">Anchor!K280</f>
        <v>33.54</v>
      </c>
      <c r="AB35" s="101" t="n">
        <f aca="false">Anchor!L280</f>
        <v>1279</v>
      </c>
      <c r="AC35" s="106" t="n">
        <f aca="false">Z35/3600</f>
        <v>4.89630555555556</v>
      </c>
      <c r="AD35" s="107" t="n">
        <f aca="false">E35+V35</f>
        <v>1559.5832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2137.04</v>
      </c>
      <c r="AK35" s="101" t="n">
        <f aca="false">Test!K280</f>
        <v>41.39</v>
      </c>
      <c r="AL35" s="101" t="n">
        <f aca="false">Test!L280</f>
        <v>1279</v>
      </c>
      <c r="AM35" s="106" t="n">
        <f aca="false">AJ35/3600</f>
        <v>6.14917777777778</v>
      </c>
      <c r="AN35" s="107" t="n">
        <f aca="false">J35+AF35</f>
        <v>1560.92</v>
      </c>
      <c r="AO35" s="74"/>
      <c r="AP35" s="74"/>
      <c r="AQ35" s="108" t="n">
        <f aca="false">AJ35/Z35</f>
        <v>1.25588113486926</v>
      </c>
      <c r="AR35" s="109" t="n">
        <f aca="false">AK35/AA35</f>
        <v>1.23404889683959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726.4688</v>
      </c>
      <c r="F36" s="71" t="n">
        <f aca="false">Anchor!C281</f>
        <v>38.4512</v>
      </c>
      <c r="G36" s="71" t="n">
        <f aca="false">Anchor!D281</f>
        <v>40.0073</v>
      </c>
      <c r="H36" s="72" t="n">
        <f aca="false">Anchor!E281</f>
        <v>43.3424</v>
      </c>
      <c r="I36" s="73"/>
      <c r="J36" s="70" t="n">
        <f aca="false">Test!B281</f>
        <v>15726.6064</v>
      </c>
      <c r="K36" s="71" t="n">
        <f aca="false">Test!C281</f>
        <v>38.4522</v>
      </c>
      <c r="L36" s="71" t="n">
        <f aca="false">Test!D281</f>
        <v>40.0119</v>
      </c>
      <c r="M36" s="72" t="n">
        <f aca="false">Test!E281</f>
        <v>43.35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6191.78</v>
      </c>
      <c r="AA36" s="71" t="n">
        <f aca="false">Anchor!K281</f>
        <v>118.09</v>
      </c>
      <c r="AB36" s="71" t="n">
        <f aca="false">Anchor!L281</f>
        <v>1279</v>
      </c>
      <c r="AC36" s="78" t="n">
        <f aca="false">Z36/3600</f>
        <v>18.3866055555556</v>
      </c>
      <c r="AD36" s="79" t="n">
        <f aca="false">E36+V36</f>
        <v>19312.203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5598.74</v>
      </c>
      <c r="AK36" s="71" t="n">
        <f aca="false">Test!K281</f>
        <v>102.53</v>
      </c>
      <c r="AL36" s="71" t="n">
        <f aca="false">Test!L281</f>
        <v>1279</v>
      </c>
      <c r="AM36" s="78" t="n">
        <f aca="false">AJ36/3600</f>
        <v>18.2218722222222</v>
      </c>
      <c r="AN36" s="79" t="n">
        <f aca="false">J36+AF36</f>
        <v>19312.3408</v>
      </c>
      <c r="AO36" s="74"/>
      <c r="AP36" s="74"/>
      <c r="AQ36" s="80" t="n">
        <f aca="false">AJ36/Z36</f>
        <v>0.991040579358948</v>
      </c>
      <c r="AR36" s="81" t="n">
        <f aca="false">AK36/AA36</f>
        <v>0.868236091116945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59.4896</v>
      </c>
      <c r="F37" s="87" t="n">
        <f aca="false">Anchor!C282</f>
        <v>37.7671</v>
      </c>
      <c r="G37" s="87" t="n">
        <f aca="false">Anchor!D282</f>
        <v>39.5325</v>
      </c>
      <c r="H37" s="88" t="n">
        <f aca="false">Anchor!E282</f>
        <v>42.5892</v>
      </c>
      <c r="I37" s="73"/>
      <c r="J37" s="86" t="n">
        <f aca="false">Test!B282</f>
        <v>7964.5984</v>
      </c>
      <c r="K37" s="87" t="n">
        <f aca="false">Test!C282</f>
        <v>37.7705</v>
      </c>
      <c r="L37" s="87" t="n">
        <f aca="false">Test!D282</f>
        <v>39.5366</v>
      </c>
      <c r="M37" s="88" t="n">
        <f aca="false">Test!E282</f>
        <v>42.604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320.33</v>
      </c>
      <c r="AA37" s="87" t="n">
        <f aca="false">Anchor!K282</f>
        <v>102.24</v>
      </c>
      <c r="AB37" s="87" t="n">
        <f aca="false">Anchor!L282</f>
        <v>1279</v>
      </c>
      <c r="AC37" s="92" t="n">
        <f aca="false">Z37/3600</f>
        <v>16.7556472222222</v>
      </c>
      <c r="AD37" s="93" t="n">
        <f aca="false">E37+V37</f>
        <v>11545.224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0117.05</v>
      </c>
      <c r="AK37" s="87" t="n">
        <f aca="false">Test!K282</f>
        <v>94.52</v>
      </c>
      <c r="AL37" s="87" t="n">
        <f aca="false">Test!L282</f>
        <v>1279</v>
      </c>
      <c r="AM37" s="92" t="n">
        <f aca="false">AJ37/3600</f>
        <v>16.6991805555556</v>
      </c>
      <c r="AN37" s="93" t="n">
        <f aca="false">J37+AF37</f>
        <v>11550.3328</v>
      </c>
      <c r="AO37" s="74"/>
      <c r="AP37" s="74"/>
      <c r="AQ37" s="94" t="n">
        <f aca="false">AJ37/Z37</f>
        <v>0.996629991911517</v>
      </c>
      <c r="AR37" s="95" t="n">
        <f aca="false">AK37/AA37</f>
        <v>0.924491392801252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97.0728</v>
      </c>
      <c r="F38" s="87" t="n">
        <f aca="false">Anchor!C283</f>
        <v>37.0469</v>
      </c>
      <c r="G38" s="87" t="n">
        <f aca="false">Anchor!D283</f>
        <v>39.1136</v>
      </c>
      <c r="H38" s="88" t="n">
        <f aca="false">Anchor!E283</f>
        <v>41.8474</v>
      </c>
      <c r="I38" s="73"/>
      <c r="J38" s="86" t="n">
        <f aca="false">Test!B283</f>
        <v>4005.9112</v>
      </c>
      <c r="K38" s="87" t="n">
        <f aca="false">Test!C283</f>
        <v>37.0522</v>
      </c>
      <c r="L38" s="87" t="n">
        <f aca="false">Test!D283</f>
        <v>39.1181</v>
      </c>
      <c r="M38" s="88" t="n">
        <f aca="false">Test!E283</f>
        <v>41.862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6835.51</v>
      </c>
      <c r="AA38" s="87" t="n">
        <f aca="false">Anchor!K283</f>
        <v>89.59</v>
      </c>
      <c r="AB38" s="87" t="n">
        <f aca="false">Anchor!L283</f>
        <v>1279</v>
      </c>
      <c r="AC38" s="92" t="n">
        <f aca="false">Z38/3600</f>
        <v>15.7876416666667</v>
      </c>
      <c r="AD38" s="93" t="n">
        <f aca="false">E38+V38</f>
        <v>7582.8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7057.47</v>
      </c>
      <c r="AK38" s="87" t="n">
        <f aca="false">Test!K283</f>
        <v>87.79</v>
      </c>
      <c r="AL38" s="87" t="n">
        <f aca="false">Test!L283</f>
        <v>1279</v>
      </c>
      <c r="AM38" s="92" t="n">
        <f aca="false">AJ38/3600</f>
        <v>15.8492972222222</v>
      </c>
      <c r="AN38" s="93" t="n">
        <f aca="false">J38+AF38</f>
        <v>7591.6456</v>
      </c>
      <c r="AO38" s="74"/>
      <c r="AP38" s="74"/>
      <c r="AQ38" s="94" t="n">
        <f aca="false">AJ38/Z38</f>
        <v>1.00390530497571</v>
      </c>
      <c r="AR38" s="95" t="n">
        <f aca="false">AK38/AA38</f>
        <v>0.97990847192767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48.9456</v>
      </c>
      <c r="F39" s="101" t="n">
        <f aca="false">Anchor!C284</f>
        <v>36.1939</v>
      </c>
      <c r="G39" s="101" t="n">
        <f aca="false">Anchor!D284</f>
        <v>38.7696</v>
      </c>
      <c r="H39" s="102" t="n">
        <f aca="false">Anchor!E284</f>
        <v>41.253</v>
      </c>
      <c r="I39" s="73"/>
      <c r="J39" s="100" t="n">
        <f aca="false">Test!B284</f>
        <v>1249.3176</v>
      </c>
      <c r="K39" s="101" t="n">
        <f aca="false">Test!C284</f>
        <v>36.1942</v>
      </c>
      <c r="L39" s="101" t="n">
        <f aca="false">Test!D284</f>
        <v>38.7714</v>
      </c>
      <c r="M39" s="102" t="n">
        <f aca="false">Test!E284</f>
        <v>41.256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3051.05</v>
      </c>
      <c r="AA39" s="101" t="n">
        <f aca="false">Anchor!K284</f>
        <v>89.84</v>
      </c>
      <c r="AB39" s="101" t="n">
        <f aca="false">Anchor!L284</f>
        <v>1279</v>
      </c>
      <c r="AC39" s="106" t="n">
        <f aca="false">Z39/3600</f>
        <v>14.7364027777778</v>
      </c>
      <c r="AD39" s="107" t="n">
        <f aca="false">E39+V39</f>
        <v>4834.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3332.67</v>
      </c>
      <c r="AK39" s="101" t="n">
        <f aca="false">Test!K284</f>
        <v>78.85</v>
      </c>
      <c r="AL39" s="101" t="n">
        <f aca="false">Test!L284</f>
        <v>1279</v>
      </c>
      <c r="AM39" s="106" t="n">
        <f aca="false">AJ39/3600</f>
        <v>14.8146305555556</v>
      </c>
      <c r="AN39" s="107" t="n">
        <f aca="false">J39+AF39</f>
        <v>4835.052</v>
      </c>
      <c r="AO39" s="74"/>
      <c r="AP39" s="74"/>
      <c r="AQ39" s="108" t="n">
        <f aca="false">AJ39/Z39</f>
        <v>1.00530847174561</v>
      </c>
      <c r="AR39" s="109" t="n">
        <f aca="false">AK39/AA39</f>
        <v>0.87767141585040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43.7208</v>
      </c>
      <c r="F40" s="71" t="n">
        <f aca="false">Anchor!C285</f>
        <v>37.1376</v>
      </c>
      <c r="G40" s="71" t="n">
        <f aca="false">Anchor!D285</f>
        <v>39.157</v>
      </c>
      <c r="H40" s="72" t="n">
        <f aca="false">Anchor!E285</f>
        <v>41.9847</v>
      </c>
      <c r="I40" s="73"/>
      <c r="J40" s="70" t="n">
        <f aca="false">Test!B285</f>
        <v>5753.0544</v>
      </c>
      <c r="K40" s="71" t="n">
        <f aca="false">Test!C285</f>
        <v>37.1433</v>
      </c>
      <c r="L40" s="71" t="n">
        <f aca="false">Test!D285</f>
        <v>39.1645</v>
      </c>
      <c r="M40" s="72" t="n">
        <f aca="false">Test!E285</f>
        <v>42.007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238.43</v>
      </c>
      <c r="AA40" s="71" t="n">
        <f aca="false">Anchor!K285</f>
        <v>91.04</v>
      </c>
      <c r="AB40" s="71" t="n">
        <f aca="false">Anchor!L285</f>
        <v>1279</v>
      </c>
      <c r="AC40" s="78" t="n">
        <f aca="false">Z40/3600</f>
        <v>15.3440083333333</v>
      </c>
      <c r="AD40" s="79" t="n">
        <f aca="false">E40+V40</f>
        <v>7776.1328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2872.38</v>
      </c>
      <c r="AK40" s="71" t="n">
        <f aca="false">Test!K285</f>
        <v>70.9</v>
      </c>
      <c r="AL40" s="71" t="n">
        <f aca="false">Test!L285</f>
        <v>1279</v>
      </c>
      <c r="AM40" s="78" t="n">
        <f aca="false">AJ40/3600</f>
        <v>11.9089944444444</v>
      </c>
      <c r="AN40" s="79" t="n">
        <f aca="false">J40+AF40</f>
        <v>7785.4664</v>
      </c>
      <c r="AO40" s="74"/>
      <c r="AP40" s="74"/>
      <c r="AQ40" s="80" t="n">
        <f aca="false">AJ40/Z40</f>
        <v>0.776133210158218</v>
      </c>
      <c r="AR40" s="81" t="n">
        <f aca="false">AK40/AA40</f>
        <v>0.77877855887522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2.3232</v>
      </c>
      <c r="F41" s="87" t="n">
        <f aca="false">Anchor!C286</f>
        <v>36.3974</v>
      </c>
      <c r="G41" s="87" t="n">
        <f aca="false">Anchor!D286</f>
        <v>38.755</v>
      </c>
      <c r="H41" s="88" t="n">
        <f aca="false">Anchor!E286</f>
        <v>41.2264</v>
      </c>
      <c r="I41" s="73"/>
      <c r="J41" s="86" t="n">
        <f aca="false">Test!B286</f>
        <v>3580.2184</v>
      </c>
      <c r="K41" s="87" t="n">
        <f aca="false">Test!C286</f>
        <v>36.4021</v>
      </c>
      <c r="L41" s="87" t="n">
        <f aca="false">Test!D286</f>
        <v>38.7626</v>
      </c>
      <c r="M41" s="88" t="n">
        <f aca="false">Test!E286</f>
        <v>41.2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2904.44</v>
      </c>
      <c r="AA41" s="87" t="n">
        <f aca="false">Anchor!K286</f>
        <v>90.55</v>
      </c>
      <c r="AB41" s="87" t="n">
        <f aca="false">Anchor!L286</f>
        <v>1279</v>
      </c>
      <c r="AC41" s="92" t="n">
        <f aca="false">Z41/3600</f>
        <v>14.6956777777778</v>
      </c>
      <c r="AD41" s="93" t="n">
        <f aca="false">E41+V41</f>
        <v>5604.7352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1086.07</v>
      </c>
      <c r="AK41" s="87" t="n">
        <f aca="false">Test!K286</f>
        <v>67.6</v>
      </c>
      <c r="AL41" s="87" t="n">
        <f aca="false">Test!L286</f>
        <v>1279</v>
      </c>
      <c r="AM41" s="92" t="n">
        <f aca="false">AJ41/3600</f>
        <v>11.4127972222222</v>
      </c>
      <c r="AN41" s="93" t="n">
        <f aca="false">J41+AF41</f>
        <v>5612.6304</v>
      </c>
      <c r="AO41" s="74"/>
      <c r="AP41" s="74"/>
      <c r="AQ41" s="94" t="n">
        <f aca="false">AJ41/Z41</f>
        <v>0.776609108800698</v>
      </c>
      <c r="AR41" s="95" t="n">
        <f aca="false">AK41/AA41</f>
        <v>0.746548868028713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19.3024</v>
      </c>
      <c r="F42" s="87" t="n">
        <f aca="false">Anchor!C287</f>
        <v>35.5099</v>
      </c>
      <c r="G42" s="87" t="n">
        <f aca="false">Anchor!D287</f>
        <v>38.4635</v>
      </c>
      <c r="H42" s="88" t="n">
        <f aca="false">Anchor!E287</f>
        <v>40.6836</v>
      </c>
      <c r="I42" s="73"/>
      <c r="J42" s="86" t="n">
        <f aca="false">Test!B287</f>
        <v>2023.5168</v>
      </c>
      <c r="K42" s="87" t="n">
        <f aca="false">Test!C287</f>
        <v>35.5144</v>
      </c>
      <c r="L42" s="87" t="n">
        <f aca="false">Test!D287</f>
        <v>38.4698</v>
      </c>
      <c r="M42" s="88" t="n">
        <f aca="false">Test!E287</f>
        <v>40.695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1140.62</v>
      </c>
      <c r="AA42" s="87" t="n">
        <f aca="false">Anchor!K287</f>
        <v>95.43</v>
      </c>
      <c r="AB42" s="87" t="n">
        <f aca="false">Anchor!L287</f>
        <v>1279</v>
      </c>
      <c r="AC42" s="92" t="n">
        <f aca="false">Z42/3600</f>
        <v>14.2057277777778</v>
      </c>
      <c r="AD42" s="93" t="n">
        <f aca="false">E42+V42</f>
        <v>4051.714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0723.3</v>
      </c>
      <c r="AK42" s="87" t="n">
        <f aca="false">Test!K287</f>
        <v>79.6</v>
      </c>
      <c r="AL42" s="87" t="n">
        <f aca="false">Test!L287</f>
        <v>1279</v>
      </c>
      <c r="AM42" s="92" t="n">
        <f aca="false">AJ42/3600</f>
        <v>14.0898055555556</v>
      </c>
      <c r="AN42" s="93" t="n">
        <f aca="false">J42+AF42</f>
        <v>4055.9288</v>
      </c>
      <c r="AO42" s="74"/>
      <c r="AP42" s="74"/>
      <c r="AQ42" s="94" t="n">
        <f aca="false">AJ42/Z42</f>
        <v>0.9918397547781</v>
      </c>
      <c r="AR42" s="95" t="n">
        <f aca="false">AK42/AA42</f>
        <v>0.83411924971183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30.2152</v>
      </c>
      <c r="F43" s="101" t="n">
        <f aca="false">Anchor!C288</f>
        <v>34.4981</v>
      </c>
      <c r="G43" s="101" t="n">
        <f aca="false">Anchor!D288</f>
        <v>38.0375</v>
      </c>
      <c r="H43" s="102" t="n">
        <f aca="false">Anchor!E288</f>
        <v>39.9715</v>
      </c>
      <c r="I43" s="73"/>
      <c r="J43" s="100" t="n">
        <f aca="false">Test!B288</f>
        <v>630.1392</v>
      </c>
      <c r="K43" s="101" t="n">
        <f aca="false">Test!C288</f>
        <v>34.4991</v>
      </c>
      <c r="L43" s="101" t="n">
        <f aca="false">Test!D288</f>
        <v>38.0381</v>
      </c>
      <c r="M43" s="102" t="n">
        <f aca="false">Test!E288</f>
        <v>39.971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542.49</v>
      </c>
      <c r="AA43" s="101" t="n">
        <f aca="false">Anchor!K288</f>
        <v>74.05</v>
      </c>
      <c r="AB43" s="101" t="n">
        <f aca="false">Anchor!L288</f>
        <v>1279</v>
      </c>
      <c r="AC43" s="106" t="n">
        <f aca="false">Z43/3600</f>
        <v>13.484025</v>
      </c>
      <c r="AD43" s="107" t="n">
        <f aca="false">E43+V43</f>
        <v>2662.6272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37710.84</v>
      </c>
      <c r="AK43" s="101" t="n">
        <f aca="false">Test!K288</f>
        <v>65.96</v>
      </c>
      <c r="AL43" s="101" t="n">
        <f aca="false">Test!L288</f>
        <v>1279</v>
      </c>
      <c r="AM43" s="106" t="n">
        <f aca="false">AJ43/3600</f>
        <v>10.4752333333333</v>
      </c>
      <c r="AN43" s="107" t="n">
        <f aca="false">J43+AF43</f>
        <v>2662.5512</v>
      </c>
      <c r="AO43" s="74"/>
      <c r="AP43" s="74"/>
      <c r="AQ43" s="108" t="n">
        <f aca="false">AJ43/Z43</f>
        <v>0.776862497164855</v>
      </c>
      <c r="AR43" s="109" t="n">
        <f aca="false">AK43/AA43</f>
        <v>0.890749493585415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13.1064</v>
      </c>
      <c r="F44" s="71" t="n">
        <f aca="false">Anchor!C289</f>
        <v>39.1362</v>
      </c>
      <c r="G44" s="71" t="n">
        <f aca="false">Anchor!D289</f>
        <v>43.5622</v>
      </c>
      <c r="H44" s="72" t="n">
        <f aca="false">Anchor!E289</f>
        <v>44.6468</v>
      </c>
      <c r="I44" s="73"/>
      <c r="J44" s="70" t="n">
        <f aca="false">Test!B289</f>
        <v>14814.3848</v>
      </c>
      <c r="K44" s="71" t="n">
        <f aca="false">Test!C289</f>
        <v>39.1391</v>
      </c>
      <c r="L44" s="71" t="n">
        <f aca="false">Test!D289</f>
        <v>43.581</v>
      </c>
      <c r="M44" s="72" t="n">
        <f aca="false">Test!E289</f>
        <v>44.676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7492.97</v>
      </c>
      <c r="AA44" s="71" t="n">
        <f aca="false">Anchor!K289</f>
        <v>128.66</v>
      </c>
      <c r="AB44" s="71" t="n">
        <f aca="false">Anchor!L289</f>
        <v>1280</v>
      </c>
      <c r="AC44" s="78" t="n">
        <f aca="false">Z44/3600</f>
        <v>21.525825</v>
      </c>
      <c r="AD44" s="79" t="n">
        <f aca="false">E44+V44</f>
        <v>18581.318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0607.68</v>
      </c>
      <c r="AK44" s="71" t="n">
        <f aca="false">Test!K289</f>
        <v>99.13</v>
      </c>
      <c r="AL44" s="71" t="n">
        <f aca="false">Test!L289</f>
        <v>1280</v>
      </c>
      <c r="AM44" s="78" t="n">
        <f aca="false">AJ44/3600</f>
        <v>16.8354666666667</v>
      </c>
      <c r="AN44" s="79" t="n">
        <f aca="false">J44+AF44</f>
        <v>18582.5968</v>
      </c>
      <c r="AO44" s="74"/>
      <c r="AP44" s="74"/>
      <c r="AQ44" s="80" t="n">
        <f aca="false">AJ44/Z44</f>
        <v>0.782105525185059</v>
      </c>
      <c r="AR44" s="81" t="n">
        <f aca="false">AK44/AA44</f>
        <v>0.770480335768693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793.6584</v>
      </c>
      <c r="F45" s="87" t="n">
        <f aca="false">Anchor!C290</f>
        <v>38.3942</v>
      </c>
      <c r="G45" s="87" t="n">
        <f aca="false">Anchor!D290</f>
        <v>42.9964</v>
      </c>
      <c r="H45" s="88" t="n">
        <f aca="false">Anchor!E290</f>
        <v>43.7569</v>
      </c>
      <c r="I45" s="73"/>
      <c r="J45" s="86" t="n">
        <f aca="false">Test!B290</f>
        <v>7799.2096</v>
      </c>
      <c r="K45" s="87" t="n">
        <f aca="false">Test!C290</f>
        <v>38.3996</v>
      </c>
      <c r="L45" s="87" t="n">
        <f aca="false">Test!D290</f>
        <v>43.0149</v>
      </c>
      <c r="M45" s="88" t="n">
        <f aca="false">Test!E290</f>
        <v>43.78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6724.24</v>
      </c>
      <c r="AA45" s="87" t="n">
        <f aca="false">Anchor!K290</f>
        <v>86.89</v>
      </c>
      <c r="AB45" s="87" t="n">
        <f aca="false">Anchor!L290</f>
        <v>1279</v>
      </c>
      <c r="AC45" s="92" t="n">
        <f aca="false">Z45/3600</f>
        <v>15.7567333333333</v>
      </c>
      <c r="AD45" s="93" t="n">
        <f aca="false">E45+V45</f>
        <v>11561.870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6094.79</v>
      </c>
      <c r="AK45" s="87" t="n">
        <f aca="false">Test!K290</f>
        <v>95.43</v>
      </c>
      <c r="AL45" s="87" t="n">
        <f aca="false">Test!L290</f>
        <v>1279</v>
      </c>
      <c r="AM45" s="92" t="n">
        <f aca="false">AJ45/3600</f>
        <v>15.5818861111111</v>
      </c>
      <c r="AN45" s="93" t="n">
        <f aca="false">J45+AF45</f>
        <v>11567.4216</v>
      </c>
      <c r="AO45" s="74"/>
      <c r="AP45" s="74"/>
      <c r="AQ45" s="94" t="n">
        <f aca="false">AJ45/Z45</f>
        <v>0.988903333037164</v>
      </c>
      <c r="AR45" s="95" t="n">
        <f aca="false">AK45/AA45</f>
        <v>1.09828518816895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67.6504</v>
      </c>
      <c r="F46" s="87" t="n">
        <f aca="false">Anchor!C291</f>
        <v>37.6316</v>
      </c>
      <c r="G46" s="87" t="n">
        <f aca="false">Anchor!D291</f>
        <v>42.426</v>
      </c>
      <c r="H46" s="88" t="n">
        <f aca="false">Anchor!E291</f>
        <v>42.867</v>
      </c>
      <c r="I46" s="73"/>
      <c r="J46" s="86" t="n">
        <f aca="false">Test!B291</f>
        <v>3881.6416</v>
      </c>
      <c r="K46" s="87" t="n">
        <f aca="false">Test!C291</f>
        <v>37.6376</v>
      </c>
      <c r="L46" s="87" t="n">
        <f aca="false">Test!D291</f>
        <v>42.438</v>
      </c>
      <c r="M46" s="88" t="n">
        <f aca="false">Test!E291</f>
        <v>42.88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4728.66</v>
      </c>
      <c r="AA46" s="87" t="n">
        <f aca="false">Anchor!K291</f>
        <v>80.58</v>
      </c>
      <c r="AB46" s="87" t="n">
        <f aca="false">Anchor!L291</f>
        <v>1279</v>
      </c>
      <c r="AC46" s="92" t="n">
        <f aca="false">Z46/3600</f>
        <v>15.2024055555556</v>
      </c>
      <c r="AD46" s="93" t="n">
        <f aca="false">E46+V46</f>
        <v>7635.8624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7765.38</v>
      </c>
      <c r="AK46" s="87" t="n">
        <f aca="false">Test!K291</f>
        <v>97.46</v>
      </c>
      <c r="AL46" s="87" t="n">
        <f aca="false">Test!L291</f>
        <v>1279</v>
      </c>
      <c r="AM46" s="92" t="n">
        <f aca="false">AJ46/3600</f>
        <v>18.8237166666667</v>
      </c>
      <c r="AN46" s="93" t="n">
        <f aca="false">J46+AF46</f>
        <v>7649.8536</v>
      </c>
      <c r="AO46" s="74"/>
      <c r="AP46" s="74"/>
      <c r="AQ46" s="94" t="n">
        <f aca="false">AJ46/Z46</f>
        <v>1.23820645343774</v>
      </c>
      <c r="AR46" s="95" t="n">
        <f aca="false">AK46/AA46</f>
        <v>1.20948126085877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04.7184</v>
      </c>
      <c r="F47" s="101" t="n">
        <f aca="false">Anchor!C292</f>
        <v>36.7811</v>
      </c>
      <c r="G47" s="101" t="n">
        <f aca="false">Anchor!D292</f>
        <v>42.0016</v>
      </c>
      <c r="H47" s="102" t="n">
        <f aca="false">Anchor!E292</f>
        <v>42.199</v>
      </c>
      <c r="I47" s="73"/>
      <c r="J47" s="100" t="n">
        <f aca="false">Test!B292</f>
        <v>1105.4776</v>
      </c>
      <c r="K47" s="101" t="n">
        <f aca="false">Test!C292</f>
        <v>36.7809</v>
      </c>
      <c r="L47" s="101" t="n">
        <f aca="false">Test!D292</f>
        <v>42.0017</v>
      </c>
      <c r="M47" s="102" t="n">
        <f aca="false">Test!E292</f>
        <v>42.199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1258.94</v>
      </c>
      <c r="AA47" s="101" t="n">
        <f aca="false">Anchor!K292</f>
        <v>69.03</v>
      </c>
      <c r="AB47" s="101" t="n">
        <f aca="false">Anchor!L292</f>
        <v>1279</v>
      </c>
      <c r="AC47" s="106" t="n">
        <f aca="false">Z47/3600</f>
        <v>14.2385944444444</v>
      </c>
      <c r="AD47" s="107" t="n">
        <f aca="false">E47+V47</f>
        <v>4872.930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4629.53</v>
      </c>
      <c r="AK47" s="101" t="n">
        <f aca="false">Test!K292</f>
        <v>93.11</v>
      </c>
      <c r="AL47" s="101" t="n">
        <f aca="false">Test!L292</f>
        <v>1279</v>
      </c>
      <c r="AM47" s="106" t="n">
        <f aca="false">AJ47/3600</f>
        <v>17.9526472222222</v>
      </c>
      <c r="AN47" s="107" t="n">
        <f aca="false">J47+AF47</f>
        <v>4873.6896</v>
      </c>
      <c r="AO47" s="74"/>
      <c r="AP47" s="74"/>
      <c r="AQ47" s="108" t="n">
        <f aca="false">AJ47/Z47</f>
        <v>1.26084405959234</v>
      </c>
      <c r="AR47" s="109" t="n">
        <f aca="false">AK47/AA47</f>
        <v>1.34883384035926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3.1224</v>
      </c>
      <c r="F48" s="71" t="n">
        <f aca="false">Anchor!C293</f>
        <v>37.7625</v>
      </c>
      <c r="G48" s="71" t="n">
        <f aca="false">Anchor!D293</f>
        <v>42.5381</v>
      </c>
      <c r="H48" s="72" t="n">
        <f aca="false">Anchor!E293</f>
        <v>43.0743</v>
      </c>
      <c r="I48" s="73"/>
      <c r="J48" s="70" t="n">
        <f aca="false">Test!B293</f>
        <v>5977.6408</v>
      </c>
      <c r="K48" s="71" t="n">
        <f aca="false">Test!C293</f>
        <v>37.7694</v>
      </c>
      <c r="L48" s="71" t="n">
        <f aca="false">Test!D293</f>
        <v>42.5613</v>
      </c>
      <c r="M48" s="72" t="n">
        <f aca="false">Test!E293</f>
        <v>43.10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2387.39</v>
      </c>
      <c r="AA48" s="71" t="n">
        <f aca="false">Anchor!K293</f>
        <v>81.5</v>
      </c>
      <c r="AB48" s="71" t="n">
        <f aca="false">Anchor!L293</f>
        <v>1279</v>
      </c>
      <c r="AC48" s="78" t="n">
        <f aca="false">Z48/3600</f>
        <v>14.5520527777778</v>
      </c>
      <c r="AD48" s="79" t="n">
        <f aca="false">E48+V48</f>
        <v>8122.431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0944.95</v>
      </c>
      <c r="AK48" s="71" t="n">
        <f aca="false">Test!K293</f>
        <v>87.47</v>
      </c>
      <c r="AL48" s="71" t="n">
        <f aca="false">Test!L293</f>
        <v>1279</v>
      </c>
      <c r="AM48" s="78" t="n">
        <f aca="false">AJ48/3600</f>
        <v>14.151375</v>
      </c>
      <c r="AN48" s="79" t="n">
        <f aca="false">J48+AF48</f>
        <v>8126.9496</v>
      </c>
      <c r="AO48" s="74"/>
      <c r="AP48" s="74"/>
      <c r="AQ48" s="80" t="n">
        <f aca="false">AJ48/Z48</f>
        <v>0.972465893032655</v>
      </c>
      <c r="AR48" s="81" t="n">
        <f aca="false">AK48/AA48</f>
        <v>1.07325153374233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4.7232</v>
      </c>
      <c r="F49" s="87" t="n">
        <f aca="false">Anchor!C294</f>
        <v>37.029</v>
      </c>
      <c r="G49" s="87" t="n">
        <f aca="false">Anchor!D294</f>
        <v>41.9593</v>
      </c>
      <c r="H49" s="88" t="n">
        <f aca="false">Anchor!E294</f>
        <v>42.2001</v>
      </c>
      <c r="I49" s="73"/>
      <c r="J49" s="86" t="n">
        <f aca="false">Test!B294</f>
        <v>3701.2512</v>
      </c>
      <c r="K49" s="87" t="n">
        <f aca="false">Test!C294</f>
        <v>37.0375</v>
      </c>
      <c r="L49" s="87" t="n">
        <f aca="false">Test!D294</f>
        <v>41.9819</v>
      </c>
      <c r="M49" s="88" t="n">
        <f aca="false">Test!E294</f>
        <v>42.227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0374.6</v>
      </c>
      <c r="AA49" s="87" t="n">
        <f aca="false">Anchor!K294</f>
        <v>88.59</v>
      </c>
      <c r="AB49" s="87" t="n">
        <f aca="false">Anchor!L294</f>
        <v>1279</v>
      </c>
      <c r="AC49" s="92" t="n">
        <f aca="false">Z49/3600</f>
        <v>13.9929444444444</v>
      </c>
      <c r="AD49" s="93" t="n">
        <f aca="false">E49+V49</f>
        <v>5844.03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49204.18</v>
      </c>
      <c r="AK49" s="87" t="n">
        <f aca="false">Test!K294</f>
        <v>85.58</v>
      </c>
      <c r="AL49" s="87" t="n">
        <f aca="false">Test!L294</f>
        <v>1279</v>
      </c>
      <c r="AM49" s="92" t="n">
        <f aca="false">AJ49/3600</f>
        <v>13.6678277777778</v>
      </c>
      <c r="AN49" s="93" t="n">
        <f aca="false">J49+AF49</f>
        <v>5850.56</v>
      </c>
      <c r="AO49" s="74"/>
      <c r="AP49" s="74"/>
      <c r="AQ49" s="94" t="n">
        <f aca="false">AJ49/Z49</f>
        <v>0.976765671588459</v>
      </c>
      <c r="AR49" s="95" t="n">
        <f aca="false">AK49/AA49</f>
        <v>0.966023253188847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5.3304</v>
      </c>
      <c r="F50" s="87" t="n">
        <f aca="false">Anchor!C295</f>
        <v>36.1401</v>
      </c>
      <c r="G50" s="87" t="n">
        <f aca="false">Anchor!D295</f>
        <v>41.4923</v>
      </c>
      <c r="H50" s="88" t="n">
        <f aca="false">Anchor!E295</f>
        <v>41.443</v>
      </c>
      <c r="I50" s="73"/>
      <c r="J50" s="86" t="n">
        <f aca="false">Test!B295</f>
        <v>1961.3176</v>
      </c>
      <c r="K50" s="87" t="n">
        <f aca="false">Test!C295</f>
        <v>36.1441</v>
      </c>
      <c r="L50" s="87" t="n">
        <f aca="false">Test!D295</f>
        <v>41.5062</v>
      </c>
      <c r="M50" s="88" t="n">
        <f aca="false">Test!E295</f>
        <v>41.456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47846.01</v>
      </c>
      <c r="AA50" s="87" t="n">
        <f aca="false">Anchor!K295</f>
        <v>71.98</v>
      </c>
      <c r="AB50" s="87" t="n">
        <f aca="false">Anchor!L295</f>
        <v>1279</v>
      </c>
      <c r="AC50" s="92" t="n">
        <f aca="false">Z50/3600</f>
        <v>13.2905583333333</v>
      </c>
      <c r="AD50" s="93" t="n">
        <f aca="false">E50+V50</f>
        <v>4104.639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46734.16</v>
      </c>
      <c r="AK50" s="87" t="n">
        <f aca="false">Test!K295</f>
        <v>80.69</v>
      </c>
      <c r="AL50" s="87" t="n">
        <f aca="false">Test!L295</f>
        <v>1279</v>
      </c>
      <c r="AM50" s="92" t="n">
        <f aca="false">AJ50/3600</f>
        <v>12.9817111111111</v>
      </c>
      <c r="AN50" s="93" t="n">
        <f aca="false">J50+AF50</f>
        <v>4110.6264</v>
      </c>
      <c r="AO50" s="74"/>
      <c r="AP50" s="74"/>
      <c r="AQ50" s="94" t="n">
        <f aca="false">AJ50/Z50</f>
        <v>0.976761907628243</v>
      </c>
      <c r="AR50" s="95" t="n">
        <f aca="false">AK50/AA50</f>
        <v>1.12100583495415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23.416</v>
      </c>
      <c r="F51" s="101" t="n">
        <f aca="false">Anchor!C296</f>
        <v>35.1615</v>
      </c>
      <c r="G51" s="101" t="n">
        <f aca="false">Anchor!D296</f>
        <v>40.9943</v>
      </c>
      <c r="H51" s="102" t="n">
        <f aca="false">Anchor!E296</f>
        <v>40.7742</v>
      </c>
      <c r="I51" s="73"/>
      <c r="J51" s="100" t="n">
        <f aca="false">Test!B296</f>
        <v>522.0432</v>
      </c>
      <c r="K51" s="101" t="n">
        <f aca="false">Test!C296</f>
        <v>35.1589</v>
      </c>
      <c r="L51" s="101" t="n">
        <f aca="false">Test!D296</f>
        <v>40.995</v>
      </c>
      <c r="M51" s="102" t="n">
        <f aca="false">Test!E296</f>
        <v>40.775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5959.57</v>
      </c>
      <c r="AA51" s="101" t="n">
        <f aca="false">Anchor!K296</f>
        <v>63.11</v>
      </c>
      <c r="AB51" s="101" t="n">
        <f aca="false">Anchor!L296</f>
        <v>1279</v>
      </c>
      <c r="AC51" s="106" t="n">
        <f aca="false">Z51/3600</f>
        <v>12.7665472222222</v>
      </c>
      <c r="AD51" s="107" t="n">
        <f aca="false">E51+V51</f>
        <v>2672.72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45694.31</v>
      </c>
      <c r="AK51" s="101" t="n">
        <f aca="false">Test!K296</f>
        <v>62.31</v>
      </c>
      <c r="AL51" s="101" t="n">
        <f aca="false">Test!L296</f>
        <v>1279</v>
      </c>
      <c r="AM51" s="106" t="n">
        <f aca="false">AJ51/3600</f>
        <v>12.6928638888889</v>
      </c>
      <c r="AN51" s="107" t="n">
        <f aca="false">J51+AF51</f>
        <v>2671.352</v>
      </c>
      <c r="AO51" s="74"/>
      <c r="AP51" s="74"/>
      <c r="AQ51" s="108" t="n">
        <f aca="false">AJ51/Z51</f>
        <v>0.994228405531209</v>
      </c>
      <c r="AR51" s="109" t="n">
        <f aca="false">AK51/AA51</f>
        <v>0.987323720488037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6959.1496</v>
      </c>
      <c r="F52" s="71" t="n">
        <f aca="false">Anchor!C297</f>
        <v>37.4123</v>
      </c>
      <c r="G52" s="71" t="n">
        <f aca="false">Anchor!D297</f>
        <v>41.7654</v>
      </c>
      <c r="H52" s="72" t="n">
        <f aca="false">Anchor!E297</f>
        <v>43.8719</v>
      </c>
      <c r="I52" s="73"/>
      <c r="J52" s="70" t="n">
        <f aca="false">Test!B297</f>
        <v>36999.5704</v>
      </c>
      <c r="K52" s="71" t="n">
        <f aca="false">Test!C297</f>
        <v>37.413</v>
      </c>
      <c r="L52" s="71" t="n">
        <f aca="false">Test!D297</f>
        <v>41.79</v>
      </c>
      <c r="M52" s="72" t="n">
        <f aca="false">Test!E297</f>
        <v>43.89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2580.58</v>
      </c>
      <c r="AA52" s="71" t="n">
        <f aca="false">Anchor!K297</f>
        <v>164.15</v>
      </c>
      <c r="AB52" s="71" t="n">
        <f aca="false">Anchor!L297</f>
        <v>1280</v>
      </c>
      <c r="AC52" s="78" t="n">
        <f aca="false">Z52/3600</f>
        <v>22.93905</v>
      </c>
      <c r="AD52" s="79" t="n">
        <f aca="false">E52+V52</f>
        <v>40382.064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4237.2</v>
      </c>
      <c r="AK52" s="71" t="n">
        <f aca="false">Test!K297</f>
        <v>119.37</v>
      </c>
      <c r="AL52" s="71" t="n">
        <f aca="false">Test!L297</f>
        <v>1280</v>
      </c>
      <c r="AM52" s="78" t="n">
        <f aca="false">AJ52/3600</f>
        <v>17.8436666666667</v>
      </c>
      <c r="AN52" s="79" t="n">
        <f aca="false">J52+AF52</f>
        <v>40422.4848</v>
      </c>
      <c r="AO52" s="74"/>
      <c r="AP52" s="74"/>
      <c r="AQ52" s="80" t="n">
        <f aca="false">AJ52/Z52</f>
        <v>0.777872957540381</v>
      </c>
      <c r="AR52" s="81" t="n">
        <f aca="false">AK52/AA52</f>
        <v>0.727200731038684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6795.2992</v>
      </c>
      <c r="F53" s="87" t="n">
        <f aca="false">Anchor!C298</f>
        <v>36.2825</v>
      </c>
      <c r="G53" s="87" t="n">
        <f aca="false">Anchor!D298</f>
        <v>41.2603</v>
      </c>
      <c r="H53" s="88" t="n">
        <f aca="false">Anchor!E298</f>
        <v>43.4422</v>
      </c>
      <c r="I53" s="73"/>
      <c r="J53" s="86" t="n">
        <f aca="false">Test!B298</f>
        <v>16834.5496</v>
      </c>
      <c r="K53" s="87" t="n">
        <f aca="false">Test!C298</f>
        <v>36.2841</v>
      </c>
      <c r="L53" s="87" t="n">
        <f aca="false">Test!D298</f>
        <v>41.2797</v>
      </c>
      <c r="M53" s="88" t="n">
        <f aca="false">Test!E298</f>
        <v>43.46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7508.86</v>
      </c>
      <c r="AA53" s="87" t="n">
        <f aca="false">Anchor!K298</f>
        <v>103.42</v>
      </c>
      <c r="AB53" s="87" t="n">
        <f aca="false">Anchor!L298</f>
        <v>1279</v>
      </c>
      <c r="AC53" s="92" t="n">
        <f aca="false">Z53/3600</f>
        <v>15.9746833333333</v>
      </c>
      <c r="AD53" s="93" t="n">
        <f aca="false">E53+V53</f>
        <v>20218.2136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1231.89</v>
      </c>
      <c r="AK53" s="87" t="n">
        <f aca="false">Test!K298</f>
        <v>130.43</v>
      </c>
      <c r="AL53" s="87" t="n">
        <f aca="false">Test!L298</f>
        <v>1279</v>
      </c>
      <c r="AM53" s="92" t="n">
        <f aca="false">AJ53/3600</f>
        <v>19.7866361111111</v>
      </c>
      <c r="AN53" s="93" t="n">
        <f aca="false">J53+AF53</f>
        <v>20257.464</v>
      </c>
      <c r="AO53" s="74"/>
      <c r="AP53" s="74"/>
      <c r="AQ53" s="94" t="n">
        <f aca="false">AJ53/Z53</f>
        <v>1.23862462236254</v>
      </c>
      <c r="AR53" s="95" t="n">
        <f aca="false">AK53/AA53</f>
        <v>1.26116805260104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33.5072</v>
      </c>
      <c r="F54" s="87" t="n">
        <f aca="false">Anchor!C299</f>
        <v>35.5301</v>
      </c>
      <c r="G54" s="87" t="n">
        <f aca="false">Anchor!D299</f>
        <v>40.7712</v>
      </c>
      <c r="H54" s="88" t="n">
        <f aca="false">Anchor!E299</f>
        <v>43.0379</v>
      </c>
      <c r="I54" s="73"/>
      <c r="J54" s="86" t="n">
        <f aca="false">Test!B299</f>
        <v>7252.2616</v>
      </c>
      <c r="K54" s="87" t="n">
        <f aca="false">Test!C299</f>
        <v>35.5296</v>
      </c>
      <c r="L54" s="87" t="n">
        <f aca="false">Test!D299</f>
        <v>40.7797</v>
      </c>
      <c r="M54" s="88" t="n">
        <f aca="false">Test!E299</f>
        <v>43.04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2254.19</v>
      </c>
      <c r="AA54" s="87" t="n">
        <f aca="false">Anchor!K299</f>
        <v>98.04</v>
      </c>
      <c r="AB54" s="87" t="n">
        <f aca="false">Anchor!L299</f>
        <v>1279</v>
      </c>
      <c r="AC54" s="92" t="n">
        <f aca="false">Z54/3600</f>
        <v>14.5150527777778</v>
      </c>
      <c r="AD54" s="93" t="n">
        <f aca="false">E54+V54</f>
        <v>10656.4216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0974.51</v>
      </c>
      <c r="AK54" s="87" t="n">
        <f aca="false">Test!K299</f>
        <v>90.32</v>
      </c>
      <c r="AL54" s="87" t="n">
        <f aca="false">Test!L299</f>
        <v>1279</v>
      </c>
      <c r="AM54" s="92" t="n">
        <f aca="false">AJ54/3600</f>
        <v>14.1595861111111</v>
      </c>
      <c r="AN54" s="93" t="n">
        <f aca="false">J54+AF54</f>
        <v>10675.176</v>
      </c>
      <c r="AO54" s="74"/>
      <c r="AP54" s="74"/>
      <c r="AQ54" s="94" t="n">
        <f aca="false">AJ54/Z54</f>
        <v>0.975510480594953</v>
      </c>
      <c r="AR54" s="95" t="n">
        <f aca="false">AK54/AA54</f>
        <v>0.92125662994696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389.9024</v>
      </c>
      <c r="F55" s="101" t="n">
        <f aca="false">Anchor!C300</f>
        <v>34.9237</v>
      </c>
      <c r="G55" s="101" t="n">
        <f aca="false">Anchor!D300</f>
        <v>40.3665</v>
      </c>
      <c r="H55" s="102" t="n">
        <f aca="false">Anchor!E300</f>
        <v>42.7515</v>
      </c>
      <c r="I55" s="73"/>
      <c r="J55" s="100" t="n">
        <f aca="false">Test!B300</f>
        <v>2389.1488</v>
      </c>
      <c r="K55" s="101" t="n">
        <f aca="false">Test!C300</f>
        <v>34.9194</v>
      </c>
      <c r="L55" s="101" t="n">
        <f aca="false">Test!D300</f>
        <v>40.3652</v>
      </c>
      <c r="M55" s="102" t="n">
        <f aca="false">Test!E300</f>
        <v>42.750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050.02</v>
      </c>
      <c r="AA55" s="101" t="n">
        <f aca="false">Anchor!K300</f>
        <v>101.69</v>
      </c>
      <c r="AB55" s="101" t="n">
        <f aca="false">Anchor!L300</f>
        <v>1279</v>
      </c>
      <c r="AC55" s="106" t="n">
        <f aca="false">Z55/3600</f>
        <v>16.9583388888889</v>
      </c>
      <c r="AD55" s="107" t="n">
        <f aca="false">E55+V55</f>
        <v>5812.81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0797.26</v>
      </c>
      <c r="AK55" s="101" t="n">
        <f aca="false">Test!K300</f>
        <v>110.91</v>
      </c>
      <c r="AL55" s="101" t="n">
        <f aca="false">Test!L300</f>
        <v>1279</v>
      </c>
      <c r="AM55" s="106" t="n">
        <f aca="false">AJ55/3600</f>
        <v>16.8881277777778</v>
      </c>
      <c r="AN55" s="107" t="n">
        <f aca="false">J55+AF55</f>
        <v>5812.0632</v>
      </c>
      <c r="AO55" s="74"/>
      <c r="AP55" s="74"/>
      <c r="AQ55" s="108" t="n">
        <f aca="false">AJ55/Z55</f>
        <v>0.995859788416122</v>
      </c>
      <c r="AR55" s="109" t="n">
        <f aca="false">AK55/AA55</f>
        <v>1.09066771560625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899.3216</v>
      </c>
      <c r="F56" s="71" t="n">
        <f aca="false">Anchor!C301</f>
        <v>35.5534</v>
      </c>
      <c r="G56" s="71" t="n">
        <f aca="false">Anchor!D301</f>
        <v>40.8868</v>
      </c>
      <c r="H56" s="72" t="n">
        <f aca="false">Anchor!E301</f>
        <v>43.1178</v>
      </c>
      <c r="I56" s="73"/>
      <c r="J56" s="70" t="n">
        <f aca="false">Test!B301</f>
        <v>8904.0136</v>
      </c>
      <c r="K56" s="71" t="n">
        <f aca="false">Test!C301</f>
        <v>35.5543</v>
      </c>
      <c r="L56" s="71" t="n">
        <f aca="false">Test!D301</f>
        <v>40.9136</v>
      </c>
      <c r="M56" s="72" t="n">
        <f aca="false">Test!E301</f>
        <v>43.152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2713.96</v>
      </c>
      <c r="AA56" s="71" t="n">
        <f aca="false">Anchor!K301</f>
        <v>114.49</v>
      </c>
      <c r="AB56" s="71" t="n">
        <f aca="false">Anchor!L301</f>
        <v>1279</v>
      </c>
      <c r="AC56" s="78" t="n">
        <f aca="false">Z56/3600</f>
        <v>17.4205444444444</v>
      </c>
      <c r="AD56" s="79" t="n">
        <f aca="false">E56+V56</f>
        <v>10475.1384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2619.19</v>
      </c>
      <c r="AK56" s="71" t="n">
        <f aca="false">Test!K301</f>
        <v>106.9</v>
      </c>
      <c r="AL56" s="71" t="n">
        <f aca="false">Test!L301</f>
        <v>1279</v>
      </c>
      <c r="AM56" s="78" t="n">
        <f aca="false">AJ56/3600</f>
        <v>17.3942194444444</v>
      </c>
      <c r="AN56" s="79" t="n">
        <f aca="false">J56+AF56</f>
        <v>10479.8304</v>
      </c>
      <c r="AO56" s="74"/>
      <c r="AP56" s="74"/>
      <c r="AQ56" s="80" t="n">
        <f aca="false">AJ56/Z56</f>
        <v>0.998488853199511</v>
      </c>
      <c r="AR56" s="81" t="n">
        <f aca="false">AK56/AA56</f>
        <v>0.933706000524063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572.456</v>
      </c>
      <c r="F57" s="87" t="n">
        <f aca="false">Anchor!C302</f>
        <v>35.0077</v>
      </c>
      <c r="G57" s="87" t="n">
        <f aca="false">Anchor!D302</f>
        <v>40.329</v>
      </c>
      <c r="H57" s="88" t="n">
        <f aca="false">Anchor!E302</f>
        <v>42.6569</v>
      </c>
      <c r="I57" s="73"/>
      <c r="J57" s="86" t="n">
        <f aca="false">Test!B302</f>
        <v>4578.5152</v>
      </c>
      <c r="K57" s="87" t="n">
        <f aca="false">Test!C302</f>
        <v>35.0102</v>
      </c>
      <c r="L57" s="87" t="n">
        <f aca="false">Test!D302</f>
        <v>40.3568</v>
      </c>
      <c r="M57" s="88" t="n">
        <f aca="false">Test!E302</f>
        <v>42.68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8674.51</v>
      </c>
      <c r="AA57" s="87" t="n">
        <f aca="false">Anchor!K302</f>
        <v>103.04</v>
      </c>
      <c r="AB57" s="87" t="n">
        <f aca="false">Anchor!L302</f>
        <v>1279</v>
      </c>
      <c r="AC57" s="92" t="n">
        <f aca="false">Z57/3600</f>
        <v>16.298475</v>
      </c>
      <c r="AD57" s="93" t="n">
        <f aca="false">E57+V57</f>
        <v>6148.2728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605.82</v>
      </c>
      <c r="AK57" s="87" t="n">
        <f aca="false">Test!K302</f>
        <v>109.83</v>
      </c>
      <c r="AL57" s="87" t="n">
        <f aca="false">Test!L302</f>
        <v>1279</v>
      </c>
      <c r="AM57" s="92" t="n">
        <f aca="false">AJ57/3600</f>
        <v>16.2793944444444</v>
      </c>
      <c r="AN57" s="93" t="n">
        <f aca="false">J57+AF57</f>
        <v>6154.332</v>
      </c>
      <c r="AO57" s="74"/>
      <c r="AP57" s="74"/>
      <c r="AQ57" s="94" t="n">
        <f aca="false">AJ57/Z57</f>
        <v>0.998829304241314</v>
      </c>
      <c r="AR57" s="95" t="n">
        <f aca="false">AK57/AA57</f>
        <v>1.06589673913043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92.3728</v>
      </c>
      <c r="F58" s="87" t="n">
        <f aca="false">Anchor!C303</f>
        <v>34.4246</v>
      </c>
      <c r="G58" s="87" t="n">
        <f aca="false">Anchor!D303</f>
        <v>39.9971</v>
      </c>
      <c r="H58" s="88" t="n">
        <f aca="false">Anchor!E303</f>
        <v>42.3764</v>
      </c>
      <c r="I58" s="73"/>
      <c r="J58" s="86" t="n">
        <f aca="false">Test!B303</f>
        <v>2392.596</v>
      </c>
      <c r="K58" s="87" t="n">
        <f aca="false">Test!C303</f>
        <v>34.4289</v>
      </c>
      <c r="L58" s="87" t="n">
        <f aca="false">Test!D303</f>
        <v>40.0174</v>
      </c>
      <c r="M58" s="88" t="n">
        <f aca="false">Test!E303</f>
        <v>42.40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6427.85</v>
      </c>
      <c r="AA58" s="87" t="n">
        <f aca="false">Anchor!K303</f>
        <v>100.16</v>
      </c>
      <c r="AB58" s="87" t="n">
        <f aca="false">Anchor!L303</f>
        <v>1279</v>
      </c>
      <c r="AC58" s="92" t="n">
        <f aca="false">Z58/3600</f>
        <v>15.6744027777778</v>
      </c>
      <c r="AD58" s="93" t="n">
        <f aca="false">E58+V58</f>
        <v>3968.1896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6392.12</v>
      </c>
      <c r="AK58" s="87" t="n">
        <f aca="false">Test!K303</f>
        <v>96.75</v>
      </c>
      <c r="AL58" s="87" t="n">
        <f aca="false">Test!L303</f>
        <v>1279</v>
      </c>
      <c r="AM58" s="92" t="n">
        <f aca="false">AJ58/3600</f>
        <v>15.6644777777778</v>
      </c>
      <c r="AN58" s="93" t="n">
        <f aca="false">J58+AF58</f>
        <v>3968.4128</v>
      </c>
      <c r="AO58" s="74"/>
      <c r="AP58" s="74"/>
      <c r="AQ58" s="94" t="n">
        <f aca="false">AJ58/Z58</f>
        <v>0.999366802031267</v>
      </c>
      <c r="AR58" s="95" t="n">
        <f aca="false">AK58/AA58</f>
        <v>0.96595447284345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23.8552</v>
      </c>
      <c r="F59" s="101" t="n">
        <f aca="false">Anchor!C304</f>
        <v>33.6898</v>
      </c>
      <c r="G59" s="101" t="n">
        <f aca="false">Anchor!D304</f>
        <v>39.3769</v>
      </c>
      <c r="H59" s="102" t="n">
        <f aca="false">Anchor!E304</f>
        <v>41.8742</v>
      </c>
      <c r="I59" s="73"/>
      <c r="J59" s="100" t="n">
        <f aca="false">Test!B304</f>
        <v>921.048</v>
      </c>
      <c r="K59" s="101" t="n">
        <f aca="false">Test!C304</f>
        <v>33.6901</v>
      </c>
      <c r="L59" s="101" t="n">
        <f aca="false">Test!D304</f>
        <v>39.3865</v>
      </c>
      <c r="M59" s="102" t="n">
        <f aca="false">Test!E304</f>
        <v>41.88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4762.9</v>
      </c>
      <c r="AA59" s="101" t="n">
        <f aca="false">Anchor!K304</f>
        <v>97.79</v>
      </c>
      <c r="AB59" s="101" t="n">
        <f aca="false">Anchor!L304</f>
        <v>1279</v>
      </c>
      <c r="AC59" s="106" t="n">
        <f aca="false">Z59/3600</f>
        <v>15.2119166666667</v>
      </c>
      <c r="AD59" s="107" t="n">
        <f aca="false">E59+V59</f>
        <v>2499.67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4833.06</v>
      </c>
      <c r="AK59" s="101" t="n">
        <f aca="false">Test!K304</f>
        <v>91.25</v>
      </c>
      <c r="AL59" s="101" t="n">
        <f aca="false">Test!L304</f>
        <v>1279</v>
      </c>
      <c r="AM59" s="106" t="n">
        <f aca="false">AJ59/3600</f>
        <v>15.2314055555556</v>
      </c>
      <c r="AN59" s="107" t="n">
        <f aca="false">J59+AF59</f>
        <v>2496.8648</v>
      </c>
      <c r="AO59" s="74"/>
      <c r="AP59" s="74"/>
      <c r="AQ59" s="108" t="n">
        <f aca="false">AJ59/Z59</f>
        <v>1.00128115932502</v>
      </c>
      <c r="AR59" s="109" t="n">
        <f aca="false">AK59/AA59</f>
        <v>0.933121996114122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0643448679521</v>
      </c>
      <c r="AR64" s="120" t="n">
        <f aca="false">GEOMEAN(AR4:AR59)</f>
        <v>0.978950798806395</v>
      </c>
      <c r="AS64" s="121" t="n">
        <f aca="false">GEOMEAN(AS4:AS59)</f>
        <v>1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094.4575653308</v>
      </c>
      <c r="AA80" s="248" t="n">
        <f aca="false">GEOMEAN(AA4:AA59)</f>
        <v>64.3575358458847</v>
      </c>
      <c r="AB80" s="248"/>
      <c r="AC80" s="219" t="n">
        <f aca="false">GEOMEAN(AC4:AC59)</f>
        <v>10.3040159903697</v>
      </c>
      <c r="AE80" s="248"/>
      <c r="AI80" s="248"/>
      <c r="AJ80" s="248" t="n">
        <f aca="false">GEOMEAN(AJ4:AJ59)</f>
        <v>37333.1413627103</v>
      </c>
      <c r="AK80" s="248" t="n">
        <f aca="false">GEOMEAN(AK4:AK59)</f>
        <v>63.00286112554</v>
      </c>
      <c r="AL80" s="248"/>
      <c r="AM80" s="219" t="n">
        <f aca="false">GEOMEAN(AM4:AM59)</f>
        <v>10.370317045197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8.602133333333</v>
      </c>
      <c r="AA81" s="1" t="n">
        <f aca="false">SUM(AA4:AA59)/3600</f>
        <v>1.08395555555556</v>
      </c>
      <c r="AC81" s="250" t="n">
        <f aca="false">SUM(AC4:AC59)</f>
        <v>628.602133333333</v>
      </c>
      <c r="AJ81" s="1" t="n">
        <f aca="false">SUM(AJ4:AJ59)/3600</f>
        <v>628.175244444444</v>
      </c>
      <c r="AK81" s="1" t="n">
        <f aca="false">SUM(AK4:AK59)/3600</f>
        <v>1.05249166666667</v>
      </c>
      <c r="AM81" s="250" t="n">
        <f aca="false">SUM(AM4:AM59)</f>
        <v>628.175244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 best</v>
      </c>
      <c r="F1" s="223"/>
      <c r="G1" s="223"/>
      <c r="H1" s="223"/>
      <c r="J1" s="223" t="str">
        <f aca="false">CONCATENATE(Summary!$M4,Summary!$N4)</f>
        <v>Tested:Smuc 0.1.1 ref_idx best + test method 2</v>
      </c>
      <c r="K1" s="223"/>
      <c r="L1" s="223"/>
      <c r="M1" s="223"/>
      <c r="V1" s="223" t="str">
        <f aca="false">CONCATENATE(Summary!$M3,Summary!$N3)</f>
        <v>Reference:Smuc 0.1.1 ref_idx be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ref_idx best + test method 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12.5024</v>
      </c>
      <c r="F4" s="71" t="n">
        <f aca="false">Anchor!C193</f>
        <v>40.2947</v>
      </c>
      <c r="G4" s="71" t="n">
        <f aca="false">Anchor!D193</f>
        <v>40.5106</v>
      </c>
      <c r="H4" s="72" t="n">
        <f aca="false">Anchor!E193</f>
        <v>42.9298</v>
      </c>
      <c r="I4" s="73"/>
      <c r="J4" s="70" t="n">
        <f aca="false">Test!B193</f>
        <v>9306.0864</v>
      </c>
      <c r="K4" s="71" t="n">
        <f aca="false">Test!C193</f>
        <v>40.296</v>
      </c>
      <c r="L4" s="71" t="n">
        <f aca="false">Test!D193</f>
        <v>40.515</v>
      </c>
      <c r="M4" s="72" t="n">
        <f aca="false">Test!E193</f>
        <v>42.931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1878.38</v>
      </c>
      <c r="AA4" s="71" t="n">
        <f aca="false">Anchor!K193</f>
        <v>53.87</v>
      </c>
      <c r="AB4" s="71" t="n">
        <f aca="false">Anchor!L193</f>
        <v>1228</v>
      </c>
      <c r="AC4" s="78" t="n">
        <f aca="false">Z4/3600</f>
        <v>6.07732777777778</v>
      </c>
      <c r="AD4" s="79" t="n">
        <f aca="false">E4+V4</f>
        <v>11538.5168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562.77</v>
      </c>
      <c r="AK4" s="71" t="n">
        <f aca="false">Test!K193</f>
        <v>53.41</v>
      </c>
      <c r="AL4" s="71" t="n">
        <f aca="false">Test!L193</f>
        <v>1228</v>
      </c>
      <c r="AM4" s="78" t="n">
        <f aca="false">AJ4/3600</f>
        <v>6.26743611111111</v>
      </c>
      <c r="AN4" s="79" t="n">
        <f aca="false">J4+AF4</f>
        <v>11532.1008</v>
      </c>
      <c r="AO4" s="74"/>
      <c r="AP4" s="74"/>
      <c r="AQ4" s="80" t="n">
        <f aca="false">AJ4/Z4</f>
        <v>1.03128156655109</v>
      </c>
      <c r="AR4" s="81" t="n">
        <f aca="false">AK4/AA4</f>
        <v>0.991460924447745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2.9488</v>
      </c>
      <c r="F5" s="87" t="n">
        <f aca="false">Anchor!C194</f>
        <v>39.1501</v>
      </c>
      <c r="G5" s="87" t="n">
        <f aca="false">Anchor!D194</f>
        <v>39.7001</v>
      </c>
      <c r="H5" s="88" t="n">
        <f aca="false">Anchor!E194</f>
        <v>42.0601</v>
      </c>
      <c r="I5" s="73"/>
      <c r="J5" s="86" t="n">
        <f aca="false">Test!B194</f>
        <v>5874.208</v>
      </c>
      <c r="K5" s="87" t="n">
        <f aca="false">Test!C194</f>
        <v>39.1534</v>
      </c>
      <c r="L5" s="87" t="n">
        <f aca="false">Test!D194</f>
        <v>39.7011</v>
      </c>
      <c r="M5" s="88" t="n">
        <f aca="false">Test!E194</f>
        <v>42.068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5729.22</v>
      </c>
      <c r="AA5" s="87" t="n">
        <f aca="false">Anchor!K194</f>
        <v>41.63</v>
      </c>
      <c r="AB5" s="87" t="n">
        <f aca="false">Anchor!L194</f>
        <v>1228</v>
      </c>
      <c r="AC5" s="92" t="n">
        <f aca="false">Z5/3600</f>
        <v>4.36922777777778</v>
      </c>
      <c r="AD5" s="93" t="n">
        <f aca="false">E5+V5</f>
        <v>8098.963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559.5</v>
      </c>
      <c r="AK5" s="87" t="n">
        <f aca="false">Test!K194</f>
        <v>47.97</v>
      </c>
      <c r="AL5" s="87" t="n">
        <f aca="false">Test!L194</f>
        <v>1228</v>
      </c>
      <c r="AM5" s="92" t="n">
        <f aca="false">AJ5/3600</f>
        <v>5.71097222222222</v>
      </c>
      <c r="AN5" s="93" t="n">
        <f aca="false">J5+AF5</f>
        <v>8100.2224</v>
      </c>
      <c r="AO5" s="74"/>
      <c r="AP5" s="74"/>
      <c r="AQ5" s="94" t="n">
        <f aca="false">AJ5/Z5</f>
        <v>1.30708960774914</v>
      </c>
      <c r="AR5" s="95" t="n">
        <f aca="false">AK5/AA5</f>
        <v>1.15229401873649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74.7472</v>
      </c>
      <c r="F6" s="87" t="n">
        <f aca="false">Anchor!C195</f>
        <v>38.0277</v>
      </c>
      <c r="G6" s="87" t="n">
        <f aca="false">Anchor!D195</f>
        <v>38.9337</v>
      </c>
      <c r="H6" s="88" t="n">
        <f aca="false">Anchor!E195</f>
        <v>41.2837</v>
      </c>
      <c r="I6" s="73"/>
      <c r="J6" s="86" t="n">
        <f aca="false">Test!B195</f>
        <v>3681.8848</v>
      </c>
      <c r="K6" s="87" t="n">
        <f aca="false">Test!C195</f>
        <v>38.0319</v>
      </c>
      <c r="L6" s="87" t="n">
        <f aca="false">Test!D195</f>
        <v>38.9406</v>
      </c>
      <c r="M6" s="88" t="n">
        <f aca="false">Test!E195</f>
        <v>41.287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4819.58</v>
      </c>
      <c r="AA6" s="87" t="n">
        <f aca="false">Anchor!K195</f>
        <v>35.86</v>
      </c>
      <c r="AB6" s="87" t="n">
        <f aca="false">Anchor!L195</f>
        <v>1228</v>
      </c>
      <c r="AC6" s="92" t="n">
        <f aca="false">Z6/3600</f>
        <v>4.11655</v>
      </c>
      <c r="AD6" s="93" t="n">
        <f aca="false">E6+V6</f>
        <v>5900.7616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454.75</v>
      </c>
      <c r="AK6" s="87" t="n">
        <f aca="false">Test!K195</f>
        <v>45.33</v>
      </c>
      <c r="AL6" s="87" t="n">
        <f aca="false">Test!L195</f>
        <v>1228</v>
      </c>
      <c r="AM6" s="92" t="n">
        <f aca="false">AJ6/3600</f>
        <v>5.40409722222222</v>
      </c>
      <c r="AN6" s="93" t="n">
        <f aca="false">J6+AF6</f>
        <v>5907.8992</v>
      </c>
      <c r="AO6" s="74"/>
      <c r="AP6" s="74"/>
      <c r="AQ6" s="94" t="n">
        <f aca="false">AJ6/Z6</f>
        <v>1.31277337144507</v>
      </c>
      <c r="AR6" s="95" t="n">
        <f aca="false">AK6/AA6</f>
        <v>1.26408254322365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79.2128</v>
      </c>
      <c r="F7" s="101" t="n">
        <f aca="false">Anchor!C196</f>
        <v>36.8847</v>
      </c>
      <c r="G7" s="101" t="n">
        <f aca="false">Anchor!D196</f>
        <v>38.4914</v>
      </c>
      <c r="H7" s="102" t="n">
        <f aca="false">Anchor!E196</f>
        <v>40.8461</v>
      </c>
      <c r="I7" s="73"/>
      <c r="J7" s="100" t="n">
        <f aca="false">Test!B196</f>
        <v>2179.0496</v>
      </c>
      <c r="K7" s="101" t="n">
        <f aca="false">Test!C196</f>
        <v>36.8865</v>
      </c>
      <c r="L7" s="101" t="n">
        <f aca="false">Test!D196</f>
        <v>38.4928</v>
      </c>
      <c r="M7" s="102" t="n">
        <f aca="false">Test!E196</f>
        <v>40.85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857.91</v>
      </c>
      <c r="AA7" s="101" t="n">
        <f aca="false">Anchor!K196</f>
        <v>35.74</v>
      </c>
      <c r="AB7" s="101" t="n">
        <f aca="false">Anchor!L196</f>
        <v>1227</v>
      </c>
      <c r="AC7" s="106" t="n">
        <f aca="false">Z7/3600</f>
        <v>3.84941944444444</v>
      </c>
      <c r="AD7" s="107" t="n">
        <f aca="false">E7+V7</f>
        <v>4405.227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304.49</v>
      </c>
      <c r="AK7" s="101" t="n">
        <f aca="false">Test!K196</f>
        <v>41.01</v>
      </c>
      <c r="AL7" s="101" t="n">
        <f aca="false">Test!L196</f>
        <v>1227</v>
      </c>
      <c r="AM7" s="106" t="n">
        <f aca="false">AJ7/3600</f>
        <v>5.08458055555556</v>
      </c>
      <c r="AN7" s="107" t="n">
        <f aca="false">J7+AF7</f>
        <v>4405.064</v>
      </c>
      <c r="AO7" s="74"/>
      <c r="AP7" s="74"/>
      <c r="AQ7" s="108" t="n">
        <f aca="false">AJ7/Z7</f>
        <v>1.3208694528973</v>
      </c>
      <c r="AR7" s="109" t="n">
        <f aca="false">AK7/AA7</f>
        <v>1.14745383324007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55.7776</v>
      </c>
      <c r="F8" s="71" t="n">
        <f aca="false">Anchor!C197</f>
        <v>38.0684</v>
      </c>
      <c r="G8" s="71" t="n">
        <f aca="false">Anchor!D197</f>
        <v>38.9992</v>
      </c>
      <c r="H8" s="72" t="n">
        <f aca="false">Anchor!E197</f>
        <v>41.3559</v>
      </c>
      <c r="I8" s="73"/>
      <c r="J8" s="70" t="n">
        <f aca="false">Test!B197</f>
        <v>4051.064</v>
      </c>
      <c r="K8" s="71" t="n">
        <f aca="false">Test!C197</f>
        <v>38.0714</v>
      </c>
      <c r="L8" s="71" t="n">
        <f aca="false">Test!D197</f>
        <v>39.0048</v>
      </c>
      <c r="M8" s="72" t="n">
        <f aca="false">Test!E197</f>
        <v>41.365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036.63</v>
      </c>
      <c r="AA8" s="71" t="n">
        <f aca="false">Anchor!K197</f>
        <v>48.02</v>
      </c>
      <c r="AB8" s="71" t="n">
        <f aca="false">Anchor!L197</f>
        <v>1227</v>
      </c>
      <c r="AC8" s="78" t="n">
        <f aca="false">Z8/3600</f>
        <v>5.010175</v>
      </c>
      <c r="AD8" s="79" t="n">
        <f aca="false">E8+V8</f>
        <v>5219.32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629.2</v>
      </c>
      <c r="AK8" s="71" t="n">
        <f aca="false">Test!K197</f>
        <v>47.43</v>
      </c>
      <c r="AL8" s="71" t="n">
        <f aca="false">Test!L197</f>
        <v>1227</v>
      </c>
      <c r="AM8" s="78" t="n">
        <f aca="false">AJ8/3600</f>
        <v>5.17477777777778</v>
      </c>
      <c r="AN8" s="79" t="n">
        <f aca="false">J8+AF8</f>
        <v>5214.6144</v>
      </c>
      <c r="AO8" s="74"/>
      <c r="AP8" s="74"/>
      <c r="AQ8" s="80" t="n">
        <f aca="false">AJ8/Z8</f>
        <v>1.03285369827956</v>
      </c>
      <c r="AR8" s="81" t="n">
        <f aca="false">AK8/AA8</f>
        <v>0.98771345272803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5.5344</v>
      </c>
      <c r="F9" s="87" t="n">
        <f aca="false">Anchor!C198</f>
        <v>36.9714</v>
      </c>
      <c r="G9" s="87" t="n">
        <f aca="false">Anchor!D198</f>
        <v>38.5839</v>
      </c>
      <c r="H9" s="88" t="n">
        <f aca="false">Anchor!E198</f>
        <v>40.9327</v>
      </c>
      <c r="I9" s="73"/>
      <c r="J9" s="86" t="n">
        <f aca="false">Test!B198</f>
        <v>2778.4784</v>
      </c>
      <c r="K9" s="87" t="n">
        <f aca="false">Test!C198</f>
        <v>36.9769</v>
      </c>
      <c r="L9" s="87" t="n">
        <f aca="false">Test!D198</f>
        <v>38.587</v>
      </c>
      <c r="M9" s="88" t="n">
        <f aca="false">Test!E198</f>
        <v>40.939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134.5</v>
      </c>
      <c r="AA9" s="87" t="n">
        <f aca="false">Anchor!K198</f>
        <v>40.67</v>
      </c>
      <c r="AB9" s="87" t="n">
        <f aca="false">Anchor!L198</f>
        <v>1227</v>
      </c>
      <c r="AC9" s="92" t="n">
        <f aca="false">Z9/3600</f>
        <v>4.75958333333333</v>
      </c>
      <c r="AD9" s="93" t="n">
        <f aca="false">E9+V9</f>
        <v>3939.084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612.94</v>
      </c>
      <c r="AK9" s="87" t="n">
        <f aca="false">Test!K198</f>
        <v>40.7</v>
      </c>
      <c r="AL9" s="87" t="n">
        <f aca="false">Test!L198</f>
        <v>1227</v>
      </c>
      <c r="AM9" s="92" t="n">
        <f aca="false">AJ9/3600</f>
        <v>4.89248333333333</v>
      </c>
      <c r="AN9" s="93" t="n">
        <f aca="false">J9+AF9</f>
        <v>3942.0288</v>
      </c>
      <c r="AO9" s="74"/>
      <c r="AP9" s="74"/>
      <c r="AQ9" s="94" t="n">
        <f aca="false">AJ9/Z9</f>
        <v>1.02792261227348</v>
      </c>
      <c r="AR9" s="95" t="n">
        <f aca="false">AK9/AA9</f>
        <v>1.00073764445537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6432</v>
      </c>
      <c r="F10" s="87" t="n">
        <f aca="false">Anchor!C199</f>
        <v>35.8067</v>
      </c>
      <c r="G10" s="87" t="n">
        <f aca="false">Anchor!D199</f>
        <v>37.7977</v>
      </c>
      <c r="H10" s="88" t="n">
        <f aca="false">Anchor!E199</f>
        <v>40.1286</v>
      </c>
      <c r="I10" s="73"/>
      <c r="J10" s="86" t="n">
        <f aca="false">Test!B199</f>
        <v>1788.6336</v>
      </c>
      <c r="K10" s="87" t="n">
        <f aca="false">Test!C199</f>
        <v>35.8108</v>
      </c>
      <c r="L10" s="87" t="n">
        <f aca="false">Test!D199</f>
        <v>37.807</v>
      </c>
      <c r="M10" s="88" t="n">
        <f aca="false">Test!E199</f>
        <v>40.127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2880.74</v>
      </c>
      <c r="AA10" s="87" t="n">
        <f aca="false">Anchor!K199</f>
        <v>32.31</v>
      </c>
      <c r="AB10" s="87" t="n">
        <f aca="false">Anchor!L199</f>
        <v>1228</v>
      </c>
      <c r="AC10" s="92" t="n">
        <f aca="false">Z10/3600</f>
        <v>3.57798333333333</v>
      </c>
      <c r="AD10" s="93" t="n">
        <f aca="false">E10+V10</f>
        <v>2950.1936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730.59</v>
      </c>
      <c r="AK10" s="87" t="n">
        <f aca="false">Test!K199</f>
        <v>39.37</v>
      </c>
      <c r="AL10" s="87" t="n">
        <f aca="false">Test!L199</f>
        <v>1228</v>
      </c>
      <c r="AM10" s="92" t="n">
        <f aca="false">AJ10/3600</f>
        <v>4.64738611111111</v>
      </c>
      <c r="AN10" s="93" t="n">
        <f aca="false">J10+AF10</f>
        <v>2952.184</v>
      </c>
      <c r="AO10" s="74"/>
      <c r="AP10" s="74"/>
      <c r="AQ10" s="94" t="n">
        <f aca="false">AJ10/Z10</f>
        <v>1.29888422559573</v>
      </c>
      <c r="AR10" s="95" t="n">
        <f aca="false">AK10/AA10</f>
        <v>1.2185082017951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0.7248</v>
      </c>
      <c r="F11" s="101" t="n">
        <f aca="false">Anchor!C200</f>
        <v>34.5874</v>
      </c>
      <c r="G11" s="101" t="n">
        <f aca="false">Anchor!D200</f>
        <v>37.3011</v>
      </c>
      <c r="H11" s="102" t="n">
        <f aca="false">Anchor!E200</f>
        <v>39.6316</v>
      </c>
      <c r="I11" s="73"/>
      <c r="J11" s="100" t="n">
        <f aca="false">Test!B200</f>
        <v>1013.096</v>
      </c>
      <c r="K11" s="101" t="n">
        <f aca="false">Test!C200</f>
        <v>34.5913</v>
      </c>
      <c r="L11" s="101" t="n">
        <f aca="false">Test!D200</f>
        <v>37.2969</v>
      </c>
      <c r="M11" s="102" t="n">
        <f aca="false">Test!E200</f>
        <v>39.642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381.66</v>
      </c>
      <c r="AA11" s="101" t="n">
        <f aca="false">Anchor!K200</f>
        <v>33.72</v>
      </c>
      <c r="AB11" s="101" t="n">
        <f aca="false">Anchor!L200</f>
        <v>1227</v>
      </c>
      <c r="AC11" s="106" t="n">
        <f aca="false">Z11/3600</f>
        <v>3.43935</v>
      </c>
      <c r="AD11" s="107" t="n">
        <f aca="false">E11+V11</f>
        <v>2174.2752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129.02</v>
      </c>
      <c r="AK11" s="101" t="n">
        <f aca="false">Test!K200</f>
        <v>36.72</v>
      </c>
      <c r="AL11" s="101" t="n">
        <f aca="false">Test!L200</f>
        <v>1227</v>
      </c>
      <c r="AM11" s="106" t="n">
        <f aca="false">AJ11/3600</f>
        <v>4.48028333333333</v>
      </c>
      <c r="AN11" s="107" t="n">
        <f aca="false">J11+AF11</f>
        <v>2176.6464</v>
      </c>
      <c r="AO11" s="74"/>
      <c r="AP11" s="74"/>
      <c r="AQ11" s="108" t="n">
        <f aca="false">AJ11/Z11</f>
        <v>1.30265408677027</v>
      </c>
      <c r="AR11" s="109" t="n">
        <f aca="false">AK11/AA11</f>
        <v>1.08896797153025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4012.1744</v>
      </c>
      <c r="F12" s="71" t="n">
        <f aca="false">Anchor!C201</f>
        <v>39.4007</v>
      </c>
      <c r="G12" s="71" t="n">
        <f aca="false">Anchor!D201</f>
        <v>43.0753</v>
      </c>
      <c r="H12" s="72" t="n">
        <f aca="false">Anchor!E201</f>
        <v>43.4377</v>
      </c>
      <c r="I12" s="73"/>
      <c r="J12" s="70" t="n">
        <f aca="false">Test!B201</f>
        <v>24008.8432</v>
      </c>
      <c r="K12" s="71" t="n">
        <f aca="false">Test!C201</f>
        <v>39.4023</v>
      </c>
      <c r="L12" s="71" t="n">
        <f aca="false">Test!D201</f>
        <v>43.0879</v>
      </c>
      <c r="M12" s="72" t="n">
        <f aca="false">Test!E201</f>
        <v>43.447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713.45</v>
      </c>
      <c r="AA12" s="71" t="n">
        <f aca="false">Anchor!K201</f>
        <v>72</v>
      </c>
      <c r="AB12" s="71" t="n">
        <f aca="false">Anchor!L201</f>
        <v>1229</v>
      </c>
      <c r="AC12" s="78" t="n">
        <f aca="false">Z12/3600</f>
        <v>10.7537361111111</v>
      </c>
      <c r="AD12" s="79" t="n">
        <f aca="false">E12+V12</f>
        <v>33473.4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8903.3</v>
      </c>
      <c r="AK12" s="71" t="n">
        <f aca="false">Test!K201</f>
        <v>76.8</v>
      </c>
      <c r="AL12" s="71" t="n">
        <f aca="false">Test!L201</f>
        <v>1229</v>
      </c>
      <c r="AM12" s="78" t="n">
        <f aca="false">AJ12/3600</f>
        <v>10.8064722222222</v>
      </c>
      <c r="AN12" s="79" t="n">
        <f aca="false">J12+AF12</f>
        <v>33470.1488</v>
      </c>
      <c r="AO12" s="74"/>
      <c r="AP12" s="74"/>
      <c r="AQ12" s="80" t="n">
        <f aca="false">AJ12/Z12</f>
        <v>1.00490398039958</v>
      </c>
      <c r="AR12" s="81" t="n">
        <f aca="false">AK12/AA12</f>
        <v>1.06666666666667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57.5584</v>
      </c>
      <c r="F13" s="87" t="n">
        <f aca="false">Anchor!C202</f>
        <v>38.0179</v>
      </c>
      <c r="G13" s="87" t="n">
        <f aca="false">Anchor!D202</f>
        <v>42.1022</v>
      </c>
      <c r="H13" s="88" t="n">
        <f aca="false">Anchor!E202</f>
        <v>42.7036</v>
      </c>
      <c r="I13" s="73"/>
      <c r="J13" s="86" t="n">
        <f aca="false">Test!B202</f>
        <v>15460.608</v>
      </c>
      <c r="K13" s="87" t="n">
        <f aca="false">Test!C202</f>
        <v>38.0189</v>
      </c>
      <c r="L13" s="87" t="n">
        <f aca="false">Test!D202</f>
        <v>42.1143</v>
      </c>
      <c r="M13" s="88" t="n">
        <f aca="false">Test!E202</f>
        <v>42.714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728.43</v>
      </c>
      <c r="AA13" s="87" t="n">
        <f aca="false">Anchor!K202</f>
        <v>65.58</v>
      </c>
      <c r="AB13" s="87" t="n">
        <f aca="false">Anchor!L202</f>
        <v>1229</v>
      </c>
      <c r="AC13" s="92" t="n">
        <f aca="false">Z13/3600</f>
        <v>9.92456388888889</v>
      </c>
      <c r="AD13" s="93" t="n">
        <f aca="false">E13+V13</f>
        <v>24918.864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6352.12</v>
      </c>
      <c r="AK13" s="87" t="n">
        <f aca="false">Test!K202</f>
        <v>67.67</v>
      </c>
      <c r="AL13" s="87" t="n">
        <f aca="false">Test!L202</f>
        <v>1229</v>
      </c>
      <c r="AM13" s="92" t="n">
        <f aca="false">AJ13/3600</f>
        <v>10.0978111111111</v>
      </c>
      <c r="AN13" s="93" t="n">
        <f aca="false">J13+AF13</f>
        <v>24921.9136</v>
      </c>
      <c r="AO13" s="74"/>
      <c r="AP13" s="74"/>
      <c r="AQ13" s="94" t="n">
        <f aca="false">AJ13/Z13</f>
        <v>1.01745640656474</v>
      </c>
      <c r="AR13" s="95" t="n">
        <f aca="false">AK13/AA13</f>
        <v>1.03186947240012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07.5648</v>
      </c>
      <c r="F14" s="87" t="n">
        <f aca="false">Anchor!C203</f>
        <v>36.5041</v>
      </c>
      <c r="G14" s="87" t="n">
        <f aca="false">Anchor!D203</f>
        <v>41.3334</v>
      </c>
      <c r="H14" s="88" t="n">
        <f aca="false">Anchor!E203</f>
        <v>42.094</v>
      </c>
      <c r="I14" s="73"/>
      <c r="J14" s="86" t="n">
        <f aca="false">Test!B203</f>
        <v>8517.4192</v>
      </c>
      <c r="K14" s="87" t="n">
        <f aca="false">Test!C203</f>
        <v>36.5076</v>
      </c>
      <c r="L14" s="87" t="n">
        <f aca="false">Test!D203</f>
        <v>41.3389</v>
      </c>
      <c r="M14" s="88" t="n">
        <f aca="false">Test!E203</f>
        <v>42.100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5499.71</v>
      </c>
      <c r="AA14" s="87" t="n">
        <f aca="false">Anchor!K203</f>
        <v>46.46</v>
      </c>
      <c r="AB14" s="87" t="n">
        <f aca="false">Anchor!L203</f>
        <v>1228</v>
      </c>
      <c r="AC14" s="92" t="n">
        <f aca="false">Z14/3600</f>
        <v>7.08325277777778</v>
      </c>
      <c r="AD14" s="93" t="n">
        <f aca="false">E14+V14</f>
        <v>17968.8704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5946.68</v>
      </c>
      <c r="AK14" s="87" t="n">
        <f aca="false">Test!K203</f>
        <v>46.36</v>
      </c>
      <c r="AL14" s="87" t="n">
        <f aca="false">Test!L203</f>
        <v>1228</v>
      </c>
      <c r="AM14" s="92" t="n">
        <f aca="false">AJ14/3600</f>
        <v>7.20741111111111</v>
      </c>
      <c r="AN14" s="93" t="n">
        <f aca="false">J14+AF14</f>
        <v>17978.7248</v>
      </c>
      <c r="AO14" s="74"/>
      <c r="AP14" s="74"/>
      <c r="AQ14" s="94" t="n">
        <f aca="false">AJ14/Z14</f>
        <v>1.0175284346371</v>
      </c>
      <c r="AR14" s="95" t="n">
        <f aca="false">AK14/AA14</f>
        <v>0.99784761084804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05.432</v>
      </c>
      <c r="F15" s="101" t="n">
        <f aca="false">Anchor!C204</f>
        <v>35.186</v>
      </c>
      <c r="G15" s="101" t="n">
        <f aca="false">Anchor!D204</f>
        <v>40.8779</v>
      </c>
      <c r="H15" s="102" t="n">
        <f aca="false">Anchor!E204</f>
        <v>41.6962</v>
      </c>
      <c r="I15" s="73"/>
      <c r="J15" s="100" t="n">
        <f aca="false">Test!B204</f>
        <v>3513.3616</v>
      </c>
      <c r="K15" s="101" t="n">
        <f aca="false">Test!C204</f>
        <v>35.1884</v>
      </c>
      <c r="L15" s="101" t="n">
        <f aca="false">Test!D204</f>
        <v>40.8834</v>
      </c>
      <c r="M15" s="102" t="n">
        <f aca="false">Test!E204</f>
        <v>41.705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8910.4</v>
      </c>
      <c r="AA15" s="101" t="n">
        <f aca="false">Anchor!K204</f>
        <v>50.41</v>
      </c>
      <c r="AB15" s="101" t="n">
        <f aca="false">Anchor!L204</f>
        <v>1228</v>
      </c>
      <c r="AC15" s="106" t="n">
        <f aca="false">Z15/3600</f>
        <v>8.03066666666667</v>
      </c>
      <c r="AD15" s="107" t="n">
        <f aca="false">E15+V15</f>
        <v>12966.7376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9688.75</v>
      </c>
      <c r="AK15" s="101" t="n">
        <f aca="false">Test!K204</f>
        <v>50.94</v>
      </c>
      <c r="AL15" s="101" t="n">
        <f aca="false">Test!L204</f>
        <v>1228</v>
      </c>
      <c r="AM15" s="106" t="n">
        <f aca="false">AJ15/3600</f>
        <v>8.246875</v>
      </c>
      <c r="AN15" s="107" t="n">
        <f aca="false">J15+AF15</f>
        <v>12974.6672</v>
      </c>
      <c r="AO15" s="74"/>
      <c r="AP15" s="74"/>
      <c r="AQ15" s="108" t="n">
        <f aca="false">AJ15/Z15</f>
        <v>1.02692283745642</v>
      </c>
      <c r="AR15" s="109" t="n">
        <f aca="false">AK15/AA15</f>
        <v>1.01051378694703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163.9568</v>
      </c>
      <c r="F16" s="71" t="n">
        <f aca="false">Anchor!C205</f>
        <v>36.7473</v>
      </c>
      <c r="G16" s="71" t="n">
        <f aca="false">Anchor!D205</f>
        <v>41.5306</v>
      </c>
      <c r="H16" s="72" t="n">
        <f aca="false">Anchor!E205</f>
        <v>42.2173</v>
      </c>
      <c r="I16" s="73"/>
      <c r="J16" s="70" t="n">
        <f aca="false">Test!B205</f>
        <v>13174.384</v>
      </c>
      <c r="K16" s="71" t="n">
        <f aca="false">Test!C205</f>
        <v>36.7528</v>
      </c>
      <c r="L16" s="71" t="n">
        <f aca="false">Test!D205</f>
        <v>41.5486</v>
      </c>
      <c r="M16" s="72" t="n">
        <f aca="false">Test!E205</f>
        <v>42.230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5726.74</v>
      </c>
      <c r="AA16" s="71" t="n">
        <f aca="false">Anchor!K205</f>
        <v>50.64</v>
      </c>
      <c r="AB16" s="71" t="n">
        <f aca="false">Anchor!L205</f>
        <v>1229</v>
      </c>
      <c r="AC16" s="78" t="n">
        <f aca="false">Z16/3600</f>
        <v>7.14631666666667</v>
      </c>
      <c r="AD16" s="79" t="n">
        <f aca="false">E16+V16</f>
        <v>18811.4016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3279.24</v>
      </c>
      <c r="AK16" s="71" t="n">
        <f aca="false">Test!K205</f>
        <v>61.98</v>
      </c>
      <c r="AL16" s="71" t="n">
        <f aca="false">Test!L205</f>
        <v>1229</v>
      </c>
      <c r="AM16" s="78" t="n">
        <f aca="false">AJ16/3600</f>
        <v>9.24423333333333</v>
      </c>
      <c r="AN16" s="79" t="n">
        <f aca="false">J16+AF16</f>
        <v>18821.8288</v>
      </c>
      <c r="AO16" s="74"/>
      <c r="AP16" s="74"/>
      <c r="AQ16" s="80" t="n">
        <f aca="false">AJ16/Z16</f>
        <v>1.29356614946161</v>
      </c>
      <c r="AR16" s="81" t="n">
        <f aca="false">AK16/AA16</f>
        <v>1.223933649289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77.472</v>
      </c>
      <c r="F17" s="87" t="n">
        <f aca="false">Anchor!C206</f>
        <v>35.386</v>
      </c>
      <c r="G17" s="87" t="n">
        <f aca="false">Anchor!D206</f>
        <v>40.9112</v>
      </c>
      <c r="H17" s="88" t="n">
        <f aca="false">Anchor!E206</f>
        <v>41.7307</v>
      </c>
      <c r="I17" s="73"/>
      <c r="J17" s="86" t="n">
        <f aca="false">Test!B206</f>
        <v>8784.9248</v>
      </c>
      <c r="K17" s="87" t="n">
        <f aca="false">Test!C206</f>
        <v>35.3906</v>
      </c>
      <c r="L17" s="87" t="n">
        <f aca="false">Test!D206</f>
        <v>40.9249</v>
      </c>
      <c r="M17" s="88" t="n">
        <f aca="false">Test!E206</f>
        <v>41.738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4426.19</v>
      </c>
      <c r="AA17" s="87" t="n">
        <f aca="false">Anchor!K206</f>
        <v>48.1</v>
      </c>
      <c r="AB17" s="87" t="n">
        <f aca="false">Anchor!L206</f>
        <v>1229</v>
      </c>
      <c r="AC17" s="92" t="n">
        <f aca="false">Z17/3600</f>
        <v>6.78505277777778</v>
      </c>
      <c r="AD17" s="93" t="n">
        <f aca="false">E17+V17</f>
        <v>14424.916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1159.63</v>
      </c>
      <c r="AK17" s="87" t="n">
        <f aca="false">Test!K206</f>
        <v>57.74</v>
      </c>
      <c r="AL17" s="87" t="n">
        <f aca="false">Test!L206</f>
        <v>1229</v>
      </c>
      <c r="AM17" s="92" t="n">
        <f aca="false">AJ17/3600</f>
        <v>8.65545277777778</v>
      </c>
      <c r="AN17" s="93" t="n">
        <f aca="false">J17+AF17</f>
        <v>14432.3696</v>
      </c>
      <c r="AO17" s="74"/>
      <c r="AP17" s="74"/>
      <c r="AQ17" s="94" t="n">
        <f aca="false">AJ17/Z17</f>
        <v>1.27566476802154</v>
      </c>
      <c r="AR17" s="95" t="n">
        <f aca="false">AK17/AA17</f>
        <v>1.2004158004158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62.8944</v>
      </c>
      <c r="F18" s="87" t="n">
        <f aca="false">Anchor!C207</f>
        <v>33.8646</v>
      </c>
      <c r="G18" s="87" t="n">
        <f aca="false">Anchor!D207</f>
        <v>40.0872</v>
      </c>
      <c r="H18" s="88" t="n">
        <f aca="false">Anchor!E207</f>
        <v>41.0212</v>
      </c>
      <c r="I18" s="73"/>
      <c r="J18" s="86" t="n">
        <f aca="false">Test!B207</f>
        <v>4668.9024</v>
      </c>
      <c r="K18" s="87" t="n">
        <f aca="false">Test!C207</f>
        <v>33.866</v>
      </c>
      <c r="L18" s="87" t="n">
        <f aca="false">Test!D207</f>
        <v>40.0881</v>
      </c>
      <c r="M18" s="88" t="n">
        <f aca="false">Test!E207</f>
        <v>41.0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1968.81</v>
      </c>
      <c r="AA18" s="87" t="n">
        <f aca="false">Anchor!K207</f>
        <v>40.72</v>
      </c>
      <c r="AB18" s="87" t="n">
        <f aca="false">Anchor!L207</f>
        <v>1228</v>
      </c>
      <c r="AC18" s="92" t="n">
        <f aca="false">Z18/3600</f>
        <v>6.10244722222222</v>
      </c>
      <c r="AD18" s="93" t="n">
        <f aca="false">E18+V18</f>
        <v>10310.3392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807.84</v>
      </c>
      <c r="AK18" s="87" t="n">
        <f aca="false">Test!K207</f>
        <v>55.74</v>
      </c>
      <c r="AL18" s="87" t="n">
        <f aca="false">Test!L207</f>
        <v>1228</v>
      </c>
      <c r="AM18" s="92" t="n">
        <f aca="false">AJ18/3600</f>
        <v>8.00217777777778</v>
      </c>
      <c r="AN18" s="93" t="n">
        <f aca="false">J18+AF18</f>
        <v>10316.3472</v>
      </c>
      <c r="AO18" s="74"/>
      <c r="AP18" s="74"/>
      <c r="AQ18" s="94" t="n">
        <f aca="false">AJ18/Z18</f>
        <v>1.31130634749902</v>
      </c>
      <c r="AR18" s="95" t="n">
        <f aca="false">AK18/AA18</f>
        <v>1.3688605108055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62.1584</v>
      </c>
      <c r="F19" s="101" t="n">
        <f aca="false">Anchor!C208</f>
        <v>32.5775</v>
      </c>
      <c r="G19" s="101" t="n">
        <f aca="false">Anchor!D208</f>
        <v>39.7195</v>
      </c>
      <c r="H19" s="102" t="n">
        <f aca="false">Anchor!E208</f>
        <v>40.6873</v>
      </c>
      <c r="I19" s="73"/>
      <c r="J19" s="100" t="n">
        <f aca="false">Test!B208</f>
        <v>1563.0976</v>
      </c>
      <c r="K19" s="101" t="n">
        <f aca="false">Test!C208</f>
        <v>32.5774</v>
      </c>
      <c r="L19" s="101" t="n">
        <f aca="false">Test!D208</f>
        <v>39.7194</v>
      </c>
      <c r="M19" s="102" t="n">
        <f aca="false">Test!E208</f>
        <v>40.691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0065.4</v>
      </c>
      <c r="AA19" s="101" t="n">
        <f aca="false">Anchor!K208</f>
        <v>35.66</v>
      </c>
      <c r="AB19" s="101" t="n">
        <f aca="false">Anchor!L208</f>
        <v>1228</v>
      </c>
      <c r="AC19" s="106" t="n">
        <f aca="false">Z19/3600</f>
        <v>5.57372222222222</v>
      </c>
      <c r="AD19" s="107" t="n">
        <f aca="false">E19+V19</f>
        <v>7209.6032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0475.21</v>
      </c>
      <c r="AK19" s="101" t="n">
        <f aca="false">Test!K208</f>
        <v>39.8</v>
      </c>
      <c r="AL19" s="101" t="n">
        <f aca="false">Test!L208</f>
        <v>1228</v>
      </c>
      <c r="AM19" s="106" t="n">
        <f aca="false">AJ19/3600</f>
        <v>5.68755833333333</v>
      </c>
      <c r="AN19" s="107" t="n">
        <f aca="false">J19+AF19</f>
        <v>7210.5424</v>
      </c>
      <c r="AO19" s="74"/>
      <c r="AP19" s="74"/>
      <c r="AQ19" s="108" t="n">
        <f aca="false">AJ19/Z19</f>
        <v>1.02042371445374</v>
      </c>
      <c r="AR19" s="109" t="n">
        <f aca="false">AK19/AA19</f>
        <v>1.11609646662928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93.304</v>
      </c>
      <c r="F20" s="71" t="n">
        <f aca="false">Anchor!C209</f>
        <v>40.7911</v>
      </c>
      <c r="G20" s="71" t="n">
        <f aca="false">Anchor!D209</f>
        <v>42.4921</v>
      </c>
      <c r="H20" s="72" t="n">
        <f aca="false">Anchor!E209</f>
        <v>43.7852</v>
      </c>
      <c r="I20" s="73"/>
      <c r="J20" s="70" t="n">
        <f aca="false">Test!B209</f>
        <v>3489.4776</v>
      </c>
      <c r="K20" s="71" t="n">
        <f aca="false">Test!C209</f>
        <v>40.7929</v>
      </c>
      <c r="L20" s="71" t="n">
        <f aca="false">Test!D209</f>
        <v>42.4969</v>
      </c>
      <c r="M20" s="72" t="n">
        <f aca="false">Test!E209</f>
        <v>43.80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4436.42</v>
      </c>
      <c r="AA20" s="71" t="n">
        <f aca="false">Anchor!K209</f>
        <v>40.85</v>
      </c>
      <c r="AB20" s="71" t="n">
        <f aca="false">Anchor!L209</f>
        <v>657</v>
      </c>
      <c r="AC20" s="78" t="n">
        <f aca="false">Z20/3600</f>
        <v>6.78789444444444</v>
      </c>
      <c r="AD20" s="79" t="n">
        <f aca="false">E20+V20</f>
        <v>4742.3952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19408.38</v>
      </c>
      <c r="AK20" s="71" t="n">
        <f aca="false">Test!K209</f>
        <v>35.01</v>
      </c>
      <c r="AL20" s="71" t="n">
        <f aca="false">Test!L209</f>
        <v>657</v>
      </c>
      <c r="AM20" s="78" t="n">
        <f aca="false">AJ20/3600</f>
        <v>5.39121666666667</v>
      </c>
      <c r="AN20" s="79" t="n">
        <f aca="false">J20+AF20</f>
        <v>4738.5688</v>
      </c>
      <c r="AO20" s="74"/>
      <c r="AP20" s="74"/>
      <c r="AQ20" s="80" t="n">
        <f aca="false">AJ20/Z20</f>
        <v>0.794239909119257</v>
      </c>
      <c r="AR20" s="81" t="n">
        <f aca="false">AK20/AA20</f>
        <v>0.85703794369645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4.2832</v>
      </c>
      <c r="F21" s="87" t="n">
        <f aca="false">Anchor!C210</f>
        <v>39.8974</v>
      </c>
      <c r="G21" s="87" t="n">
        <f aca="false">Anchor!D210</f>
        <v>41.7289</v>
      </c>
      <c r="H21" s="88" t="n">
        <f aca="false">Anchor!E210</f>
        <v>42.8847</v>
      </c>
      <c r="I21" s="73"/>
      <c r="J21" s="86" t="n">
        <f aca="false">Test!B210</f>
        <v>2245.1472</v>
      </c>
      <c r="K21" s="87" t="n">
        <f aca="false">Test!C210</f>
        <v>39.9028</v>
      </c>
      <c r="L21" s="87" t="n">
        <f aca="false">Test!D210</f>
        <v>41.7381</v>
      </c>
      <c r="M21" s="88" t="n">
        <f aca="false">Test!E210</f>
        <v>42.900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957.25</v>
      </c>
      <c r="AA21" s="87" t="n">
        <f aca="false">Anchor!K210</f>
        <v>40.84</v>
      </c>
      <c r="AB21" s="87" t="n">
        <f aca="false">Anchor!L210</f>
        <v>657</v>
      </c>
      <c r="AC21" s="92" t="n">
        <f aca="false">Z21/3600</f>
        <v>6.37701388888889</v>
      </c>
      <c r="AD21" s="93" t="n">
        <f aca="false">E21+V21</f>
        <v>3493.3744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3369.43</v>
      </c>
      <c r="AK21" s="87" t="n">
        <f aca="false">Test!K210</f>
        <v>40.71</v>
      </c>
      <c r="AL21" s="87" t="n">
        <f aca="false">Test!L210</f>
        <v>657</v>
      </c>
      <c r="AM21" s="92" t="n">
        <f aca="false">AJ21/3600</f>
        <v>6.49150833333333</v>
      </c>
      <c r="AN21" s="93" t="n">
        <f aca="false">J21+AF21</f>
        <v>3494.2384</v>
      </c>
      <c r="AO21" s="74"/>
      <c r="AP21" s="74"/>
      <c r="AQ21" s="94" t="n">
        <f aca="false">AJ21/Z21</f>
        <v>1.01795424103497</v>
      </c>
      <c r="AR21" s="95" t="n">
        <f aca="false">AK21/AA21</f>
        <v>0.996816846229187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47.2296</v>
      </c>
      <c r="F22" s="87" t="n">
        <f aca="false">Anchor!C211</f>
        <v>38.7738</v>
      </c>
      <c r="G22" s="87" t="n">
        <f aca="false">Anchor!D211</f>
        <v>41.0497</v>
      </c>
      <c r="H22" s="88" t="n">
        <f aca="false">Anchor!E211</f>
        <v>42.1509</v>
      </c>
      <c r="I22" s="73"/>
      <c r="J22" s="86" t="n">
        <f aca="false">Test!B211</f>
        <v>1149.7048</v>
      </c>
      <c r="K22" s="87" t="n">
        <f aca="false">Test!C211</f>
        <v>38.7798</v>
      </c>
      <c r="L22" s="87" t="n">
        <f aca="false">Test!D211</f>
        <v>41.0555</v>
      </c>
      <c r="M22" s="88" t="n">
        <f aca="false">Test!E211</f>
        <v>42.15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165.08</v>
      </c>
      <c r="AA22" s="87" t="n">
        <f aca="false">Anchor!K211</f>
        <v>36.07</v>
      </c>
      <c r="AB22" s="87" t="n">
        <f aca="false">Anchor!L211</f>
        <v>656</v>
      </c>
      <c r="AC22" s="92" t="n">
        <f aca="false">Z22/3600</f>
        <v>5.87918888888889</v>
      </c>
      <c r="AD22" s="93" t="n">
        <f aca="false">E22+V22</f>
        <v>2396.320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6774.88</v>
      </c>
      <c r="AK22" s="87" t="n">
        <f aca="false">Test!K211</f>
        <v>34.4</v>
      </c>
      <c r="AL22" s="87" t="n">
        <f aca="false">Test!L211</f>
        <v>656</v>
      </c>
      <c r="AM22" s="92" t="n">
        <f aca="false">AJ22/3600</f>
        <v>4.65968888888889</v>
      </c>
      <c r="AN22" s="93" t="n">
        <f aca="false">J22+AF22</f>
        <v>2398.796</v>
      </c>
      <c r="AO22" s="74"/>
      <c r="AP22" s="74"/>
      <c r="AQ22" s="94" t="n">
        <f aca="false">AJ22/Z22</f>
        <v>0.79257342755142</v>
      </c>
      <c r="AR22" s="95" t="n">
        <f aca="false">AK22/AA22</f>
        <v>0.95370113667868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85.5416</v>
      </c>
      <c r="F23" s="101" t="n">
        <f aca="false">Anchor!C212</f>
        <v>37.8183</v>
      </c>
      <c r="G23" s="101" t="n">
        <f aca="false">Anchor!D212</f>
        <v>40.5861</v>
      </c>
      <c r="H23" s="102" t="n">
        <f aca="false">Anchor!E212</f>
        <v>41.7019</v>
      </c>
      <c r="I23" s="73"/>
      <c r="J23" s="100" t="n">
        <f aca="false">Test!B212</f>
        <v>386.2624</v>
      </c>
      <c r="K23" s="101" t="n">
        <f aca="false">Test!C212</f>
        <v>37.8223</v>
      </c>
      <c r="L23" s="101" t="n">
        <f aca="false">Test!D212</f>
        <v>40.5886</v>
      </c>
      <c r="M23" s="102" t="n">
        <f aca="false">Test!E212</f>
        <v>41.712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925.84</v>
      </c>
      <c r="AA23" s="101" t="n">
        <f aca="false">Anchor!K212</f>
        <v>31.04</v>
      </c>
      <c r="AB23" s="101" t="n">
        <f aca="false">Anchor!L212</f>
        <v>656</v>
      </c>
      <c r="AC23" s="106" t="n">
        <f aca="false">Z23/3600</f>
        <v>5.53495555555556</v>
      </c>
      <c r="AD23" s="107" t="n">
        <f aca="false">E23+V23</f>
        <v>1634.6328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5674.61</v>
      </c>
      <c r="AK23" s="101" t="n">
        <f aca="false">Test!K212</f>
        <v>24.68</v>
      </c>
      <c r="AL23" s="101" t="n">
        <f aca="false">Test!L212</f>
        <v>656</v>
      </c>
      <c r="AM23" s="106" t="n">
        <f aca="false">AJ23/3600</f>
        <v>4.35405833333333</v>
      </c>
      <c r="AN23" s="107" t="n">
        <f aca="false">J23+AF23</f>
        <v>1635.3536</v>
      </c>
      <c r="AO23" s="74"/>
      <c r="AP23" s="74"/>
      <c r="AQ23" s="108" t="n">
        <f aca="false">AJ23/Z23</f>
        <v>0.78664738851662</v>
      </c>
      <c r="AR23" s="109" t="n">
        <f aca="false">AK23/AA23</f>
        <v>0.795103092783505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12.2192</v>
      </c>
      <c r="F24" s="71" t="n">
        <f aca="false">Anchor!C213</f>
        <v>39.0372</v>
      </c>
      <c r="G24" s="71" t="n">
        <f aca="false">Anchor!D213</f>
        <v>41.1884</v>
      </c>
      <c r="H24" s="72" t="n">
        <f aca="false">Anchor!E213</f>
        <v>42.3236</v>
      </c>
      <c r="I24" s="73"/>
      <c r="J24" s="70" t="n">
        <f aca="false">Test!B213</f>
        <v>1911.5656</v>
      </c>
      <c r="K24" s="71" t="n">
        <f aca="false">Test!C213</f>
        <v>39.0378</v>
      </c>
      <c r="L24" s="71" t="n">
        <f aca="false">Test!D213</f>
        <v>41.1954</v>
      </c>
      <c r="M24" s="72" t="n">
        <f aca="false">Test!E213</f>
        <v>42.33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910.47</v>
      </c>
      <c r="AA24" s="71" t="n">
        <f aca="false">Anchor!K213</f>
        <v>38.53</v>
      </c>
      <c r="AB24" s="71" t="n">
        <f aca="false">Anchor!L213</f>
        <v>656</v>
      </c>
      <c r="AC24" s="78" t="n">
        <f aca="false">Z24/3600</f>
        <v>5.80846388888889</v>
      </c>
      <c r="AD24" s="79" t="n">
        <f aca="false">E24+V24</f>
        <v>2583.7704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475.92</v>
      </c>
      <c r="AK24" s="71" t="n">
        <f aca="false">Test!K213</f>
        <v>38.69</v>
      </c>
      <c r="AL24" s="71" t="n">
        <f aca="false">Test!L213</f>
        <v>656</v>
      </c>
      <c r="AM24" s="78" t="n">
        <f aca="false">AJ24/3600</f>
        <v>5.96553333333333</v>
      </c>
      <c r="AN24" s="79" t="n">
        <f aca="false">J24+AF24</f>
        <v>2583.1168</v>
      </c>
      <c r="AO24" s="74"/>
      <c r="AP24" s="74"/>
      <c r="AQ24" s="80" t="n">
        <f aca="false">AJ24/Z24</f>
        <v>1.02704147730778</v>
      </c>
      <c r="AR24" s="81" t="n">
        <f aca="false">AK24/AA24</f>
        <v>1.00415260835712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5.46</v>
      </c>
      <c r="F25" s="87" t="n">
        <f aca="false">Anchor!C214</f>
        <v>37.9837</v>
      </c>
      <c r="G25" s="87" t="n">
        <f aca="false">Anchor!D214</f>
        <v>40.7216</v>
      </c>
      <c r="H25" s="88" t="n">
        <f aca="false">Anchor!E214</f>
        <v>41.8671</v>
      </c>
      <c r="I25" s="73"/>
      <c r="J25" s="86" t="n">
        <f aca="false">Test!B214</f>
        <v>1286.7816</v>
      </c>
      <c r="K25" s="87" t="n">
        <f aca="false">Test!C214</f>
        <v>37.9878</v>
      </c>
      <c r="L25" s="87" t="n">
        <f aca="false">Test!D214</f>
        <v>40.7347</v>
      </c>
      <c r="M25" s="88" t="n">
        <f aca="false">Test!E214</f>
        <v>41.879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5590.98</v>
      </c>
      <c r="AA25" s="87" t="n">
        <f aca="false">Anchor!K214</f>
        <v>29.98</v>
      </c>
      <c r="AB25" s="87" t="n">
        <f aca="false">Anchor!L214</f>
        <v>656</v>
      </c>
      <c r="AC25" s="92" t="n">
        <f aca="false">Z25/3600</f>
        <v>4.33082777777778</v>
      </c>
      <c r="AD25" s="93" t="n">
        <f aca="false">E25+V25</f>
        <v>1957.0112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5364.7</v>
      </c>
      <c r="AK25" s="87" t="n">
        <f aca="false">Test!K214</f>
        <v>29.8</v>
      </c>
      <c r="AL25" s="87" t="n">
        <f aca="false">Test!L214</f>
        <v>656</v>
      </c>
      <c r="AM25" s="92" t="n">
        <f aca="false">AJ25/3600</f>
        <v>4.26797222222222</v>
      </c>
      <c r="AN25" s="93" t="n">
        <f aca="false">J25+AF25</f>
        <v>1958.3328</v>
      </c>
      <c r="AO25" s="74"/>
      <c r="AP25" s="74"/>
      <c r="AQ25" s="94" t="n">
        <f aca="false">AJ25/Z25</f>
        <v>0.985486480003181</v>
      </c>
      <c r="AR25" s="95" t="n">
        <f aca="false">AK25/AA25</f>
        <v>0.993995997331554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68.668</v>
      </c>
      <c r="F26" s="87" t="n">
        <f aca="false">Anchor!C215</f>
        <v>36.7503</v>
      </c>
      <c r="G26" s="87" t="n">
        <f aca="false">Anchor!D215</f>
        <v>40.0235</v>
      </c>
      <c r="H26" s="88" t="n">
        <f aca="false">Anchor!E215</f>
        <v>41.1891</v>
      </c>
      <c r="I26" s="73"/>
      <c r="J26" s="86" t="n">
        <f aca="false">Test!B215</f>
        <v>670.204</v>
      </c>
      <c r="K26" s="87" t="n">
        <f aca="false">Test!C215</f>
        <v>36.7554</v>
      </c>
      <c r="L26" s="87" t="n">
        <f aca="false">Test!D215</f>
        <v>40.0202</v>
      </c>
      <c r="M26" s="88" t="n">
        <f aca="false">Test!E215</f>
        <v>41.18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4297.54</v>
      </c>
      <c r="AA26" s="87" t="n">
        <f aca="false">Anchor!K215</f>
        <v>27.51</v>
      </c>
      <c r="AB26" s="87" t="n">
        <f aca="false">Anchor!L215</f>
        <v>657</v>
      </c>
      <c r="AC26" s="92" t="n">
        <f aca="false">Z26/3600</f>
        <v>3.97153888888889</v>
      </c>
      <c r="AD26" s="93" t="n">
        <f aca="false">E26+V26</f>
        <v>1340.2192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4380.46</v>
      </c>
      <c r="AK26" s="87" t="n">
        <f aca="false">Test!K215</f>
        <v>26.7</v>
      </c>
      <c r="AL26" s="87" t="n">
        <f aca="false">Test!L215</f>
        <v>657</v>
      </c>
      <c r="AM26" s="92" t="n">
        <f aca="false">AJ26/3600</f>
        <v>3.99457222222222</v>
      </c>
      <c r="AN26" s="93" t="n">
        <f aca="false">J26+AF26</f>
        <v>1341.7552</v>
      </c>
      <c r="AO26" s="74"/>
      <c r="AP26" s="74"/>
      <c r="AQ26" s="94" t="n">
        <f aca="false">AJ26/Z26</f>
        <v>1.00579959909187</v>
      </c>
      <c r="AR26" s="95" t="n">
        <f aca="false">AK26/AA26</f>
        <v>0.970556161395856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99.8368</v>
      </c>
      <c r="F27" s="101" t="n">
        <f aca="false">Anchor!C216</f>
        <v>35.6536</v>
      </c>
      <c r="G27" s="101" t="n">
        <f aca="false">Anchor!D216</f>
        <v>39.6288</v>
      </c>
      <c r="H27" s="102" t="n">
        <f aca="false">Anchor!E216</f>
        <v>40.8662</v>
      </c>
      <c r="I27" s="73"/>
      <c r="J27" s="100" t="n">
        <f aca="false">Test!B216</f>
        <v>200.5616</v>
      </c>
      <c r="K27" s="101" t="n">
        <f aca="false">Test!C216</f>
        <v>35.6535</v>
      </c>
      <c r="L27" s="101" t="n">
        <f aca="false">Test!D216</f>
        <v>39.6327</v>
      </c>
      <c r="M27" s="102" t="n">
        <f aca="false">Test!E216</f>
        <v>40.870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640.54</v>
      </c>
      <c r="AA27" s="101" t="n">
        <f aca="false">Anchor!K216</f>
        <v>28.03</v>
      </c>
      <c r="AB27" s="101" t="n">
        <f aca="false">Anchor!L216</f>
        <v>657</v>
      </c>
      <c r="AC27" s="106" t="n">
        <f aca="false">Z27/3600</f>
        <v>4.90015</v>
      </c>
      <c r="AD27" s="107" t="n">
        <f aca="false">E27+V27</f>
        <v>871.388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118.14</v>
      </c>
      <c r="AK27" s="101" t="n">
        <f aca="false">Test!K216</f>
        <v>27.99</v>
      </c>
      <c r="AL27" s="101" t="n">
        <f aca="false">Test!L216</f>
        <v>657</v>
      </c>
      <c r="AM27" s="106" t="n">
        <f aca="false">AJ27/3600</f>
        <v>5.03281666666667</v>
      </c>
      <c r="AN27" s="107" t="n">
        <f aca="false">J27+AF27</f>
        <v>872.1128</v>
      </c>
      <c r="AO27" s="74"/>
      <c r="AP27" s="74"/>
      <c r="AQ27" s="108" t="n">
        <f aca="false">AJ27/Z27</f>
        <v>1.02707400113602</v>
      </c>
      <c r="AR27" s="109" t="n">
        <f aca="false">AK27/AA27</f>
        <v>0.998572957545487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0.996</v>
      </c>
      <c r="F28" s="71" t="n">
        <f aca="false">Anchor!C217</f>
        <v>38.6745</v>
      </c>
      <c r="G28" s="71" t="n">
        <f aca="false">Anchor!D217</f>
        <v>40.9924</v>
      </c>
      <c r="H28" s="72" t="n">
        <f aca="false">Anchor!E217</f>
        <v>42.0287</v>
      </c>
      <c r="I28" s="73"/>
      <c r="J28" s="70" t="n">
        <f aca="false">Test!B217</f>
        <v>5481.0448</v>
      </c>
      <c r="K28" s="71" t="n">
        <f aca="false">Test!C217</f>
        <v>38.6754</v>
      </c>
      <c r="L28" s="71" t="n">
        <f aca="false">Test!D217</f>
        <v>40.9972</v>
      </c>
      <c r="M28" s="72" t="n">
        <f aca="false">Test!E217</f>
        <v>42.025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6377.4</v>
      </c>
      <c r="AA28" s="71" t="n">
        <f aca="false">Anchor!K217</f>
        <v>35.69</v>
      </c>
      <c r="AB28" s="71" t="n">
        <f aca="false">Anchor!L217</f>
        <v>657</v>
      </c>
      <c r="AC28" s="78" t="n">
        <f aca="false">Z28/3600</f>
        <v>4.54927777777778</v>
      </c>
      <c r="AD28" s="79" t="n">
        <f aca="false">E28+V28</f>
        <v>6778.88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6864.52</v>
      </c>
      <c r="AK28" s="71" t="n">
        <f aca="false">Test!K217</f>
        <v>36.11</v>
      </c>
      <c r="AL28" s="71" t="n">
        <f aca="false">Test!L217</f>
        <v>657</v>
      </c>
      <c r="AM28" s="78" t="n">
        <f aca="false">AJ28/3600</f>
        <v>4.68458888888889</v>
      </c>
      <c r="AN28" s="79" t="n">
        <f aca="false">J28+AF28</f>
        <v>6778.9288</v>
      </c>
      <c r="AO28" s="74"/>
      <c r="AP28" s="74"/>
      <c r="AQ28" s="80" t="n">
        <f aca="false">AJ28/Z28</f>
        <v>1.02974342691758</v>
      </c>
      <c r="AR28" s="81" t="n">
        <f aca="false">AK28/AA28</f>
        <v>1.01176800224152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4.3232</v>
      </c>
      <c r="F29" s="87" t="n">
        <f aca="false">Anchor!C218</f>
        <v>37.5084</v>
      </c>
      <c r="G29" s="87" t="n">
        <f aca="false">Anchor!D218</f>
        <v>40.098</v>
      </c>
      <c r="H29" s="88" t="n">
        <f aca="false">Anchor!E218</f>
        <v>41.0869</v>
      </c>
      <c r="I29" s="73"/>
      <c r="J29" s="86" t="n">
        <f aca="false">Test!B218</f>
        <v>3632.8024</v>
      </c>
      <c r="K29" s="87" t="n">
        <f aca="false">Test!C218</f>
        <v>37.5113</v>
      </c>
      <c r="L29" s="87" t="n">
        <f aca="false">Test!D218</f>
        <v>40.1027</v>
      </c>
      <c r="M29" s="88" t="n">
        <f aca="false">Test!E218</f>
        <v>41.08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034.56</v>
      </c>
      <c r="AA29" s="87" t="n">
        <f aca="false">Anchor!K218</f>
        <v>33.44</v>
      </c>
      <c r="AB29" s="87" t="n">
        <f aca="false">Anchor!L218</f>
        <v>657</v>
      </c>
      <c r="AC29" s="92" t="n">
        <f aca="false">Z29/3600</f>
        <v>4.17626666666667</v>
      </c>
      <c r="AD29" s="93" t="n">
        <f aca="false">E29+V29</f>
        <v>4932.2072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928.52</v>
      </c>
      <c r="AK29" s="87" t="n">
        <f aca="false">Test!K218</f>
        <v>40.8</v>
      </c>
      <c r="AL29" s="87" t="n">
        <f aca="false">Test!L218</f>
        <v>657</v>
      </c>
      <c r="AM29" s="92" t="n">
        <f aca="false">AJ29/3600</f>
        <v>5.5357</v>
      </c>
      <c r="AN29" s="93" t="n">
        <f aca="false">J29+AF29</f>
        <v>4930.6864</v>
      </c>
      <c r="AO29" s="74"/>
      <c r="AP29" s="74"/>
      <c r="AQ29" s="94" t="n">
        <f aca="false">AJ29/Z29</f>
        <v>1.32551401570781</v>
      </c>
      <c r="AR29" s="95" t="n">
        <f aca="false">AK29/AA29</f>
        <v>1.2200956937799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11.6464</v>
      </c>
      <c r="F30" s="87" t="n">
        <f aca="false">Anchor!C219</f>
        <v>36.348</v>
      </c>
      <c r="G30" s="87" t="n">
        <f aca="false">Anchor!D219</f>
        <v>39.2608</v>
      </c>
      <c r="H30" s="88" t="n">
        <f aca="false">Anchor!E219</f>
        <v>40.2981</v>
      </c>
      <c r="I30" s="73"/>
      <c r="J30" s="86" t="n">
        <f aca="false">Test!B219</f>
        <v>2312.3696</v>
      </c>
      <c r="K30" s="87" t="n">
        <f aca="false">Test!C219</f>
        <v>36.3524</v>
      </c>
      <c r="L30" s="87" t="n">
        <f aca="false">Test!D219</f>
        <v>39.259</v>
      </c>
      <c r="M30" s="88" t="n">
        <f aca="false">Test!E219</f>
        <v>40.299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3924.54</v>
      </c>
      <c r="AA30" s="87" t="n">
        <f aca="false">Anchor!K219</f>
        <v>30.94</v>
      </c>
      <c r="AB30" s="87" t="n">
        <f aca="false">Anchor!L219</f>
        <v>657</v>
      </c>
      <c r="AC30" s="92" t="n">
        <f aca="false">Z30/3600</f>
        <v>3.86792777777778</v>
      </c>
      <c r="AD30" s="93" t="n">
        <f aca="false">E30+V30</f>
        <v>3609.5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4320.32</v>
      </c>
      <c r="AK30" s="87" t="n">
        <f aca="false">Test!K219</f>
        <v>31.55</v>
      </c>
      <c r="AL30" s="87" t="n">
        <f aca="false">Test!L219</f>
        <v>657</v>
      </c>
      <c r="AM30" s="92" t="n">
        <f aca="false">AJ30/3600</f>
        <v>3.97786666666667</v>
      </c>
      <c r="AN30" s="93" t="n">
        <f aca="false">J30+AF30</f>
        <v>3610.2536</v>
      </c>
      <c r="AO30" s="74"/>
      <c r="AP30" s="74"/>
      <c r="AQ30" s="94" t="n">
        <f aca="false">AJ30/Z30</f>
        <v>1.02842320105368</v>
      </c>
      <c r="AR30" s="95" t="n">
        <f aca="false">AK30/AA30</f>
        <v>1.0197155785391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9.0296</v>
      </c>
      <c r="F31" s="101" t="n">
        <f aca="false">Anchor!C220</f>
        <v>35.1838</v>
      </c>
      <c r="G31" s="101" t="n">
        <f aca="false">Anchor!D220</f>
        <v>38.731</v>
      </c>
      <c r="H31" s="102" t="n">
        <f aca="false">Anchor!E220</f>
        <v>39.8708</v>
      </c>
      <c r="I31" s="73"/>
      <c r="J31" s="100" t="n">
        <f aca="false">Test!B220</f>
        <v>1309.8512</v>
      </c>
      <c r="K31" s="101" t="n">
        <f aca="false">Test!C220</f>
        <v>35.1852</v>
      </c>
      <c r="L31" s="101" t="n">
        <f aca="false">Test!D220</f>
        <v>38.734</v>
      </c>
      <c r="M31" s="102" t="n">
        <f aca="false">Test!E220</f>
        <v>39.871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89.34</v>
      </c>
      <c r="AA31" s="101" t="n">
        <f aca="false">Anchor!K220</f>
        <v>35.27</v>
      </c>
      <c r="AB31" s="101" t="n">
        <f aca="false">Anchor!L220</f>
        <v>656</v>
      </c>
      <c r="AC31" s="106" t="n">
        <f aca="false">Z31/3600</f>
        <v>4.60815</v>
      </c>
      <c r="AD31" s="107" t="n">
        <f aca="false">E31+V31</f>
        <v>2606.9136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224.73</v>
      </c>
      <c r="AK31" s="101" t="n">
        <f aca="false">Test!K220</f>
        <v>35.48</v>
      </c>
      <c r="AL31" s="101" t="n">
        <f aca="false">Test!L220</f>
        <v>656</v>
      </c>
      <c r="AM31" s="106" t="n">
        <f aca="false">AJ31/3600</f>
        <v>4.78464722222222</v>
      </c>
      <c r="AN31" s="107" t="n">
        <f aca="false">J31+AF31</f>
        <v>2607.7352</v>
      </c>
      <c r="AO31" s="74"/>
      <c r="AP31" s="74"/>
      <c r="AQ31" s="108" t="n">
        <f aca="false">AJ31/Z31</f>
        <v>1.03830110179187</v>
      </c>
      <c r="AR31" s="109" t="n">
        <f aca="false">AK31/AA31</f>
        <v>1.00595406861355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8208</v>
      </c>
      <c r="F32" s="71" t="n">
        <f aca="false">Anchor!C221</f>
        <v>36.3831</v>
      </c>
      <c r="G32" s="71" t="n">
        <f aca="false">Anchor!D221</f>
        <v>39.3245</v>
      </c>
      <c r="H32" s="72" t="n">
        <f aca="false">Anchor!E221</f>
        <v>40.3516</v>
      </c>
      <c r="I32" s="73"/>
      <c r="J32" s="70" t="n">
        <f aca="false">Test!B221</f>
        <v>2623.472</v>
      </c>
      <c r="K32" s="71" t="n">
        <f aca="false">Test!C221</f>
        <v>36.3857</v>
      </c>
      <c r="L32" s="71" t="n">
        <f aca="false">Test!D221</f>
        <v>39.3251</v>
      </c>
      <c r="M32" s="72" t="n">
        <f aca="false">Test!E221</f>
        <v>40.36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368.94</v>
      </c>
      <c r="AA32" s="71" t="n">
        <f aca="false">Anchor!K221</f>
        <v>42.35</v>
      </c>
      <c r="AB32" s="71" t="n">
        <f aca="false">Anchor!L221</f>
        <v>656</v>
      </c>
      <c r="AC32" s="78" t="n">
        <f aca="false">Z32/3600</f>
        <v>4.82470555555556</v>
      </c>
      <c r="AD32" s="79" t="n">
        <f aca="false">E32+V32</f>
        <v>3280.6664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4009.91</v>
      </c>
      <c r="AK32" s="71" t="n">
        <f aca="false">Test!K221</f>
        <v>32.89</v>
      </c>
      <c r="AL32" s="71" t="n">
        <f aca="false">Test!L221</f>
        <v>656</v>
      </c>
      <c r="AM32" s="78" t="n">
        <f aca="false">AJ32/3600</f>
        <v>3.89164166666667</v>
      </c>
      <c r="AN32" s="79" t="n">
        <f aca="false">J32+AF32</f>
        <v>3283.3176</v>
      </c>
      <c r="AO32" s="74"/>
      <c r="AP32" s="74"/>
      <c r="AQ32" s="80" t="n">
        <f aca="false">AJ32/Z32</f>
        <v>0.806607081376296</v>
      </c>
      <c r="AR32" s="81" t="n">
        <f aca="false">AK32/AA32</f>
        <v>0.776623376623377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968</v>
      </c>
      <c r="F33" s="87" t="n">
        <f aca="false">Anchor!C222</f>
        <v>35.2589</v>
      </c>
      <c r="G33" s="87" t="n">
        <f aca="false">Anchor!D222</f>
        <v>38.8626</v>
      </c>
      <c r="H33" s="88" t="n">
        <f aca="false">Anchor!E222</f>
        <v>39.9595</v>
      </c>
      <c r="I33" s="73"/>
      <c r="J33" s="86" t="n">
        <f aca="false">Test!B222</f>
        <v>1786.5112</v>
      </c>
      <c r="K33" s="87" t="n">
        <f aca="false">Test!C222</f>
        <v>35.2589</v>
      </c>
      <c r="L33" s="87" t="n">
        <f aca="false">Test!D222</f>
        <v>38.86</v>
      </c>
      <c r="M33" s="88" t="n">
        <f aca="false">Test!E222</f>
        <v>39.96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23.25</v>
      </c>
      <c r="AA33" s="87" t="n">
        <f aca="false">Anchor!K222</f>
        <v>35.5</v>
      </c>
      <c r="AB33" s="87" t="n">
        <f aca="false">Anchor!L222</f>
        <v>657</v>
      </c>
      <c r="AC33" s="92" t="n">
        <f aca="false">Z33/3600</f>
        <v>4.50645833333333</v>
      </c>
      <c r="AD33" s="93" t="n">
        <f aca="false">E33+V33</f>
        <v>2446.2424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719.62</v>
      </c>
      <c r="AK33" s="87" t="n">
        <f aca="false">Test!K222</f>
        <v>35.54</v>
      </c>
      <c r="AL33" s="87" t="n">
        <f aca="false">Test!L222</f>
        <v>657</v>
      </c>
      <c r="AM33" s="92" t="n">
        <f aca="false">AJ33/3600</f>
        <v>4.64433888888889</v>
      </c>
      <c r="AN33" s="93" t="n">
        <f aca="false">J33+AF33</f>
        <v>2446.3568</v>
      </c>
      <c r="AO33" s="74"/>
      <c r="AP33" s="74"/>
      <c r="AQ33" s="94" t="n">
        <f aca="false">AJ33/Z33</f>
        <v>1.03059621222628</v>
      </c>
      <c r="AR33" s="95" t="n">
        <f aca="false">AK33/AA33</f>
        <v>1.00112676056338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0912</v>
      </c>
      <c r="F34" s="87" t="n">
        <f aca="false">Anchor!C223</f>
        <v>34.1229</v>
      </c>
      <c r="G34" s="87" t="n">
        <f aca="false">Anchor!D223</f>
        <v>38.0095</v>
      </c>
      <c r="H34" s="88" t="n">
        <f aca="false">Anchor!E223</f>
        <v>39.2804</v>
      </c>
      <c r="I34" s="73"/>
      <c r="J34" s="86" t="n">
        <f aca="false">Test!B223</f>
        <v>1109.9208</v>
      </c>
      <c r="K34" s="87" t="n">
        <f aca="false">Test!C223</f>
        <v>34.1197</v>
      </c>
      <c r="L34" s="87" t="n">
        <f aca="false">Test!D223</f>
        <v>38.015</v>
      </c>
      <c r="M34" s="88" t="n">
        <f aca="false">Test!E223</f>
        <v>39.29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101.39</v>
      </c>
      <c r="AA34" s="87" t="n">
        <f aca="false">Anchor!K223</f>
        <v>27.32</v>
      </c>
      <c r="AB34" s="87" t="n">
        <f aca="false">Anchor!L223</f>
        <v>656</v>
      </c>
      <c r="AC34" s="92" t="n">
        <f aca="false">Z34/3600</f>
        <v>3.36149722222222</v>
      </c>
      <c r="AD34" s="93" t="n">
        <f aca="false">E34+V34</f>
        <v>1769.936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625.26</v>
      </c>
      <c r="AK34" s="87" t="n">
        <f aca="false">Test!K223</f>
        <v>33.36</v>
      </c>
      <c r="AL34" s="87" t="n">
        <f aca="false">Test!L223</f>
        <v>656</v>
      </c>
      <c r="AM34" s="92" t="n">
        <f aca="false">AJ34/3600</f>
        <v>4.34035</v>
      </c>
      <c r="AN34" s="93" t="n">
        <f aca="false">J34+AF34</f>
        <v>1769.7664</v>
      </c>
      <c r="AO34" s="74"/>
      <c r="AP34" s="74"/>
      <c r="AQ34" s="94" t="n">
        <f aca="false">AJ34/Z34</f>
        <v>1.29119547423891</v>
      </c>
      <c r="AR34" s="95" t="n">
        <f aca="false">AK34/AA34</f>
        <v>1.22108345534407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7.2256</v>
      </c>
      <c r="F35" s="101" t="n">
        <f aca="false">Anchor!C224</f>
        <v>32.9819</v>
      </c>
      <c r="G35" s="101" t="n">
        <f aca="false">Anchor!D224</f>
        <v>37.5132</v>
      </c>
      <c r="H35" s="102" t="n">
        <f aca="false">Anchor!E224</f>
        <v>38.9255</v>
      </c>
      <c r="I35" s="73"/>
      <c r="J35" s="100" t="n">
        <f aca="false">Test!B224</f>
        <v>578.1344</v>
      </c>
      <c r="K35" s="101" t="n">
        <f aca="false">Test!C224</f>
        <v>32.979</v>
      </c>
      <c r="L35" s="101" t="n">
        <f aca="false">Test!D224</f>
        <v>37.5184</v>
      </c>
      <c r="M35" s="102" t="n">
        <f aca="false">Test!E224</f>
        <v>38.93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463.95</v>
      </c>
      <c r="AA35" s="101" t="n">
        <f aca="false">Anchor!K224</f>
        <v>32.25</v>
      </c>
      <c r="AB35" s="101" t="n">
        <f aca="false">Anchor!L224</f>
        <v>656</v>
      </c>
      <c r="AC35" s="106" t="n">
        <f aca="false">Z35/3600</f>
        <v>4.01776388888889</v>
      </c>
      <c r="AD35" s="107" t="n">
        <f aca="false">E35+V35</f>
        <v>1237.0712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1553.42</v>
      </c>
      <c r="AK35" s="101" t="n">
        <f aca="false">Test!K224</f>
        <v>25.43</v>
      </c>
      <c r="AL35" s="101" t="n">
        <f aca="false">Test!L224</f>
        <v>656</v>
      </c>
      <c r="AM35" s="106" t="n">
        <f aca="false">AJ35/3600</f>
        <v>3.20928333333333</v>
      </c>
      <c r="AN35" s="107" t="n">
        <f aca="false">J35+AF35</f>
        <v>1237.98</v>
      </c>
      <c r="AO35" s="74"/>
      <c r="AP35" s="74"/>
      <c r="AQ35" s="108" t="n">
        <f aca="false">AJ35/Z35</f>
        <v>0.79877350239734</v>
      </c>
      <c r="AR35" s="109" t="n">
        <f aca="false">AK35/AA35</f>
        <v>0.788527131782946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7.9608</v>
      </c>
      <c r="F36" s="71" t="n">
        <f aca="false">Anchor!C225</f>
        <v>37.7717</v>
      </c>
      <c r="G36" s="71" t="n">
        <f aca="false">Anchor!D225</f>
        <v>39.4737</v>
      </c>
      <c r="H36" s="72" t="n">
        <f aca="false">Anchor!E225</f>
        <v>42.4706</v>
      </c>
      <c r="I36" s="73"/>
      <c r="J36" s="70" t="n">
        <f aca="false">Test!B225</f>
        <v>11496.448</v>
      </c>
      <c r="K36" s="71" t="n">
        <f aca="false">Test!C225</f>
        <v>37.7727</v>
      </c>
      <c r="L36" s="71" t="n">
        <f aca="false">Test!D225</f>
        <v>39.4751</v>
      </c>
      <c r="M36" s="72" t="n">
        <f aca="false">Test!E225</f>
        <v>42.475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4711.54</v>
      </c>
      <c r="AA36" s="71" t="n">
        <f aca="false">Anchor!K225</f>
        <v>69.34</v>
      </c>
      <c r="AB36" s="71" t="n">
        <f aca="false">Anchor!L225</f>
        <v>657</v>
      </c>
      <c r="AC36" s="78" t="n">
        <f aca="false">Z36/3600</f>
        <v>9.64209444444444</v>
      </c>
      <c r="AD36" s="79" t="n">
        <f aca="false">E36+V36</f>
        <v>14111.6088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6053.44</v>
      </c>
      <c r="AK36" s="71" t="n">
        <f aca="false">Test!K225</f>
        <v>72.23</v>
      </c>
      <c r="AL36" s="71" t="n">
        <f aca="false">Test!L225</f>
        <v>657</v>
      </c>
      <c r="AM36" s="78" t="n">
        <f aca="false">AJ36/3600</f>
        <v>10.0148444444444</v>
      </c>
      <c r="AN36" s="79" t="n">
        <f aca="false">J36+AF36</f>
        <v>14110.096</v>
      </c>
      <c r="AO36" s="74"/>
      <c r="AP36" s="74"/>
      <c r="AQ36" s="80" t="n">
        <f aca="false">AJ36/Z36</f>
        <v>1.03865861324505</v>
      </c>
      <c r="AR36" s="81" t="n">
        <f aca="false">AK36/AA36</f>
        <v>1.04167868474185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06.844</v>
      </c>
      <c r="F37" s="87" t="n">
        <f aca="false">Anchor!C226</f>
        <v>37.0121</v>
      </c>
      <c r="G37" s="87" t="n">
        <f aca="false">Anchor!D226</f>
        <v>39.0103</v>
      </c>
      <c r="H37" s="88" t="n">
        <f aca="false">Anchor!E226</f>
        <v>41.621</v>
      </c>
      <c r="I37" s="73"/>
      <c r="J37" s="86" t="n">
        <f aca="false">Test!B226</f>
        <v>6611.5136</v>
      </c>
      <c r="K37" s="87" t="n">
        <f aca="false">Test!C226</f>
        <v>37.0141</v>
      </c>
      <c r="L37" s="87" t="n">
        <f aca="false">Test!D226</f>
        <v>39.0087</v>
      </c>
      <c r="M37" s="88" t="n">
        <f aca="false">Test!E226</f>
        <v>41.621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336.9</v>
      </c>
      <c r="AA37" s="87" t="n">
        <f aca="false">Anchor!K226</f>
        <v>77.89</v>
      </c>
      <c r="AB37" s="87" t="n">
        <f aca="false">Anchor!L226</f>
        <v>657</v>
      </c>
      <c r="AC37" s="92" t="n">
        <f aca="false">Z37/3600</f>
        <v>11.2046944444444</v>
      </c>
      <c r="AD37" s="93" t="n">
        <f aca="false">E37+V37</f>
        <v>9220.492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937.24</v>
      </c>
      <c r="AK37" s="87" t="n">
        <f aca="false">Test!K226</f>
        <v>77.45</v>
      </c>
      <c r="AL37" s="87" t="n">
        <f aca="false">Test!L226</f>
        <v>657</v>
      </c>
      <c r="AM37" s="92" t="n">
        <f aca="false">AJ37/3600</f>
        <v>11.6492333333333</v>
      </c>
      <c r="AN37" s="93" t="n">
        <f aca="false">J37+AF37</f>
        <v>9225.1616</v>
      </c>
      <c r="AO37" s="74"/>
      <c r="AP37" s="74"/>
      <c r="AQ37" s="94" t="n">
        <f aca="false">AJ37/Z37</f>
        <v>1.03967434284737</v>
      </c>
      <c r="AR37" s="95" t="n">
        <f aca="false">AK37/AA37</f>
        <v>0.994351007831557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46.024</v>
      </c>
      <c r="F38" s="87" t="n">
        <f aca="false">Anchor!C227</f>
        <v>36.1554</v>
      </c>
      <c r="G38" s="87" t="n">
        <f aca="false">Anchor!D227</f>
        <v>38.5676</v>
      </c>
      <c r="H38" s="88" t="n">
        <f aca="false">Anchor!E227</f>
        <v>40.8012</v>
      </c>
      <c r="I38" s="73"/>
      <c r="J38" s="86" t="n">
        <f aca="false">Test!B227</f>
        <v>3847.5072</v>
      </c>
      <c r="K38" s="87" t="n">
        <f aca="false">Test!C227</f>
        <v>36.1569</v>
      </c>
      <c r="L38" s="87" t="n">
        <f aca="false">Test!D227</f>
        <v>38.5701</v>
      </c>
      <c r="M38" s="88" t="n">
        <f aca="false">Test!E227</f>
        <v>40.808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365.78</v>
      </c>
      <c r="AA38" s="87" t="n">
        <f aca="false">Anchor!K227</f>
        <v>72.63</v>
      </c>
      <c r="AB38" s="87" t="n">
        <f aca="false">Anchor!L227</f>
        <v>656</v>
      </c>
      <c r="AC38" s="92" t="n">
        <f aca="false">Z38/3600</f>
        <v>10.1016055555556</v>
      </c>
      <c r="AD38" s="93" t="n">
        <f aca="false">E38+V38</f>
        <v>6459.67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563.74</v>
      </c>
      <c r="AK38" s="87" t="n">
        <f aca="false">Test!K227</f>
        <v>69.58</v>
      </c>
      <c r="AL38" s="87" t="n">
        <f aca="false">Test!L227</f>
        <v>656</v>
      </c>
      <c r="AM38" s="92" t="n">
        <f aca="false">AJ38/3600</f>
        <v>10.71215</v>
      </c>
      <c r="AN38" s="93" t="n">
        <f aca="false">J38+AF38</f>
        <v>6461.1552</v>
      </c>
      <c r="AO38" s="74"/>
      <c r="AP38" s="74"/>
      <c r="AQ38" s="94" t="n">
        <f aca="false">AJ38/Z38</f>
        <v>1.06044033704213</v>
      </c>
      <c r="AR38" s="95" t="n">
        <f aca="false">AK38/AA38</f>
        <v>0.958006333471018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1.4448</v>
      </c>
      <c r="F39" s="101" t="n">
        <f aca="false">Anchor!C228</f>
        <v>35.2648</v>
      </c>
      <c r="G39" s="101" t="n">
        <f aca="false">Anchor!D228</f>
        <v>38.2647</v>
      </c>
      <c r="H39" s="102" t="n">
        <f aca="false">Anchor!E228</f>
        <v>40.2972</v>
      </c>
      <c r="I39" s="73"/>
      <c r="J39" s="100" t="n">
        <f aca="false">Test!B228</f>
        <v>1982.4</v>
      </c>
      <c r="K39" s="101" t="n">
        <f aca="false">Test!C228</f>
        <v>35.2665</v>
      </c>
      <c r="L39" s="101" t="n">
        <f aca="false">Test!D228</f>
        <v>38.2662</v>
      </c>
      <c r="M39" s="102" t="n">
        <f aca="false">Test!E228</f>
        <v>40.285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3572.46</v>
      </c>
      <c r="AA39" s="101" t="n">
        <f aca="false">Anchor!K228</f>
        <v>57.14</v>
      </c>
      <c r="AB39" s="101" t="n">
        <f aca="false">Anchor!L228</f>
        <v>657</v>
      </c>
      <c r="AC39" s="106" t="n">
        <f aca="false">Z39/3600</f>
        <v>9.32568333333333</v>
      </c>
      <c r="AD39" s="107" t="n">
        <f aca="false">E39+V39</f>
        <v>4595.092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7368.29</v>
      </c>
      <c r="AK39" s="101" t="n">
        <f aca="false">Test!K228</f>
        <v>52.19</v>
      </c>
      <c r="AL39" s="101" t="n">
        <f aca="false">Test!L228</f>
        <v>657</v>
      </c>
      <c r="AM39" s="106" t="n">
        <f aca="false">AJ39/3600</f>
        <v>7.60230277777778</v>
      </c>
      <c r="AN39" s="107" t="n">
        <f aca="false">J39+AF39</f>
        <v>4596.048</v>
      </c>
      <c r="AO39" s="74"/>
      <c r="AP39" s="74"/>
      <c r="AQ39" s="108" t="n">
        <f aca="false">AJ39/Z39</f>
        <v>0.81520061383646</v>
      </c>
      <c r="AR39" s="109" t="n">
        <f aca="false">AK39/AA39</f>
        <v>0.913370668533427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0.1472</v>
      </c>
      <c r="F40" s="71" t="n">
        <f aca="false">Anchor!C229</f>
        <v>36.2162</v>
      </c>
      <c r="G40" s="71" t="n">
        <f aca="false">Anchor!D229</f>
        <v>38.6151</v>
      </c>
      <c r="H40" s="72" t="n">
        <f aca="false">Anchor!E229</f>
        <v>40.9078</v>
      </c>
      <c r="I40" s="73"/>
      <c r="J40" s="70" t="n">
        <f aca="false">Test!B229</f>
        <v>4728.54</v>
      </c>
      <c r="K40" s="71" t="n">
        <f aca="false">Test!C229</f>
        <v>36.2202</v>
      </c>
      <c r="L40" s="71" t="n">
        <f aca="false">Test!D229</f>
        <v>38.62</v>
      </c>
      <c r="M40" s="72" t="n">
        <f aca="false">Test!E229</f>
        <v>40.919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29314.29</v>
      </c>
      <c r="AA40" s="71" t="n">
        <f aca="false">Anchor!K229</f>
        <v>59.71</v>
      </c>
      <c r="AB40" s="71" t="n">
        <f aca="false">Anchor!L229</f>
        <v>657</v>
      </c>
      <c r="AC40" s="78" t="n">
        <f aca="false">Z40/3600</f>
        <v>8.14285833333333</v>
      </c>
      <c r="AD40" s="79" t="n">
        <f aca="false">E40+V40</f>
        <v>6170.3624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8127.09</v>
      </c>
      <c r="AK40" s="71" t="n">
        <f aca="false">Test!K229</f>
        <v>72.61</v>
      </c>
      <c r="AL40" s="71" t="n">
        <f aca="false">Test!L229</f>
        <v>657</v>
      </c>
      <c r="AM40" s="78" t="n">
        <f aca="false">AJ40/3600</f>
        <v>10.5908583333333</v>
      </c>
      <c r="AN40" s="79" t="n">
        <f aca="false">J40+AF40</f>
        <v>6168.7552</v>
      </c>
      <c r="AO40" s="74"/>
      <c r="AP40" s="74"/>
      <c r="AQ40" s="80" t="n">
        <f aca="false">AJ40/Z40</f>
        <v>1.30063153499539</v>
      </c>
      <c r="AR40" s="81" t="n">
        <f aca="false">AK40/AA40</f>
        <v>1.21604421369955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08.2264</v>
      </c>
      <c r="F41" s="87" t="n">
        <f aca="false">Anchor!C230</f>
        <v>35.3513</v>
      </c>
      <c r="G41" s="87" t="n">
        <f aca="false">Anchor!D230</f>
        <v>38.3143</v>
      </c>
      <c r="H41" s="88" t="n">
        <f aca="false">Anchor!E230</f>
        <v>40.3816</v>
      </c>
      <c r="I41" s="73"/>
      <c r="J41" s="86" t="n">
        <f aca="false">Test!B230</f>
        <v>3209.1688</v>
      </c>
      <c r="K41" s="87" t="n">
        <f aca="false">Test!C230</f>
        <v>35.3576</v>
      </c>
      <c r="L41" s="87" t="n">
        <f aca="false">Test!D230</f>
        <v>38.3191</v>
      </c>
      <c r="M41" s="88" t="n">
        <f aca="false">Test!E230</f>
        <v>40.384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7288.92</v>
      </c>
      <c r="AA41" s="87" t="n">
        <f aca="false">Anchor!K230</f>
        <v>55.72</v>
      </c>
      <c r="AB41" s="87" t="n">
        <f aca="false">Anchor!L230</f>
        <v>656</v>
      </c>
      <c r="AC41" s="92" t="n">
        <f aca="false">Z41/3600</f>
        <v>7.58025555555556</v>
      </c>
      <c r="AD41" s="93" t="n">
        <f aca="false">E41+V41</f>
        <v>4648.4416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5478.16</v>
      </c>
      <c r="AK41" s="87" t="n">
        <f aca="false">Test!K230</f>
        <v>69.02</v>
      </c>
      <c r="AL41" s="87" t="n">
        <f aca="false">Test!L230</f>
        <v>656</v>
      </c>
      <c r="AM41" s="92" t="n">
        <f aca="false">AJ41/3600</f>
        <v>9.85504444444445</v>
      </c>
      <c r="AN41" s="93" t="n">
        <f aca="false">J41+AF41</f>
        <v>4649.384</v>
      </c>
      <c r="AO41" s="74"/>
      <c r="AP41" s="74"/>
      <c r="AQ41" s="94" t="n">
        <f aca="false">AJ41/Z41</f>
        <v>1.30009395754761</v>
      </c>
      <c r="AR41" s="95" t="n">
        <f aca="false">AK41/AA41</f>
        <v>1.23869346733668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2.2712</v>
      </c>
      <c r="F42" s="87" t="n">
        <f aca="false">Anchor!C231</f>
        <v>34.3796</v>
      </c>
      <c r="G42" s="87" t="n">
        <f aca="false">Anchor!D231</f>
        <v>37.7573</v>
      </c>
      <c r="H42" s="88" t="n">
        <f aca="false">Anchor!E231</f>
        <v>39.4878</v>
      </c>
      <c r="I42" s="73"/>
      <c r="J42" s="86" t="n">
        <f aca="false">Test!B231</f>
        <v>1944.4152</v>
      </c>
      <c r="K42" s="87" t="n">
        <f aca="false">Test!C231</f>
        <v>34.3842</v>
      </c>
      <c r="L42" s="87" t="n">
        <f aca="false">Test!D231</f>
        <v>37.7702</v>
      </c>
      <c r="M42" s="88" t="n">
        <f aca="false">Test!E231</f>
        <v>39.51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04.08</v>
      </c>
      <c r="AA42" s="87" t="n">
        <f aca="false">Anchor!K231</f>
        <v>60.91</v>
      </c>
      <c r="AB42" s="87" t="n">
        <f aca="false">Anchor!L231</f>
        <v>657</v>
      </c>
      <c r="AC42" s="92" t="n">
        <f aca="false">Z42/3600</f>
        <v>8.83446666666667</v>
      </c>
      <c r="AD42" s="93" t="n">
        <f aca="false">E42+V42</f>
        <v>3382.486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163.61</v>
      </c>
      <c r="AK42" s="87" t="n">
        <f aca="false">Test!K231</f>
        <v>64.51</v>
      </c>
      <c r="AL42" s="87" t="n">
        <f aca="false">Test!L231</f>
        <v>657</v>
      </c>
      <c r="AM42" s="92" t="n">
        <f aca="false">AJ42/3600</f>
        <v>9.21211388888889</v>
      </c>
      <c r="AN42" s="93" t="n">
        <f aca="false">J42+AF42</f>
        <v>3384.6304</v>
      </c>
      <c r="AO42" s="74"/>
      <c r="AP42" s="74"/>
      <c r="AQ42" s="94" t="n">
        <f aca="false">AJ42/Z42</f>
        <v>1.04274703119851</v>
      </c>
      <c r="AR42" s="95" t="n">
        <f aca="false">AK42/AA42</f>
        <v>1.05910359546872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69.1408</v>
      </c>
      <c r="F43" s="101" t="n">
        <f aca="false">Anchor!C232</f>
        <v>33.3849</v>
      </c>
      <c r="G43" s="101" t="n">
        <f aca="false">Anchor!D232</f>
        <v>37.4069</v>
      </c>
      <c r="H43" s="102" t="n">
        <f aca="false">Anchor!E232</f>
        <v>38.9325</v>
      </c>
      <c r="I43" s="73"/>
      <c r="J43" s="100" t="n">
        <f aca="false">Test!B232</f>
        <v>969.9656</v>
      </c>
      <c r="K43" s="101" t="n">
        <f aca="false">Test!C232</f>
        <v>33.3878</v>
      </c>
      <c r="L43" s="101" t="n">
        <f aca="false">Test!D232</f>
        <v>37.413</v>
      </c>
      <c r="M43" s="102" t="n">
        <f aca="false">Test!E232</f>
        <v>38.942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3749.03</v>
      </c>
      <c r="AA43" s="101" t="n">
        <f aca="false">Anchor!K232</f>
        <v>47.68</v>
      </c>
      <c r="AB43" s="101" t="n">
        <f aca="false">Anchor!L232</f>
        <v>657</v>
      </c>
      <c r="AC43" s="106" t="n">
        <f aca="false">Z43/3600</f>
        <v>6.59695277777778</v>
      </c>
      <c r="AD43" s="107" t="n">
        <f aca="false">E43+V43</f>
        <v>2409.35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535.64</v>
      </c>
      <c r="AK43" s="101" t="n">
        <f aca="false">Test!K232</f>
        <v>62.28</v>
      </c>
      <c r="AL43" s="101" t="n">
        <f aca="false">Test!L232</f>
        <v>657</v>
      </c>
      <c r="AM43" s="106" t="n">
        <f aca="false">AJ43/3600</f>
        <v>8.7599</v>
      </c>
      <c r="AN43" s="107" t="n">
        <f aca="false">J43+AF43</f>
        <v>2410.1808</v>
      </c>
      <c r="AO43" s="74"/>
      <c r="AP43" s="74"/>
      <c r="AQ43" s="108" t="n">
        <f aca="false">AJ43/Z43</f>
        <v>1.32787065408566</v>
      </c>
      <c r="AR43" s="109" t="n">
        <f aca="false">AK43/AA43</f>
        <v>1.30620805369128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60.9352</v>
      </c>
      <c r="F44" s="71" t="n">
        <f aca="false">Anchor!C233</f>
        <v>38.4963</v>
      </c>
      <c r="G44" s="71" t="n">
        <f aca="false">Anchor!D233</f>
        <v>42.8862</v>
      </c>
      <c r="H44" s="72" t="n">
        <f aca="false">Anchor!E233</f>
        <v>43.7134</v>
      </c>
      <c r="I44" s="73"/>
      <c r="J44" s="70" t="n">
        <f aca="false">Test!B233</f>
        <v>11853.0808</v>
      </c>
      <c r="K44" s="71" t="n">
        <f aca="false">Test!C233</f>
        <v>38.4983</v>
      </c>
      <c r="L44" s="71" t="n">
        <f aca="false">Test!D233</f>
        <v>42.8962</v>
      </c>
      <c r="M44" s="72" t="n">
        <f aca="false">Test!E233</f>
        <v>43.722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7248.13</v>
      </c>
      <c r="AA44" s="71" t="n">
        <f aca="false">Anchor!K233</f>
        <v>98.05</v>
      </c>
      <c r="AB44" s="71" t="n">
        <f aca="false">Anchor!L233</f>
        <v>657</v>
      </c>
      <c r="AC44" s="78" t="n">
        <f aca="false">Z44/3600</f>
        <v>15.9022583333333</v>
      </c>
      <c r="AD44" s="79" t="n">
        <f aca="false">E44+V44</f>
        <v>14883.39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7044.58</v>
      </c>
      <c r="AK44" s="71" t="n">
        <f aca="false">Test!K233</f>
        <v>88.47</v>
      </c>
      <c r="AL44" s="71" t="n">
        <f aca="false">Test!L233</f>
        <v>657</v>
      </c>
      <c r="AM44" s="78" t="n">
        <f aca="false">AJ44/3600</f>
        <v>15.8457166666667</v>
      </c>
      <c r="AN44" s="79" t="n">
        <f aca="false">J44+AF44</f>
        <v>14875.5416</v>
      </c>
      <c r="AO44" s="74"/>
      <c r="AP44" s="74"/>
      <c r="AQ44" s="80" t="n">
        <f aca="false">AJ44/Z44</f>
        <v>0.996444425346295</v>
      </c>
      <c r="AR44" s="81" t="n">
        <f aca="false">AK44/AA44</f>
        <v>0.902294747577767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5.9256</v>
      </c>
      <c r="F45" s="87" t="n">
        <f aca="false">Anchor!C234</f>
        <v>37.7358</v>
      </c>
      <c r="G45" s="87" t="n">
        <f aca="false">Anchor!D234</f>
        <v>42.197</v>
      </c>
      <c r="H45" s="88" t="n">
        <f aca="false">Anchor!E234</f>
        <v>42.6693</v>
      </c>
      <c r="I45" s="73"/>
      <c r="J45" s="86" t="n">
        <f aca="false">Test!B234</f>
        <v>7265.1352</v>
      </c>
      <c r="K45" s="87" t="n">
        <f aca="false">Test!C234</f>
        <v>37.7377</v>
      </c>
      <c r="L45" s="87" t="n">
        <f aca="false">Test!D234</f>
        <v>42.203</v>
      </c>
      <c r="M45" s="88" t="n">
        <f aca="false">Test!E234</f>
        <v>42.68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2308.39</v>
      </c>
      <c r="AA45" s="87" t="n">
        <f aca="false">Anchor!K234</f>
        <v>90.7</v>
      </c>
      <c r="AB45" s="87" t="n">
        <f aca="false">Anchor!L234</f>
        <v>657</v>
      </c>
      <c r="AC45" s="92" t="n">
        <f aca="false">Z45/3600</f>
        <v>14.5301083333333</v>
      </c>
      <c r="AD45" s="93" t="n">
        <f aca="false">E45+V45</f>
        <v>10288.3864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1259.18</v>
      </c>
      <c r="AK45" s="87" t="n">
        <f aca="false">Test!K234</f>
        <v>70.79</v>
      </c>
      <c r="AL45" s="87" t="n">
        <f aca="false">Test!L234</f>
        <v>657</v>
      </c>
      <c r="AM45" s="92" t="n">
        <f aca="false">AJ45/3600</f>
        <v>11.4608833333333</v>
      </c>
      <c r="AN45" s="93" t="n">
        <f aca="false">J45+AF45</f>
        <v>10287.596</v>
      </c>
      <c r="AO45" s="74"/>
      <c r="AP45" s="74"/>
      <c r="AQ45" s="94" t="n">
        <f aca="false">AJ45/Z45</f>
        <v>0.788767920404356</v>
      </c>
      <c r="AR45" s="95" t="n">
        <f aca="false">AK45/AA45</f>
        <v>0.780485115766262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52.7208</v>
      </c>
      <c r="F46" s="87" t="n">
        <f aca="false">Anchor!C235</f>
        <v>36.8941</v>
      </c>
      <c r="G46" s="87" t="n">
        <f aca="false">Anchor!D235</f>
        <v>41.5631</v>
      </c>
      <c r="H46" s="88" t="n">
        <f aca="false">Anchor!E235</f>
        <v>41.7626</v>
      </c>
      <c r="I46" s="73"/>
      <c r="J46" s="86" t="n">
        <f aca="false">Test!B235</f>
        <v>4157.7976</v>
      </c>
      <c r="K46" s="87" t="n">
        <f aca="false">Test!C235</f>
        <v>36.8965</v>
      </c>
      <c r="L46" s="87" t="n">
        <f aca="false">Test!D235</f>
        <v>41.5714</v>
      </c>
      <c r="M46" s="88" t="n">
        <f aca="false">Test!E235</f>
        <v>41.771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7743.97</v>
      </c>
      <c r="AA46" s="87" t="n">
        <f aca="false">Anchor!K235</f>
        <v>80.77</v>
      </c>
      <c r="AB46" s="87" t="n">
        <f aca="false">Anchor!L235</f>
        <v>657</v>
      </c>
      <c r="AC46" s="92" t="n">
        <f aca="false">Z46/3600</f>
        <v>13.2622138888889</v>
      </c>
      <c r="AD46" s="93" t="n">
        <f aca="false">E46+V46</f>
        <v>7175.181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8047.71</v>
      </c>
      <c r="AK46" s="87" t="n">
        <f aca="false">Test!K235</f>
        <v>84.68</v>
      </c>
      <c r="AL46" s="87" t="n">
        <f aca="false">Test!L235</f>
        <v>657</v>
      </c>
      <c r="AM46" s="92" t="n">
        <f aca="false">AJ46/3600</f>
        <v>13.3465861111111</v>
      </c>
      <c r="AN46" s="93" t="n">
        <f aca="false">J46+AF46</f>
        <v>7180.2584</v>
      </c>
      <c r="AO46" s="74"/>
      <c r="AP46" s="74"/>
      <c r="AQ46" s="94" t="n">
        <f aca="false">AJ46/Z46</f>
        <v>1.00636185051222</v>
      </c>
      <c r="AR46" s="95" t="n">
        <f aca="false">AK46/AA46</f>
        <v>1.04840906277083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61.5456</v>
      </c>
      <c r="F47" s="101" t="n">
        <f aca="false">Anchor!C236</f>
        <v>36.1101</v>
      </c>
      <c r="G47" s="101" t="n">
        <f aca="false">Anchor!D236</f>
        <v>41.1097</v>
      </c>
      <c r="H47" s="102" t="n">
        <f aca="false">Anchor!E236</f>
        <v>41.0516</v>
      </c>
      <c r="I47" s="73"/>
      <c r="J47" s="100" t="n">
        <f aca="false">Test!B236</f>
        <v>2163.8816</v>
      </c>
      <c r="K47" s="101" t="n">
        <f aca="false">Test!C236</f>
        <v>36.1121</v>
      </c>
      <c r="L47" s="101" t="n">
        <f aca="false">Test!D236</f>
        <v>41.1156</v>
      </c>
      <c r="M47" s="102" t="n">
        <f aca="false">Test!E236</f>
        <v>41.062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3726.28</v>
      </c>
      <c r="AA47" s="101" t="n">
        <f aca="false">Anchor!K236</f>
        <v>73.66</v>
      </c>
      <c r="AB47" s="101" t="n">
        <f aca="false">Anchor!L236</f>
        <v>656</v>
      </c>
      <c r="AC47" s="106" t="n">
        <f aca="false">Z47/3600</f>
        <v>12.1461888888889</v>
      </c>
      <c r="AD47" s="107" t="n">
        <f aca="false">E47+V47</f>
        <v>5184.0064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4124.44</v>
      </c>
      <c r="AK47" s="101" t="n">
        <f aca="false">Test!K236</f>
        <v>69.82</v>
      </c>
      <c r="AL47" s="101" t="n">
        <f aca="false">Test!L236</f>
        <v>656</v>
      </c>
      <c r="AM47" s="106" t="n">
        <f aca="false">AJ47/3600</f>
        <v>12.2567888888889</v>
      </c>
      <c r="AN47" s="107" t="n">
        <f aca="false">J47+AF47</f>
        <v>5186.3424</v>
      </c>
      <c r="AO47" s="74"/>
      <c r="AP47" s="74"/>
      <c r="AQ47" s="108" t="n">
        <f aca="false">AJ47/Z47</f>
        <v>1.00910573687037</v>
      </c>
      <c r="AR47" s="109" t="n">
        <f aca="false">AK47/AA47</f>
        <v>0.947868585392343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36.344</v>
      </c>
      <c r="F48" s="71" t="n">
        <f aca="false">Anchor!C237</f>
        <v>37.0081</v>
      </c>
      <c r="G48" s="71" t="n">
        <f aca="false">Anchor!D237</f>
        <v>41.6932</v>
      </c>
      <c r="H48" s="72" t="n">
        <f aca="false">Anchor!E237</f>
        <v>41.9789</v>
      </c>
      <c r="I48" s="73"/>
      <c r="J48" s="70" t="n">
        <f aca="false">Test!B237</f>
        <v>5535.1824</v>
      </c>
      <c r="K48" s="71" t="n">
        <f aca="false">Test!C237</f>
        <v>37.0088</v>
      </c>
      <c r="L48" s="71" t="n">
        <f aca="false">Test!D237</f>
        <v>41.6952</v>
      </c>
      <c r="M48" s="72" t="n">
        <f aca="false">Test!E237</f>
        <v>41.991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7490.02</v>
      </c>
      <c r="AA48" s="71" t="n">
        <f aca="false">Anchor!K237</f>
        <v>87.13</v>
      </c>
      <c r="AB48" s="71" t="n">
        <f aca="false">Anchor!L237</f>
        <v>657</v>
      </c>
      <c r="AC48" s="78" t="n">
        <f aca="false">Z48/3600</f>
        <v>13.1916722222222</v>
      </c>
      <c r="AD48" s="79" t="n">
        <f aca="false">E48+V48</f>
        <v>7235.851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7794.18</v>
      </c>
      <c r="AK48" s="71" t="n">
        <f aca="false">Test!K237</f>
        <v>74.93</v>
      </c>
      <c r="AL48" s="71" t="n">
        <f aca="false">Test!L237</f>
        <v>657</v>
      </c>
      <c r="AM48" s="78" t="n">
        <f aca="false">AJ48/3600</f>
        <v>13.2761611111111</v>
      </c>
      <c r="AN48" s="79" t="n">
        <f aca="false">J48+AF48</f>
        <v>7234.6896</v>
      </c>
      <c r="AO48" s="74"/>
      <c r="AP48" s="74"/>
      <c r="AQ48" s="80" t="n">
        <f aca="false">AJ48/Z48</f>
        <v>1.00640471408519</v>
      </c>
      <c r="AR48" s="81" t="n">
        <f aca="false">AK48/AA48</f>
        <v>0.859979341214278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687.7392</v>
      </c>
      <c r="F49" s="87" t="n">
        <f aca="false">Anchor!C238</f>
        <v>36.1783</v>
      </c>
      <c r="G49" s="87" t="n">
        <f aca="false">Anchor!D238</f>
        <v>41.1981</v>
      </c>
      <c r="H49" s="88" t="n">
        <f aca="false">Anchor!E238</f>
        <v>41.2282</v>
      </c>
      <c r="I49" s="73"/>
      <c r="J49" s="86" t="n">
        <f aca="false">Test!B238</f>
        <v>3688.7608</v>
      </c>
      <c r="K49" s="87" t="n">
        <f aca="false">Test!C238</f>
        <v>36.1811</v>
      </c>
      <c r="L49" s="87" t="n">
        <f aca="false">Test!D238</f>
        <v>41.2065</v>
      </c>
      <c r="M49" s="88" t="n">
        <f aca="false">Test!E238</f>
        <v>41.24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098.09</v>
      </c>
      <c r="AA49" s="87" t="n">
        <f aca="false">Anchor!K238</f>
        <v>79.62</v>
      </c>
      <c r="AB49" s="87" t="n">
        <f aca="false">Anchor!L238</f>
        <v>657</v>
      </c>
      <c r="AC49" s="92" t="n">
        <f aca="false">Z49/3600</f>
        <v>12.2494694444444</v>
      </c>
      <c r="AD49" s="93" t="n">
        <f aca="false">E49+V49</f>
        <v>5387.2464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4330.56</v>
      </c>
      <c r="AK49" s="87" t="n">
        <f aca="false">Test!K238</f>
        <v>67.42</v>
      </c>
      <c r="AL49" s="87" t="n">
        <f aca="false">Test!L238</f>
        <v>657</v>
      </c>
      <c r="AM49" s="92" t="n">
        <f aca="false">AJ49/3600</f>
        <v>12.3140444444444</v>
      </c>
      <c r="AN49" s="93" t="n">
        <f aca="false">J49+AF49</f>
        <v>5388.268</v>
      </c>
      <c r="AO49" s="74"/>
      <c r="AP49" s="74"/>
      <c r="AQ49" s="94" t="n">
        <f aca="false">AJ49/Z49</f>
        <v>1.00527165689036</v>
      </c>
      <c r="AR49" s="95" t="n">
        <f aca="false">AK49/AA49</f>
        <v>0.846772167797036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00.66</v>
      </c>
      <c r="F50" s="87" t="n">
        <f aca="false">Anchor!C239</f>
        <v>35.2167</v>
      </c>
      <c r="G50" s="87" t="n">
        <f aca="false">Anchor!D239</f>
        <v>40.4273</v>
      </c>
      <c r="H50" s="88" t="n">
        <f aca="false">Anchor!E239</f>
        <v>40.1881</v>
      </c>
      <c r="I50" s="73"/>
      <c r="J50" s="86" t="n">
        <f aca="false">Test!B239</f>
        <v>2101.2832</v>
      </c>
      <c r="K50" s="87" t="n">
        <f aca="false">Test!C239</f>
        <v>35.2197</v>
      </c>
      <c r="L50" s="87" t="n">
        <f aca="false">Test!D239</f>
        <v>40.4402</v>
      </c>
      <c r="M50" s="88" t="n">
        <f aca="false">Test!E239</f>
        <v>40.202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736.85</v>
      </c>
      <c r="AA50" s="87" t="n">
        <f aca="false">Anchor!K239</f>
        <v>71.83</v>
      </c>
      <c r="AB50" s="87" t="n">
        <f aca="false">Anchor!L239</f>
        <v>657</v>
      </c>
      <c r="AC50" s="92" t="n">
        <f aca="false">Z50/3600</f>
        <v>11.3157916666667</v>
      </c>
      <c r="AD50" s="93" t="n">
        <f aca="false">E50+V50</f>
        <v>3800.1672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1112.54</v>
      </c>
      <c r="AK50" s="87" t="n">
        <f aca="false">Test!K239</f>
        <v>69.43</v>
      </c>
      <c r="AL50" s="87" t="n">
        <f aca="false">Test!L239</f>
        <v>657</v>
      </c>
      <c r="AM50" s="92" t="n">
        <f aca="false">AJ50/3600</f>
        <v>11.42015</v>
      </c>
      <c r="AN50" s="93" t="n">
        <f aca="false">J50+AF50</f>
        <v>3800.7904</v>
      </c>
      <c r="AO50" s="74"/>
      <c r="AP50" s="74"/>
      <c r="AQ50" s="94" t="n">
        <f aca="false">AJ50/Z50</f>
        <v>1.00922236255381</v>
      </c>
      <c r="AR50" s="95" t="n">
        <f aca="false">AK50/AA50</f>
        <v>0.966587776694974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30.0648</v>
      </c>
      <c r="F51" s="101" t="n">
        <f aca="false">Anchor!C240</f>
        <v>34.3616</v>
      </c>
      <c r="G51" s="101" t="n">
        <f aca="false">Anchor!D240</f>
        <v>40.0541</v>
      </c>
      <c r="H51" s="102" t="n">
        <f aca="false">Anchor!E240</f>
        <v>39.6177</v>
      </c>
      <c r="I51" s="73"/>
      <c r="J51" s="100" t="n">
        <f aca="false">Test!B240</f>
        <v>1031.58</v>
      </c>
      <c r="K51" s="101" t="n">
        <f aca="false">Test!C240</f>
        <v>34.3632</v>
      </c>
      <c r="L51" s="101" t="n">
        <f aca="false">Test!D240</f>
        <v>40.0652</v>
      </c>
      <c r="M51" s="102" t="n">
        <f aca="false">Test!E240</f>
        <v>39.62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8051.33</v>
      </c>
      <c r="AA51" s="101" t="n">
        <f aca="false">Anchor!K240</f>
        <v>64.41</v>
      </c>
      <c r="AB51" s="101" t="n">
        <f aca="false">Anchor!L240</f>
        <v>657</v>
      </c>
      <c r="AC51" s="106" t="n">
        <f aca="false">Z51/3600</f>
        <v>10.5698138888889</v>
      </c>
      <c r="AD51" s="107" t="n">
        <f aca="false">E51+V51</f>
        <v>2729.57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8564.18</v>
      </c>
      <c r="AK51" s="101" t="n">
        <f aca="false">Test!K240</f>
        <v>64.06</v>
      </c>
      <c r="AL51" s="101" t="n">
        <f aca="false">Test!L240</f>
        <v>657</v>
      </c>
      <c r="AM51" s="106" t="n">
        <f aca="false">AJ51/3600</f>
        <v>10.7122722222222</v>
      </c>
      <c r="AN51" s="107" t="n">
        <f aca="false">J51+AF51</f>
        <v>2731.0872</v>
      </c>
      <c r="AO51" s="74"/>
      <c r="AP51" s="74"/>
      <c r="AQ51" s="108" t="n">
        <f aca="false">AJ51/Z51</f>
        <v>1.01347784689786</v>
      </c>
      <c r="AR51" s="109" t="n">
        <f aca="false">AK51/AA51</f>
        <v>0.994566061170626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62.7744</v>
      </c>
      <c r="F52" s="71" t="n">
        <f aca="false">Anchor!C241</f>
        <v>36.4836</v>
      </c>
      <c r="G52" s="71" t="n">
        <f aca="false">Anchor!D241</f>
        <v>41.149</v>
      </c>
      <c r="H52" s="72" t="n">
        <f aca="false">Anchor!E241</f>
        <v>43.3457</v>
      </c>
      <c r="I52" s="73"/>
      <c r="J52" s="70" t="n">
        <f aca="false">Test!B241</f>
        <v>29273.808</v>
      </c>
      <c r="K52" s="71" t="n">
        <f aca="false">Test!C241</f>
        <v>36.4848</v>
      </c>
      <c r="L52" s="71" t="n">
        <f aca="false">Test!D241</f>
        <v>41.1492</v>
      </c>
      <c r="M52" s="72" t="n">
        <f aca="false">Test!E241</f>
        <v>43.35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5776.13</v>
      </c>
      <c r="AA52" s="71" t="n">
        <f aca="false">Anchor!K241</f>
        <v>131.09</v>
      </c>
      <c r="AB52" s="71" t="n">
        <f aca="false">Anchor!L241</f>
        <v>657</v>
      </c>
      <c r="AC52" s="78" t="n">
        <f aca="false">Z52/3600</f>
        <v>15.4933694444444</v>
      </c>
      <c r="AD52" s="79" t="n">
        <f aca="false">E52+V52</f>
        <v>31386.697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4776.01</v>
      </c>
      <c r="AK52" s="71" t="n">
        <f aca="false">Test!K241</f>
        <v>102.78</v>
      </c>
      <c r="AL52" s="71" t="n">
        <f aca="false">Test!L241</f>
        <v>657</v>
      </c>
      <c r="AM52" s="78" t="n">
        <f aca="false">AJ52/3600</f>
        <v>12.4377805555556</v>
      </c>
      <c r="AN52" s="79" t="n">
        <f aca="false">J52+AF52</f>
        <v>31397.7312</v>
      </c>
      <c r="AO52" s="74"/>
      <c r="AP52" s="74"/>
      <c r="AQ52" s="80" t="n">
        <f aca="false">AJ52/Z52</f>
        <v>0.802780867012466</v>
      </c>
      <c r="AR52" s="81" t="n">
        <f aca="false">AK52/AA52</f>
        <v>0.784041498207339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30.5352</v>
      </c>
      <c r="F53" s="87" t="n">
        <f aca="false">Anchor!C242</f>
        <v>35.4719</v>
      </c>
      <c r="G53" s="87" t="n">
        <f aca="false">Anchor!D242</f>
        <v>40.6098</v>
      </c>
      <c r="H53" s="88" t="n">
        <f aca="false">Anchor!E242</f>
        <v>42.9076</v>
      </c>
      <c r="I53" s="73"/>
      <c r="J53" s="86" t="n">
        <f aca="false">Test!B242</f>
        <v>13532.76</v>
      </c>
      <c r="K53" s="87" t="n">
        <f aca="false">Test!C242</f>
        <v>35.4726</v>
      </c>
      <c r="L53" s="87" t="n">
        <f aca="false">Test!D242</f>
        <v>40.6117</v>
      </c>
      <c r="M53" s="88" t="n">
        <f aca="false">Test!E242</f>
        <v>42.907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905.81</v>
      </c>
      <c r="AA53" s="87" t="n">
        <f aca="false">Anchor!K242</f>
        <v>109.65</v>
      </c>
      <c r="AB53" s="87" t="n">
        <f aca="false">Anchor!L242</f>
        <v>657</v>
      </c>
      <c r="AC53" s="92" t="n">
        <f aca="false">Z53/3600</f>
        <v>12.7516138888889</v>
      </c>
      <c r="AD53" s="93" t="n">
        <f aca="false">E53+V53</f>
        <v>15654.458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7441.03</v>
      </c>
      <c r="AK53" s="87" t="n">
        <f aca="false">Test!K242</f>
        <v>109.14</v>
      </c>
      <c r="AL53" s="87" t="n">
        <f aca="false">Test!L242</f>
        <v>657</v>
      </c>
      <c r="AM53" s="92" t="n">
        <f aca="false">AJ53/3600</f>
        <v>13.1780638888889</v>
      </c>
      <c r="AN53" s="93" t="n">
        <f aca="false">J53+AF53</f>
        <v>15656.6832</v>
      </c>
      <c r="AO53" s="74"/>
      <c r="AP53" s="74"/>
      <c r="AQ53" s="94" t="n">
        <f aca="false">AJ53/Z53</f>
        <v>1.03344282564669</v>
      </c>
      <c r="AR53" s="95" t="n">
        <f aca="false">AK53/AA53</f>
        <v>0.995348837209302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1.1216</v>
      </c>
      <c r="F54" s="87" t="n">
        <f aca="false">Anchor!C243</f>
        <v>34.7967</v>
      </c>
      <c r="G54" s="87" t="n">
        <f aca="false">Anchor!D243</f>
        <v>40.0222</v>
      </c>
      <c r="H54" s="88" t="n">
        <f aca="false">Anchor!E243</f>
        <v>42.4577</v>
      </c>
      <c r="I54" s="73"/>
      <c r="J54" s="86" t="n">
        <f aca="false">Test!B243</f>
        <v>6589.1912</v>
      </c>
      <c r="K54" s="87" t="n">
        <f aca="false">Test!C243</f>
        <v>34.7984</v>
      </c>
      <c r="L54" s="87" t="n">
        <f aca="false">Test!D243</f>
        <v>40.0242</v>
      </c>
      <c r="M54" s="88" t="n">
        <f aca="false">Test!E243</f>
        <v>42.45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245.13</v>
      </c>
      <c r="AA54" s="87" t="n">
        <f aca="false">Anchor!K243</f>
        <v>104.66</v>
      </c>
      <c r="AB54" s="87" t="n">
        <f aca="false">Anchor!L243</f>
        <v>657</v>
      </c>
      <c r="AC54" s="92" t="n">
        <f aca="false">Z54/3600</f>
        <v>11.1792027777778</v>
      </c>
      <c r="AD54" s="93" t="n">
        <f aca="false">E54+V54</f>
        <v>8715.044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372.17</v>
      </c>
      <c r="AK54" s="87" t="n">
        <f aca="false">Test!K243</f>
        <v>90.6</v>
      </c>
      <c r="AL54" s="87" t="n">
        <f aca="false">Test!L243</f>
        <v>657</v>
      </c>
      <c r="AM54" s="92" t="n">
        <f aca="false">AJ54/3600</f>
        <v>11.4922694444444</v>
      </c>
      <c r="AN54" s="93" t="n">
        <f aca="false">J54+AF54</f>
        <v>8713.1144</v>
      </c>
      <c r="AO54" s="74"/>
      <c r="AP54" s="74"/>
      <c r="AQ54" s="94" t="n">
        <f aca="false">AJ54/Z54</f>
        <v>1.02800438214512</v>
      </c>
      <c r="AR54" s="95" t="n">
        <f aca="false">AK54/AA54</f>
        <v>0.865660233135869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79.2104</v>
      </c>
      <c r="F55" s="101" t="n">
        <f aca="false">Anchor!C244</f>
        <v>34.1298</v>
      </c>
      <c r="G55" s="101" t="n">
        <f aca="false">Anchor!D244</f>
        <v>39.6652</v>
      </c>
      <c r="H55" s="102" t="n">
        <f aca="false">Anchor!E244</f>
        <v>42.1784</v>
      </c>
      <c r="I55" s="73"/>
      <c r="J55" s="100" t="n">
        <f aca="false">Test!B244</f>
        <v>3381.6952</v>
      </c>
      <c r="K55" s="101" t="n">
        <f aca="false">Test!C244</f>
        <v>34.1306</v>
      </c>
      <c r="L55" s="101" t="n">
        <f aca="false">Test!D244</f>
        <v>39.6651</v>
      </c>
      <c r="M55" s="102" t="n">
        <f aca="false">Test!E244</f>
        <v>42.17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6528.5</v>
      </c>
      <c r="AA55" s="101" t="n">
        <f aca="false">Anchor!K244</f>
        <v>86.64</v>
      </c>
      <c r="AB55" s="101" t="n">
        <f aca="false">Anchor!L244</f>
        <v>657</v>
      </c>
      <c r="AC55" s="106" t="n">
        <f aca="false">Z55/3600</f>
        <v>10.1468055555556</v>
      </c>
      <c r="AD55" s="107" t="n">
        <f aca="false">E55+V55</f>
        <v>5503.133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633.87</v>
      </c>
      <c r="AK55" s="101" t="n">
        <f aca="false">Test!K244</f>
        <v>85.31</v>
      </c>
      <c r="AL55" s="101" t="n">
        <f aca="false">Test!L244</f>
        <v>657</v>
      </c>
      <c r="AM55" s="106" t="n">
        <f aca="false">AJ55/3600</f>
        <v>10.4538527777778</v>
      </c>
      <c r="AN55" s="107" t="n">
        <f aca="false">J55+AF55</f>
        <v>5505.6184</v>
      </c>
      <c r="AO55" s="74"/>
      <c r="AP55" s="74"/>
      <c r="AQ55" s="108" t="n">
        <f aca="false">AJ55/Z55</f>
        <v>1.03026048154181</v>
      </c>
      <c r="AR55" s="109" t="n">
        <f aca="false">AK55/AA55</f>
        <v>0.984649122807018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33.5032</v>
      </c>
      <c r="F56" s="71" t="n">
        <f aca="false">Anchor!C245</f>
        <v>34.8009</v>
      </c>
      <c r="G56" s="71" t="n">
        <f aca="false">Anchor!D245</f>
        <v>40.0516</v>
      </c>
      <c r="H56" s="72" t="n">
        <f aca="false">Anchor!E245</f>
        <v>42.4892</v>
      </c>
      <c r="I56" s="73"/>
      <c r="J56" s="70" t="n">
        <f aca="false">Test!B245</f>
        <v>6830.0408</v>
      </c>
      <c r="K56" s="71" t="n">
        <f aca="false">Test!C245</f>
        <v>34.8018</v>
      </c>
      <c r="L56" s="71" t="n">
        <f aca="false">Test!D245</f>
        <v>40.0473</v>
      </c>
      <c r="M56" s="72" t="n">
        <f aca="false">Test!E245</f>
        <v>42.49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8844.49</v>
      </c>
      <c r="AA56" s="71" t="n">
        <f aca="false">Anchor!K245</f>
        <v>93.74</v>
      </c>
      <c r="AB56" s="71" t="n">
        <f aca="false">Anchor!L245</f>
        <v>657</v>
      </c>
      <c r="AC56" s="78" t="n">
        <f aca="false">Z56/3600</f>
        <v>10.7901361111111</v>
      </c>
      <c r="AD56" s="79" t="n">
        <f aca="false">E56+V56</f>
        <v>7815.56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039.93</v>
      </c>
      <c r="AK56" s="71" t="n">
        <f aca="false">Test!K245</f>
        <v>89.93</v>
      </c>
      <c r="AL56" s="71" t="n">
        <f aca="false">Test!L245</f>
        <v>657</v>
      </c>
      <c r="AM56" s="78" t="n">
        <f aca="false">AJ56/3600</f>
        <v>11.1222027777778</v>
      </c>
      <c r="AN56" s="79" t="n">
        <f aca="false">J56+AF56</f>
        <v>7812.1016</v>
      </c>
      <c r="AO56" s="74"/>
      <c r="AP56" s="74"/>
      <c r="AQ56" s="80" t="n">
        <f aca="false">AJ56/Z56</f>
        <v>1.03077502111625</v>
      </c>
      <c r="AR56" s="81" t="n">
        <f aca="false">AK56/AA56</f>
        <v>0.959355664604225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9.2904</v>
      </c>
      <c r="F57" s="87" t="n">
        <f aca="false">Anchor!C246</f>
        <v>34.1447</v>
      </c>
      <c r="G57" s="87" t="n">
        <f aca="false">Anchor!D246</f>
        <v>39.7084</v>
      </c>
      <c r="H57" s="88" t="n">
        <f aca="false">Anchor!E246</f>
        <v>42.2207</v>
      </c>
      <c r="I57" s="73"/>
      <c r="J57" s="86" t="n">
        <f aca="false">Test!B246</f>
        <v>3756.964</v>
      </c>
      <c r="K57" s="87" t="n">
        <f aca="false">Test!C246</f>
        <v>34.1452</v>
      </c>
      <c r="L57" s="87" t="n">
        <f aca="false">Test!D246</f>
        <v>39.71</v>
      </c>
      <c r="M57" s="88" t="n">
        <f aca="false">Test!E246</f>
        <v>42.22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5279.81</v>
      </c>
      <c r="AA57" s="87" t="n">
        <f aca="false">Anchor!K246</f>
        <v>85.39</v>
      </c>
      <c r="AB57" s="87" t="n">
        <f aca="false">Anchor!L246</f>
        <v>657</v>
      </c>
      <c r="AC57" s="92" t="n">
        <f aca="false">Z57/3600</f>
        <v>9.79994722222222</v>
      </c>
      <c r="AD57" s="93" t="n">
        <f aca="false">E57+V57</f>
        <v>4741.3512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8770.4</v>
      </c>
      <c r="AK57" s="87" t="n">
        <f aca="false">Test!K246</f>
        <v>68.88</v>
      </c>
      <c r="AL57" s="87" t="n">
        <f aca="false">Test!L246</f>
        <v>657</v>
      </c>
      <c r="AM57" s="92" t="n">
        <f aca="false">AJ57/3600</f>
        <v>7.99177777777778</v>
      </c>
      <c r="AN57" s="93" t="n">
        <f aca="false">J57+AF57</f>
        <v>4739.0248</v>
      </c>
      <c r="AO57" s="74"/>
      <c r="AP57" s="74"/>
      <c r="AQ57" s="94" t="n">
        <f aca="false">AJ57/Z57</f>
        <v>0.815491920166237</v>
      </c>
      <c r="AR57" s="95" t="n">
        <f aca="false">AK57/AA57</f>
        <v>0.806651832767303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2.5936</v>
      </c>
      <c r="F58" s="87" t="n">
        <f aca="false">Anchor!C247</f>
        <v>33.4009</v>
      </c>
      <c r="G58" s="87" t="n">
        <f aca="false">Anchor!D247</f>
        <v>39.0417</v>
      </c>
      <c r="H58" s="88" t="n">
        <f aca="false">Anchor!E247</f>
        <v>41.6549</v>
      </c>
      <c r="I58" s="73"/>
      <c r="J58" s="86" t="n">
        <f aca="false">Test!B247</f>
        <v>2165.2656</v>
      </c>
      <c r="K58" s="87" t="n">
        <f aca="false">Test!C247</f>
        <v>33.4023</v>
      </c>
      <c r="L58" s="87" t="n">
        <f aca="false">Test!D247</f>
        <v>39.0415</v>
      </c>
      <c r="M58" s="88" t="n">
        <f aca="false">Test!E247</f>
        <v>41.65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910.46</v>
      </c>
      <c r="AA58" s="87" t="n">
        <f aca="false">Anchor!K247</f>
        <v>77.06</v>
      </c>
      <c r="AB58" s="87" t="n">
        <f aca="false">Anchor!L247</f>
        <v>657</v>
      </c>
      <c r="AC58" s="92" t="n">
        <f aca="false">Z58/3600</f>
        <v>9.14179444444445</v>
      </c>
      <c r="AD58" s="93" t="n">
        <f aca="false">E58+V58</f>
        <v>3144.6544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6738.97</v>
      </c>
      <c r="AK58" s="87" t="n">
        <f aca="false">Test!K247</f>
        <v>64.61</v>
      </c>
      <c r="AL58" s="87" t="n">
        <f aca="false">Test!L247</f>
        <v>657</v>
      </c>
      <c r="AM58" s="92" t="n">
        <f aca="false">AJ58/3600</f>
        <v>7.42749166666667</v>
      </c>
      <c r="AN58" s="93" t="n">
        <f aca="false">J58+AF58</f>
        <v>3147.3264</v>
      </c>
      <c r="AO58" s="74"/>
      <c r="AP58" s="74"/>
      <c r="AQ58" s="94" t="n">
        <f aca="false">AJ58/Z58</f>
        <v>0.812476337310387</v>
      </c>
      <c r="AR58" s="95" t="n">
        <f aca="false">AK58/AA58</f>
        <v>0.838437581105632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2.3248</v>
      </c>
      <c r="F59" s="101" t="n">
        <f aca="false">Anchor!C248</f>
        <v>32.5716</v>
      </c>
      <c r="G59" s="101" t="n">
        <f aca="false">Anchor!D248</f>
        <v>38.6933</v>
      </c>
      <c r="H59" s="102" t="n">
        <f aca="false">Anchor!E248</f>
        <v>41.3566</v>
      </c>
      <c r="I59" s="73"/>
      <c r="J59" s="100" t="n">
        <f aca="false">Test!B248</f>
        <v>1232.1984</v>
      </c>
      <c r="K59" s="101" t="n">
        <f aca="false">Test!C248</f>
        <v>32.5749</v>
      </c>
      <c r="L59" s="101" t="n">
        <f aca="false">Test!D248</f>
        <v>38.6873</v>
      </c>
      <c r="M59" s="102" t="n">
        <f aca="false">Test!E248</f>
        <v>41.355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79.93</v>
      </c>
      <c r="AA59" s="101" t="n">
        <f aca="false">Anchor!K248</f>
        <v>73.06</v>
      </c>
      <c r="AB59" s="101" t="n">
        <f aca="false">Anchor!L248</f>
        <v>656</v>
      </c>
      <c r="AC59" s="106" t="n">
        <f aca="false">Z59/3600</f>
        <v>8.63331388888889</v>
      </c>
      <c r="AD59" s="107" t="n">
        <f aca="false">E59+V59</f>
        <v>2214.38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410.81</v>
      </c>
      <c r="AK59" s="101" t="n">
        <f aca="false">Test!K248</f>
        <v>72.75</v>
      </c>
      <c r="AL59" s="101" t="n">
        <f aca="false">Test!L248</f>
        <v>656</v>
      </c>
      <c r="AM59" s="106" t="n">
        <f aca="false">AJ59/3600</f>
        <v>9.00300277777778</v>
      </c>
      <c r="AN59" s="107" t="n">
        <f aca="false">J59+AF59</f>
        <v>2214.2592</v>
      </c>
      <c r="AO59" s="74"/>
      <c r="AP59" s="74"/>
      <c r="AQ59" s="108" t="n">
        <f aca="false">AJ59/Z59</f>
        <v>1.04282120326526</v>
      </c>
      <c r="AR59" s="109" t="n">
        <f aca="false">AK59/AA59</f>
        <v>0.995756912127019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631144555644</v>
      </c>
      <c r="AR64" s="120" t="n">
        <f aca="false">GEOMEAN(AR4:AR59)</f>
        <v>1.00440481155442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507.8090303086</v>
      </c>
      <c r="AA80" s="248" t="n">
        <f aca="false">GEOMEAN(AA4:AA59)</f>
        <v>52.1606251081108</v>
      </c>
      <c r="AB80" s="248"/>
      <c r="AC80" s="219" t="n">
        <f aca="false">GEOMEAN(AC4:AC59)</f>
        <v>7.08550250841905</v>
      </c>
      <c r="AE80" s="248"/>
      <c r="AI80" s="248"/>
      <c r="AJ80" s="248" t="n">
        <f aca="false">GEOMEAN(AJ4:AJ59)</f>
        <v>26434.0344491767</v>
      </c>
      <c r="AK80" s="248" t="n">
        <f aca="false">GEOMEAN(AK4:AK59)</f>
        <v>52.3903828322725</v>
      </c>
      <c r="AL80" s="248"/>
      <c r="AM80" s="219" t="n">
        <f aca="false">GEOMEAN(AM4:AM59)</f>
        <v>7.3427873469935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6.633766666667</v>
      </c>
      <c r="AA81" s="1" t="n">
        <f aca="false">SUM(AA4:AA59)/3600</f>
        <v>0.884855555555556</v>
      </c>
      <c r="AC81" s="250" t="n">
        <f aca="false">SUM(AC4:AC59)</f>
        <v>436.633766666667</v>
      </c>
      <c r="AJ81" s="1" t="n">
        <f aca="false">SUM(AJ4:AJ59)/3600</f>
        <v>446.971283333333</v>
      </c>
      <c r="AK81" s="1" t="n">
        <f aca="false">SUM(AK4:AK59)/3600</f>
        <v>0.875438888888889</v>
      </c>
      <c r="AM81" s="250" t="n">
        <f aca="false">SUM(AM4:AM59)</f>
        <v>446.9712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 best</v>
      </c>
      <c r="F1" s="223"/>
      <c r="G1" s="223"/>
      <c r="H1" s="223"/>
      <c r="J1" s="223" t="str">
        <f aca="false">CONCATENATE(Summary!$M4,Summary!$N4)</f>
        <v>Tested:Smuc 0.1.1 ref_idx best + test method 2</v>
      </c>
      <c r="K1" s="223"/>
      <c r="L1" s="223"/>
      <c r="M1" s="223"/>
      <c r="V1" s="223" t="str">
        <f aca="false">CONCATENATE(Summary!$M3,Summary!$N3)</f>
        <v>Reference:Smuc 0.1.1 ref_idx be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ref_idx best + test method 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997.7184</v>
      </c>
      <c r="F20" s="71" t="n">
        <f aca="false">Anchor!C153</f>
        <v>40.7263</v>
      </c>
      <c r="G20" s="71" t="n">
        <f aca="false">Anchor!D153</f>
        <v>42.422</v>
      </c>
      <c r="H20" s="72" t="n">
        <f aca="false">Anchor!E153</f>
        <v>43.6727</v>
      </c>
      <c r="I20" s="73"/>
      <c r="J20" s="70" t="n">
        <f aca="false">Test!B153</f>
        <v>3001.0976</v>
      </c>
      <c r="K20" s="71" t="n">
        <f aca="false">Test!C153</f>
        <v>40.7308</v>
      </c>
      <c r="L20" s="71" t="n">
        <f aca="false">Test!D153</f>
        <v>42.4296</v>
      </c>
      <c r="M20" s="72" t="n">
        <f aca="false">Test!E153</f>
        <v>43.69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1751.7</v>
      </c>
      <c r="AA20" s="71" t="n">
        <f aca="false">Anchor!K153</f>
        <v>40.02</v>
      </c>
      <c r="AB20" s="71" t="n">
        <f aca="false">Anchor!L153</f>
        <v>743</v>
      </c>
      <c r="AC20" s="78" t="n">
        <f aca="false">Z20/3600</f>
        <v>6.04213888888889</v>
      </c>
      <c r="AD20" s="79" t="n">
        <f aca="false">E20+V20</f>
        <v>4715.0056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1960.45</v>
      </c>
      <c r="AK20" s="71" t="n">
        <f aca="false">Test!K153</f>
        <v>44.02</v>
      </c>
      <c r="AL20" s="71" t="n">
        <f aca="false">Test!L153</f>
        <v>743</v>
      </c>
      <c r="AM20" s="78" t="n">
        <f aca="false">AJ20/3600</f>
        <v>6.100125</v>
      </c>
      <c r="AN20" s="79" t="n">
        <f aca="false">J20+AF20</f>
        <v>4718.3848</v>
      </c>
      <c r="AO20" s="74"/>
      <c r="AP20" s="74"/>
      <c r="AQ20" s="80" t="n">
        <f aca="false">AJ20/Z20</f>
        <v>1.00959695104291</v>
      </c>
      <c r="AR20" s="81" t="n">
        <f aca="false">AK20/AA20</f>
        <v>1.0999500249875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87.1464</v>
      </c>
      <c r="F21" s="87" t="n">
        <f aca="false">Anchor!C154</f>
        <v>39.7252</v>
      </c>
      <c r="G21" s="87" t="n">
        <f aca="false">Anchor!D154</f>
        <v>41.6401</v>
      </c>
      <c r="H21" s="88" t="n">
        <f aca="false">Anchor!E154</f>
        <v>42.7896</v>
      </c>
      <c r="I21" s="73"/>
      <c r="J21" s="86" t="n">
        <f aca="false">Test!B154</f>
        <v>1489.1672</v>
      </c>
      <c r="K21" s="87" t="n">
        <f aca="false">Test!C154</f>
        <v>39.7282</v>
      </c>
      <c r="L21" s="87" t="n">
        <f aca="false">Test!D154</f>
        <v>41.6453</v>
      </c>
      <c r="M21" s="88" t="n">
        <f aca="false">Test!E154</f>
        <v>42.8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954.86</v>
      </c>
      <c r="AA21" s="87" t="n">
        <f aca="false">Anchor!K154</f>
        <v>43.92</v>
      </c>
      <c r="AB21" s="87" t="n">
        <f aca="false">Anchor!L154</f>
        <v>743</v>
      </c>
      <c r="AC21" s="92" t="n">
        <f aca="false">Z21/3600</f>
        <v>7.20968333333333</v>
      </c>
      <c r="AD21" s="93" t="n">
        <f aca="false">E21+V21</f>
        <v>3204.4336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403.16</v>
      </c>
      <c r="AK21" s="87" t="n">
        <f aca="false">Test!K154</f>
        <v>44.98</v>
      </c>
      <c r="AL21" s="87" t="n">
        <f aca="false">Test!L154</f>
        <v>743</v>
      </c>
      <c r="AM21" s="92" t="n">
        <f aca="false">AJ21/3600</f>
        <v>7.33421111111111</v>
      </c>
      <c r="AN21" s="93" t="n">
        <f aca="false">J21+AF21</f>
        <v>3206.4544</v>
      </c>
      <c r="AO21" s="74"/>
      <c r="AP21" s="74"/>
      <c r="AQ21" s="94" t="n">
        <f aca="false">AJ21/Z21</f>
        <v>1.0172722950538</v>
      </c>
      <c r="AR21" s="95" t="n">
        <f aca="false">AK21/AA21</f>
        <v>1.02413479052823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383.1584</v>
      </c>
      <c r="F22" s="87" t="n">
        <f aca="false">Anchor!C155</f>
        <v>38.787</v>
      </c>
      <c r="G22" s="87" t="n">
        <f aca="false">Anchor!D155</f>
        <v>41.0529</v>
      </c>
      <c r="H22" s="88" t="n">
        <f aca="false">Anchor!E155</f>
        <v>42.174</v>
      </c>
      <c r="I22" s="73"/>
      <c r="J22" s="86" t="n">
        <f aca="false">Test!B155</f>
        <v>384.2584</v>
      </c>
      <c r="K22" s="87" t="n">
        <f aca="false">Test!C155</f>
        <v>38.7874</v>
      </c>
      <c r="L22" s="87" t="n">
        <f aca="false">Test!D155</f>
        <v>41.0574</v>
      </c>
      <c r="M22" s="88" t="n">
        <f aca="false">Test!E155</f>
        <v>42.178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19026.78</v>
      </c>
      <c r="AA22" s="87" t="n">
        <f aca="false">Anchor!K155</f>
        <v>34.37</v>
      </c>
      <c r="AB22" s="87" t="n">
        <f aca="false">Anchor!L155</f>
        <v>743</v>
      </c>
      <c r="AC22" s="92" t="n">
        <f aca="false">Z22/3600</f>
        <v>5.28521666666667</v>
      </c>
      <c r="AD22" s="93" t="n">
        <f aca="false">E22+V22</f>
        <v>2100.4456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19166.68</v>
      </c>
      <c r="AK22" s="87" t="n">
        <f aca="false">Test!K155</f>
        <v>31.29</v>
      </c>
      <c r="AL22" s="87" t="n">
        <f aca="false">Test!L155</f>
        <v>743</v>
      </c>
      <c r="AM22" s="92" t="n">
        <f aca="false">AJ22/3600</f>
        <v>5.32407777777778</v>
      </c>
      <c r="AN22" s="93" t="n">
        <f aca="false">J22+AF22</f>
        <v>2101.5456</v>
      </c>
      <c r="AO22" s="74"/>
      <c r="AP22" s="74"/>
      <c r="AQ22" s="94" t="n">
        <f aca="false">AJ22/Z22</f>
        <v>1.00735279432463</v>
      </c>
      <c r="AR22" s="95" t="n">
        <f aca="false">AK22/AA22</f>
        <v>0.910386965376782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64.4824</v>
      </c>
      <c r="F23" s="101" t="n">
        <f aca="false">Anchor!C156</f>
        <v>38.4518</v>
      </c>
      <c r="G23" s="101" t="n">
        <f aca="false">Anchor!D156</f>
        <v>40.8453</v>
      </c>
      <c r="H23" s="102" t="n">
        <f aca="false">Anchor!E156</f>
        <v>41.9448</v>
      </c>
      <c r="I23" s="73"/>
      <c r="J23" s="100" t="n">
        <f aca="false">Test!B156</f>
        <v>65.4536</v>
      </c>
      <c r="K23" s="101" t="n">
        <f aca="false">Test!C156</f>
        <v>38.4535</v>
      </c>
      <c r="L23" s="101" t="n">
        <f aca="false">Test!D156</f>
        <v>40.8483</v>
      </c>
      <c r="M23" s="102" t="n">
        <f aca="false">Test!E156</f>
        <v>41.947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3297.37</v>
      </c>
      <c r="AA23" s="101" t="n">
        <f aca="false">Anchor!K156</f>
        <v>35.5</v>
      </c>
      <c r="AB23" s="101" t="n">
        <f aca="false">Anchor!L156</f>
        <v>743</v>
      </c>
      <c r="AC23" s="106" t="n">
        <f aca="false">Z23/3600</f>
        <v>6.47149166666667</v>
      </c>
      <c r="AD23" s="107" t="n">
        <f aca="false">E23+V23</f>
        <v>1781.769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8388.65</v>
      </c>
      <c r="AK23" s="101" t="n">
        <f aca="false">Test!K156</f>
        <v>28.56</v>
      </c>
      <c r="AL23" s="101" t="n">
        <f aca="false">Test!L156</f>
        <v>743</v>
      </c>
      <c r="AM23" s="106" t="n">
        <f aca="false">AJ23/3600</f>
        <v>5.10795833333333</v>
      </c>
      <c r="AN23" s="107" t="n">
        <f aca="false">J23+AF23</f>
        <v>1782.7408</v>
      </c>
      <c r="AO23" s="74"/>
      <c r="AP23" s="74"/>
      <c r="AQ23" s="108" t="n">
        <f aca="false">AJ23/Z23</f>
        <v>0.789301539186612</v>
      </c>
      <c r="AR23" s="109" t="n">
        <f aca="false">AK23/AA23</f>
        <v>0.80450704225352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0416</v>
      </c>
      <c r="F24" s="71" t="n">
        <f aca="false">Anchor!C157</f>
        <v>38.9562</v>
      </c>
      <c r="G24" s="71" t="n">
        <f aca="false">Anchor!D157</f>
        <v>41.1147</v>
      </c>
      <c r="H24" s="72" t="n">
        <f aca="false">Anchor!E157</f>
        <v>42.2286</v>
      </c>
      <c r="I24" s="73"/>
      <c r="J24" s="70" t="n">
        <f aca="false">Test!B157</f>
        <v>1640.736</v>
      </c>
      <c r="K24" s="71" t="n">
        <f aca="false">Test!C157</f>
        <v>38.9614</v>
      </c>
      <c r="L24" s="71" t="n">
        <f aca="false">Test!D157</f>
        <v>41.1193</v>
      </c>
      <c r="M24" s="72" t="n">
        <f aca="false">Test!E157</f>
        <v>42.238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8757.01</v>
      </c>
      <c r="AA24" s="71" t="n">
        <f aca="false">Anchor!K157</f>
        <v>35.51</v>
      </c>
      <c r="AB24" s="71" t="n">
        <f aca="false">Anchor!L157</f>
        <v>743</v>
      </c>
      <c r="AC24" s="78" t="n">
        <f aca="false">Z24/3600</f>
        <v>5.21028055555556</v>
      </c>
      <c r="AD24" s="79" t="n">
        <f aca="false">E24+V24</f>
        <v>2580.90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8680.64</v>
      </c>
      <c r="AK24" s="71" t="n">
        <f aca="false">Test!K157</f>
        <v>35.37</v>
      </c>
      <c r="AL24" s="71" t="n">
        <f aca="false">Test!L157</f>
        <v>743</v>
      </c>
      <c r="AM24" s="78" t="n">
        <f aca="false">AJ24/3600</f>
        <v>5.18906666666667</v>
      </c>
      <c r="AN24" s="79" t="n">
        <f aca="false">J24+AF24</f>
        <v>2582.6024</v>
      </c>
      <c r="AO24" s="74"/>
      <c r="AP24" s="74"/>
      <c r="AQ24" s="80" t="n">
        <f aca="false">AJ24/Z24</f>
        <v>0.995928455548086</v>
      </c>
      <c r="AR24" s="81" t="n">
        <f aca="false">AK24/AA24</f>
        <v>0.996057448606026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61.1704</v>
      </c>
      <c r="F25" s="87" t="n">
        <f aca="false">Anchor!C158</f>
        <v>37.7929</v>
      </c>
      <c r="G25" s="87" t="n">
        <f aca="false">Anchor!D158</f>
        <v>40.6297</v>
      </c>
      <c r="H25" s="88" t="n">
        <f aca="false">Anchor!E158</f>
        <v>41.7804</v>
      </c>
      <c r="I25" s="73"/>
      <c r="J25" s="86" t="n">
        <f aca="false">Test!B158</f>
        <v>862.5712</v>
      </c>
      <c r="K25" s="87" t="n">
        <f aca="false">Test!C158</f>
        <v>37.7952</v>
      </c>
      <c r="L25" s="87" t="n">
        <f aca="false">Test!D158</f>
        <v>40.6374</v>
      </c>
      <c r="M25" s="88" t="n">
        <f aca="false">Test!E158</f>
        <v>41.78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7456.38</v>
      </c>
      <c r="AA25" s="87" t="n">
        <f aca="false">Anchor!K158</f>
        <v>32.27</v>
      </c>
      <c r="AB25" s="87" t="n">
        <f aca="false">Anchor!L158</f>
        <v>743</v>
      </c>
      <c r="AC25" s="92" t="n">
        <f aca="false">Z25/3600</f>
        <v>4.84899444444445</v>
      </c>
      <c r="AD25" s="93" t="n">
        <f aca="false">E25+V25</f>
        <v>1803.0368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049.54</v>
      </c>
      <c r="AK25" s="87" t="n">
        <f aca="false">Test!K158</f>
        <v>40.2</v>
      </c>
      <c r="AL25" s="87" t="n">
        <f aca="false">Test!L158</f>
        <v>743</v>
      </c>
      <c r="AM25" s="92" t="n">
        <f aca="false">AJ25/3600</f>
        <v>6.40265</v>
      </c>
      <c r="AN25" s="93" t="n">
        <f aca="false">J25+AF25</f>
        <v>1804.4376</v>
      </c>
      <c r="AO25" s="74"/>
      <c r="AP25" s="74"/>
      <c r="AQ25" s="94" t="n">
        <f aca="false">AJ25/Z25</f>
        <v>1.3204077821404</v>
      </c>
      <c r="AR25" s="95" t="n">
        <f aca="false">AK25/AA25</f>
        <v>1.24573907654168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01.8712</v>
      </c>
      <c r="F26" s="87" t="n">
        <f aca="false">Anchor!C159</f>
        <v>36.7092</v>
      </c>
      <c r="G26" s="87" t="n">
        <f aca="false">Anchor!D159</f>
        <v>40.0699</v>
      </c>
      <c r="H26" s="88" t="n">
        <f aca="false">Anchor!E159</f>
        <v>41.2649</v>
      </c>
      <c r="I26" s="73"/>
      <c r="J26" s="86" t="n">
        <f aca="false">Test!B159</f>
        <v>202.916</v>
      </c>
      <c r="K26" s="87" t="n">
        <f aca="false">Test!C159</f>
        <v>36.7115</v>
      </c>
      <c r="L26" s="87" t="n">
        <f aca="false">Test!D159</f>
        <v>40.0744</v>
      </c>
      <c r="M26" s="88" t="n">
        <f aca="false">Test!E159</f>
        <v>41.26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6852.46</v>
      </c>
      <c r="AA26" s="87" t="n">
        <f aca="false">Anchor!K159</f>
        <v>28.79</v>
      </c>
      <c r="AB26" s="87" t="n">
        <f aca="false">Anchor!L159</f>
        <v>743</v>
      </c>
      <c r="AC26" s="92" t="n">
        <f aca="false">Z26/3600</f>
        <v>4.68123888888889</v>
      </c>
      <c r="AD26" s="93" t="n">
        <f aca="false">E26+V26</f>
        <v>1143.7376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895.62</v>
      </c>
      <c r="AK26" s="87" t="n">
        <f aca="false">Test!K159</f>
        <v>38.07</v>
      </c>
      <c r="AL26" s="87" t="n">
        <f aca="false">Test!L159</f>
        <v>743</v>
      </c>
      <c r="AM26" s="92" t="n">
        <f aca="false">AJ26/3600</f>
        <v>6.08211666666667</v>
      </c>
      <c r="AN26" s="93" t="n">
        <f aca="false">J26+AF26</f>
        <v>1144.7824</v>
      </c>
      <c r="AO26" s="74"/>
      <c r="AP26" s="74"/>
      <c r="AQ26" s="94" t="n">
        <f aca="false">AJ26/Z26</f>
        <v>1.29925364012138</v>
      </c>
      <c r="AR26" s="95" t="n">
        <f aca="false">AK26/AA26</f>
        <v>1.32233414379993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20.5016</v>
      </c>
      <c r="F27" s="101" t="n">
        <f aca="false">Anchor!C160</f>
        <v>36.3761</v>
      </c>
      <c r="G27" s="101" t="n">
        <f aca="false">Anchor!D160</f>
        <v>39.9026</v>
      </c>
      <c r="H27" s="102" t="n">
        <f aca="false">Anchor!E160</f>
        <v>41.1179</v>
      </c>
      <c r="I27" s="73"/>
      <c r="J27" s="100" t="n">
        <f aca="false">Test!B160</f>
        <v>21.0464</v>
      </c>
      <c r="K27" s="101" t="n">
        <f aca="false">Test!C160</f>
        <v>36.3761</v>
      </c>
      <c r="L27" s="101" t="n">
        <f aca="false">Test!D160</f>
        <v>39.904</v>
      </c>
      <c r="M27" s="102" t="n">
        <f aca="false">Test!E160</f>
        <v>41.12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6267.64</v>
      </c>
      <c r="AA27" s="101" t="n">
        <f aca="false">Anchor!K160</f>
        <v>26.6</v>
      </c>
      <c r="AB27" s="101" t="n">
        <f aca="false">Anchor!L160</f>
        <v>743</v>
      </c>
      <c r="AC27" s="106" t="n">
        <f aca="false">Z27/3600</f>
        <v>4.51878888888889</v>
      </c>
      <c r="AD27" s="107" t="n">
        <f aca="false">E27+V27</f>
        <v>962.368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6428.09</v>
      </c>
      <c r="AK27" s="101" t="n">
        <f aca="false">Test!K160</f>
        <v>28.19</v>
      </c>
      <c r="AL27" s="101" t="n">
        <f aca="false">Test!L160</f>
        <v>743</v>
      </c>
      <c r="AM27" s="106" t="n">
        <f aca="false">AJ27/3600</f>
        <v>4.56335833333333</v>
      </c>
      <c r="AN27" s="107" t="n">
        <f aca="false">J27+AF27</f>
        <v>962.9128</v>
      </c>
      <c r="AO27" s="74"/>
      <c r="AP27" s="74"/>
      <c r="AQ27" s="108" t="n">
        <f aca="false">AJ27/Z27</f>
        <v>1.00986313933674</v>
      </c>
      <c r="AR27" s="109" t="n">
        <f aca="false">AK27/AA27</f>
        <v>1.05977443609023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53.5752</v>
      </c>
      <c r="F28" s="71" t="n">
        <f aca="false">Anchor!C161</f>
        <v>38.666</v>
      </c>
      <c r="G28" s="71" t="n">
        <f aca="false">Anchor!D161</f>
        <v>40.9694</v>
      </c>
      <c r="H28" s="72" t="n">
        <f aca="false">Anchor!E161</f>
        <v>41.9867</v>
      </c>
      <c r="I28" s="73"/>
      <c r="J28" s="70" t="n">
        <f aca="false">Test!B161</f>
        <v>5150.4912</v>
      </c>
      <c r="K28" s="71" t="n">
        <f aca="false">Test!C161</f>
        <v>38.6677</v>
      </c>
      <c r="L28" s="71" t="n">
        <f aca="false">Test!D161</f>
        <v>40.9736</v>
      </c>
      <c r="M28" s="72" t="n">
        <f aca="false">Test!E161</f>
        <v>41.98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8711.35</v>
      </c>
      <c r="AA28" s="71" t="n">
        <f aca="false">Anchor!K161</f>
        <v>42.38</v>
      </c>
      <c r="AB28" s="71" t="n">
        <f aca="false">Anchor!L161</f>
        <v>743</v>
      </c>
      <c r="AC28" s="78" t="n">
        <f aca="false">Z28/3600</f>
        <v>5.19759722222222</v>
      </c>
      <c r="AD28" s="79" t="n">
        <f aca="false">E28+V28</f>
        <v>7166.59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545.22</v>
      </c>
      <c r="AK28" s="71" t="n">
        <f aca="false">Test!K161</f>
        <v>52.67</v>
      </c>
      <c r="AL28" s="71" t="n">
        <f aca="false">Test!L161</f>
        <v>743</v>
      </c>
      <c r="AM28" s="78" t="n">
        <f aca="false">AJ28/3600</f>
        <v>6.81811666666667</v>
      </c>
      <c r="AN28" s="79" t="n">
        <f aca="false">J28+AF28</f>
        <v>7163.5064</v>
      </c>
      <c r="AO28" s="74"/>
      <c r="AP28" s="74"/>
      <c r="AQ28" s="80" t="n">
        <f aca="false">AJ28/Z28</f>
        <v>1.31178242083014</v>
      </c>
      <c r="AR28" s="81" t="n">
        <f aca="false">AK28/AA28</f>
        <v>1.24280320906088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67.824</v>
      </c>
      <c r="F29" s="87" t="n">
        <f aca="false">Anchor!C162</f>
        <v>37.456</v>
      </c>
      <c r="G29" s="87" t="n">
        <f aca="false">Anchor!D162</f>
        <v>40.022</v>
      </c>
      <c r="H29" s="88" t="n">
        <f aca="false">Anchor!E162</f>
        <v>41.0137</v>
      </c>
      <c r="I29" s="73"/>
      <c r="J29" s="86" t="n">
        <f aca="false">Test!B162</f>
        <v>3070.5144</v>
      </c>
      <c r="K29" s="87" t="n">
        <f aca="false">Test!C162</f>
        <v>37.459</v>
      </c>
      <c r="L29" s="87" t="n">
        <f aca="false">Test!D162</f>
        <v>40.0237</v>
      </c>
      <c r="M29" s="88" t="n">
        <f aca="false">Test!E162</f>
        <v>41.01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75</v>
      </c>
      <c r="AA29" s="87" t="n">
        <f aca="false">Anchor!K162</f>
        <v>48.26</v>
      </c>
      <c r="AB29" s="87" t="n">
        <f aca="false">Anchor!L162</f>
        <v>743</v>
      </c>
      <c r="AC29" s="92" t="n">
        <f aca="false">Z29/3600</f>
        <v>6.13194444444445</v>
      </c>
      <c r="AD29" s="93" t="n">
        <f aca="false">E29+V29</f>
        <v>5080.839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7386.3</v>
      </c>
      <c r="AK29" s="87" t="n">
        <f aca="false">Test!K162</f>
        <v>38.24</v>
      </c>
      <c r="AL29" s="87" t="n">
        <f aca="false">Test!L162</f>
        <v>743</v>
      </c>
      <c r="AM29" s="92" t="n">
        <f aca="false">AJ29/3600</f>
        <v>4.82952777777778</v>
      </c>
      <c r="AN29" s="93" t="n">
        <f aca="false">J29+AF29</f>
        <v>5083.5296</v>
      </c>
      <c r="AO29" s="74"/>
      <c r="AP29" s="74"/>
      <c r="AQ29" s="94" t="n">
        <f aca="false">AJ29/Z29</f>
        <v>0.787601359003397</v>
      </c>
      <c r="AR29" s="95" t="n">
        <f aca="false">AK29/AA29</f>
        <v>0.792374637380854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96.5384</v>
      </c>
      <c r="F30" s="87" t="n">
        <f aca="false">Anchor!C163</f>
        <v>36.2499</v>
      </c>
      <c r="G30" s="87" t="n">
        <f aca="false">Anchor!D163</f>
        <v>39.139</v>
      </c>
      <c r="H30" s="88" t="n">
        <f aca="false">Anchor!E163</f>
        <v>40.2143</v>
      </c>
      <c r="I30" s="73"/>
      <c r="J30" s="86" t="n">
        <f aca="false">Test!B163</f>
        <v>1399.0904</v>
      </c>
      <c r="K30" s="87" t="n">
        <f aca="false">Test!C163</f>
        <v>36.2515</v>
      </c>
      <c r="L30" s="87" t="n">
        <f aca="false">Test!D163</f>
        <v>39.1377</v>
      </c>
      <c r="M30" s="88" t="n">
        <f aca="false">Test!E163</f>
        <v>40.21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501.03</v>
      </c>
      <c r="AA30" s="87" t="n">
        <f aca="false">Anchor!K163</f>
        <v>43.96</v>
      </c>
      <c r="AB30" s="87" t="n">
        <f aca="false">Anchor!L163</f>
        <v>743</v>
      </c>
      <c r="AC30" s="92" t="n">
        <f aca="false">Z30/3600</f>
        <v>5.69473055555556</v>
      </c>
      <c r="AD30" s="93" t="n">
        <f aca="false">E30+V30</f>
        <v>3409.55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6162.99</v>
      </c>
      <c r="AK30" s="87" t="n">
        <f aca="false">Test!K163</f>
        <v>34.31</v>
      </c>
      <c r="AL30" s="87" t="n">
        <f aca="false">Test!L163</f>
        <v>743</v>
      </c>
      <c r="AM30" s="92" t="n">
        <f aca="false">AJ30/3600</f>
        <v>4.48971944444445</v>
      </c>
      <c r="AN30" s="93" t="n">
        <f aca="false">J30+AF30</f>
        <v>3412.1056</v>
      </c>
      <c r="AO30" s="74"/>
      <c r="AP30" s="74"/>
      <c r="AQ30" s="94" t="n">
        <f aca="false">AJ30/Z30</f>
        <v>0.788398924346728</v>
      </c>
      <c r="AR30" s="95" t="n">
        <f aca="false">AK30/AA30</f>
        <v>0.780482256596906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6.14</v>
      </c>
      <c r="F31" s="101" t="n">
        <f aca="false">Anchor!C164</f>
        <v>35.4017</v>
      </c>
      <c r="G31" s="101" t="n">
        <f aca="false">Anchor!D164</f>
        <v>38.7267</v>
      </c>
      <c r="H31" s="102" t="n">
        <f aca="false">Anchor!E164</f>
        <v>39.8741</v>
      </c>
      <c r="I31" s="73"/>
      <c r="J31" s="100" t="n">
        <f aca="false">Test!B164</f>
        <v>456.3856</v>
      </c>
      <c r="K31" s="101" t="n">
        <f aca="false">Test!C164</f>
        <v>35.4013</v>
      </c>
      <c r="L31" s="101" t="n">
        <f aca="false">Test!D164</f>
        <v>38.7242</v>
      </c>
      <c r="M31" s="102" t="n">
        <f aca="false">Test!E164</f>
        <v>39.87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192.51</v>
      </c>
      <c r="AA31" s="101" t="n">
        <f aca="false">Anchor!K164</f>
        <v>37.6</v>
      </c>
      <c r="AB31" s="101" t="n">
        <f aca="false">Anchor!L164</f>
        <v>743</v>
      </c>
      <c r="AC31" s="106" t="n">
        <f aca="false">Z31/3600</f>
        <v>5.33125277777778</v>
      </c>
      <c r="AD31" s="107" t="n">
        <f aca="false">E31+V31</f>
        <v>2469.1552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455.65</v>
      </c>
      <c r="AK31" s="101" t="n">
        <f aca="false">Test!K164</f>
        <v>37.75</v>
      </c>
      <c r="AL31" s="101" t="n">
        <f aca="false">Test!L164</f>
        <v>743</v>
      </c>
      <c r="AM31" s="106" t="n">
        <f aca="false">AJ31/3600</f>
        <v>5.40434722222222</v>
      </c>
      <c r="AN31" s="107" t="n">
        <f aca="false">J31+AF31</f>
        <v>2469.4008</v>
      </c>
      <c r="AO31" s="74"/>
      <c r="AP31" s="74"/>
      <c r="AQ31" s="108" t="n">
        <f aca="false">AJ31/Z31</f>
        <v>1.0137105568787</v>
      </c>
      <c r="AR31" s="109" t="n">
        <f aca="false">AK31/AA31</f>
        <v>1.00398936170213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1968</v>
      </c>
      <c r="F32" s="71" t="n">
        <f aca="false">Anchor!C165</f>
        <v>36.3701</v>
      </c>
      <c r="G32" s="71" t="n">
        <f aca="false">Anchor!D165</f>
        <v>39.2886</v>
      </c>
      <c r="H32" s="72" t="n">
        <f aca="false">Anchor!E165</f>
        <v>40.3222</v>
      </c>
      <c r="I32" s="73"/>
      <c r="J32" s="70" t="n">
        <f aca="false">Test!B165</f>
        <v>2435.7368</v>
      </c>
      <c r="K32" s="71" t="n">
        <f aca="false">Test!C165</f>
        <v>36.373</v>
      </c>
      <c r="L32" s="71" t="n">
        <f aca="false">Test!D165</f>
        <v>39.2957</v>
      </c>
      <c r="M32" s="72" t="n">
        <f aca="false">Test!E165</f>
        <v>40.32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749.13</v>
      </c>
      <c r="AA32" s="71" t="n">
        <f aca="false">Anchor!K165</f>
        <v>44.08</v>
      </c>
      <c r="AB32" s="71" t="n">
        <f aca="false">Anchor!L165</f>
        <v>743</v>
      </c>
      <c r="AC32" s="78" t="n">
        <f aca="false">Z32/3600</f>
        <v>5.48586944444445</v>
      </c>
      <c r="AD32" s="79" t="n">
        <f aca="false">E32+V32</f>
        <v>3451.78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5495.62</v>
      </c>
      <c r="AK32" s="71" t="n">
        <f aca="false">Test!K165</f>
        <v>35.28</v>
      </c>
      <c r="AL32" s="71" t="n">
        <f aca="false">Test!L165</f>
        <v>743</v>
      </c>
      <c r="AM32" s="78" t="n">
        <f aca="false">AJ32/3600</f>
        <v>4.30433888888889</v>
      </c>
      <c r="AN32" s="79" t="n">
        <f aca="false">J32+AF32</f>
        <v>3454.32</v>
      </c>
      <c r="AO32" s="74"/>
      <c r="AP32" s="74"/>
      <c r="AQ32" s="80" t="n">
        <f aca="false">AJ32/Z32</f>
        <v>0.784622917566495</v>
      </c>
      <c r="AR32" s="81" t="n">
        <f aca="false">AK32/AA32</f>
        <v>0.800362976406534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4.412</v>
      </c>
      <c r="F33" s="87" t="n">
        <f aca="false">Anchor!C166</f>
        <v>35.2025</v>
      </c>
      <c r="G33" s="87" t="n">
        <f aca="false">Anchor!D166</f>
        <v>38.779</v>
      </c>
      <c r="H33" s="88" t="n">
        <f aca="false">Anchor!E166</f>
        <v>39.8963</v>
      </c>
      <c r="I33" s="73"/>
      <c r="J33" s="86" t="n">
        <f aca="false">Test!B166</f>
        <v>1475.4224</v>
      </c>
      <c r="K33" s="87" t="n">
        <f aca="false">Test!C166</f>
        <v>35.2031</v>
      </c>
      <c r="L33" s="87" t="n">
        <f aca="false">Test!D166</f>
        <v>38.7839</v>
      </c>
      <c r="M33" s="88" t="n">
        <f aca="false">Test!E166</f>
        <v>39.89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640.83</v>
      </c>
      <c r="AA33" s="87" t="n">
        <f aca="false">Anchor!K166</f>
        <v>41.77</v>
      </c>
      <c r="AB33" s="87" t="n">
        <f aca="false">Anchor!L166</f>
        <v>743</v>
      </c>
      <c r="AC33" s="92" t="n">
        <f aca="false">Z33/3600</f>
        <v>5.17800833333333</v>
      </c>
      <c r="AD33" s="93" t="n">
        <f aca="false">E33+V33</f>
        <v>2492.9952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084.07</v>
      </c>
      <c r="AK33" s="87" t="n">
        <f aca="false">Test!K166</f>
        <v>47.43</v>
      </c>
      <c r="AL33" s="87" t="n">
        <f aca="false">Test!L166</f>
        <v>743</v>
      </c>
      <c r="AM33" s="92" t="n">
        <f aca="false">AJ33/3600</f>
        <v>5.30113055555556</v>
      </c>
      <c r="AN33" s="93" t="n">
        <f aca="false">J33+AF33</f>
        <v>2494.0056</v>
      </c>
      <c r="AO33" s="74"/>
      <c r="AP33" s="74"/>
      <c r="AQ33" s="94" t="n">
        <f aca="false">AJ33/Z33</f>
        <v>1.0237779111767</v>
      </c>
      <c r="AR33" s="95" t="n">
        <f aca="false">AK33/AA33</f>
        <v>1.1355039502035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14.7696</v>
      </c>
      <c r="F34" s="87" t="n">
        <f aca="false">Anchor!C167</f>
        <v>34.0318</v>
      </c>
      <c r="G34" s="87" t="n">
        <f aca="false">Anchor!D167</f>
        <v>37.9108</v>
      </c>
      <c r="H34" s="88" t="n">
        <f aca="false">Anchor!E167</f>
        <v>39.2286</v>
      </c>
      <c r="I34" s="73"/>
      <c r="J34" s="86" t="n">
        <f aca="false">Test!B167</f>
        <v>614.2696</v>
      </c>
      <c r="K34" s="87" t="n">
        <f aca="false">Test!C167</f>
        <v>34.0316</v>
      </c>
      <c r="L34" s="87" t="n">
        <f aca="false">Test!D167</f>
        <v>37.9154</v>
      </c>
      <c r="M34" s="88" t="n">
        <f aca="false">Test!E167</f>
        <v>39.22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3811.86</v>
      </c>
      <c r="AA34" s="87" t="n">
        <f aca="false">Anchor!K167</f>
        <v>30.03</v>
      </c>
      <c r="AB34" s="87" t="n">
        <f aca="false">Anchor!L167</f>
        <v>743</v>
      </c>
      <c r="AC34" s="92" t="n">
        <f aca="false">Z34/3600</f>
        <v>3.83662777777778</v>
      </c>
      <c r="AD34" s="93" t="n">
        <f aca="false">E34+V34</f>
        <v>1633.3528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905.9</v>
      </c>
      <c r="AK34" s="87" t="n">
        <f aca="false">Test!K167</f>
        <v>37.88</v>
      </c>
      <c r="AL34" s="87" t="n">
        <f aca="false">Test!L167</f>
        <v>743</v>
      </c>
      <c r="AM34" s="92" t="n">
        <f aca="false">AJ34/3600</f>
        <v>4.97386111111111</v>
      </c>
      <c r="AN34" s="93" t="n">
        <f aca="false">J34+AF34</f>
        <v>1632.8528</v>
      </c>
      <c r="AO34" s="74"/>
      <c r="AP34" s="74"/>
      <c r="AQ34" s="94" t="n">
        <f aca="false">AJ34/Z34</f>
        <v>1.29641482030661</v>
      </c>
      <c r="AR34" s="95" t="n">
        <f aca="false">AK34/AA34</f>
        <v>1.26140526140526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26.9848</v>
      </c>
      <c r="F35" s="101" t="n">
        <f aca="false">Anchor!C168</f>
        <v>33.2861</v>
      </c>
      <c r="G35" s="101" t="n">
        <f aca="false">Anchor!D168</f>
        <v>37.5393</v>
      </c>
      <c r="H35" s="102" t="n">
        <f aca="false">Anchor!E168</f>
        <v>38.9896</v>
      </c>
      <c r="I35" s="73"/>
      <c r="J35" s="100" t="n">
        <f aca="false">Test!B168</f>
        <v>127.208</v>
      </c>
      <c r="K35" s="101" t="n">
        <f aca="false">Test!C168</f>
        <v>33.2876</v>
      </c>
      <c r="L35" s="101" t="n">
        <f aca="false">Test!D168</f>
        <v>37.5434</v>
      </c>
      <c r="M35" s="102" t="n">
        <f aca="false">Test!E168</f>
        <v>38.989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987.56</v>
      </c>
      <c r="AA35" s="101" t="n">
        <f aca="false">Anchor!K168</f>
        <v>33.89</v>
      </c>
      <c r="AB35" s="101" t="n">
        <f aca="false">Anchor!L168</f>
        <v>743</v>
      </c>
      <c r="AC35" s="106" t="n">
        <f aca="false">Z35/3600</f>
        <v>4.71876666666667</v>
      </c>
      <c r="AD35" s="107" t="n">
        <f aca="false">E35+V35</f>
        <v>1145.568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473.7</v>
      </c>
      <c r="AK35" s="101" t="n">
        <f aca="false">Test!K168</f>
        <v>37.48</v>
      </c>
      <c r="AL35" s="101" t="n">
        <f aca="false">Test!L168</f>
        <v>743</v>
      </c>
      <c r="AM35" s="106" t="n">
        <f aca="false">AJ35/3600</f>
        <v>4.85380555555556</v>
      </c>
      <c r="AN35" s="107" t="n">
        <f aca="false">J35+AF35</f>
        <v>1145.7912</v>
      </c>
      <c r="AO35" s="74"/>
      <c r="AP35" s="74"/>
      <c r="AQ35" s="108" t="n">
        <f aca="false">AJ35/Z35</f>
        <v>1.02861741180016</v>
      </c>
      <c r="AR35" s="109" t="n">
        <f aca="false">AK35/AA35</f>
        <v>1.1059309530835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89.9584</v>
      </c>
      <c r="F36" s="71" t="n">
        <f aca="false">Anchor!C169</f>
        <v>37.7596</v>
      </c>
      <c r="G36" s="71" t="n">
        <f aca="false">Anchor!D169</f>
        <v>39.4555</v>
      </c>
      <c r="H36" s="72" t="n">
        <f aca="false">Anchor!E169</f>
        <v>42.3799</v>
      </c>
      <c r="I36" s="73"/>
      <c r="J36" s="70" t="n">
        <f aca="false">Test!B169</f>
        <v>10688.296</v>
      </c>
      <c r="K36" s="71" t="n">
        <f aca="false">Test!C169</f>
        <v>37.7616</v>
      </c>
      <c r="L36" s="71" t="n">
        <f aca="false">Test!D169</f>
        <v>39.459</v>
      </c>
      <c r="M36" s="72" t="n">
        <f aca="false">Test!E169</f>
        <v>42.387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0287.31</v>
      </c>
      <c r="AA36" s="71" t="n">
        <f aca="false">Anchor!K169</f>
        <v>82.15</v>
      </c>
      <c r="AB36" s="71" t="n">
        <f aca="false">Anchor!L169</f>
        <v>744</v>
      </c>
      <c r="AC36" s="78" t="n">
        <f aca="false">Z36/3600</f>
        <v>11.1909194444444</v>
      </c>
      <c r="AD36" s="79" t="n">
        <f aca="false">E36+V36</f>
        <v>14525.284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0627.93</v>
      </c>
      <c r="AK36" s="71" t="n">
        <f aca="false">Test!K169</f>
        <v>79.93</v>
      </c>
      <c r="AL36" s="71" t="n">
        <f aca="false">Test!L169</f>
        <v>744</v>
      </c>
      <c r="AM36" s="78" t="n">
        <f aca="false">AJ36/3600</f>
        <v>11.2855361111111</v>
      </c>
      <c r="AN36" s="79" t="n">
        <f aca="false">J36+AF36</f>
        <v>14523.6224</v>
      </c>
      <c r="AO36" s="74"/>
      <c r="AP36" s="74"/>
      <c r="AQ36" s="80" t="n">
        <f aca="false">AJ36/Z36</f>
        <v>1.00845477149008</v>
      </c>
      <c r="AR36" s="81" t="n">
        <f aca="false">AK36/AA36</f>
        <v>0.972976262933658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15.2496</v>
      </c>
      <c r="F37" s="87" t="n">
        <f aca="false">Anchor!C170</f>
        <v>36.955</v>
      </c>
      <c r="G37" s="87" t="n">
        <f aca="false">Anchor!D170</f>
        <v>38.9711</v>
      </c>
      <c r="H37" s="88" t="n">
        <f aca="false">Anchor!E170</f>
        <v>41.5359</v>
      </c>
      <c r="I37" s="73"/>
      <c r="J37" s="86" t="n">
        <f aca="false">Test!B170</f>
        <v>5323.8608</v>
      </c>
      <c r="K37" s="87" t="n">
        <f aca="false">Test!C170</f>
        <v>36.959</v>
      </c>
      <c r="L37" s="87" t="n">
        <f aca="false">Test!D170</f>
        <v>38.9748</v>
      </c>
      <c r="M37" s="88" t="n">
        <f aca="false">Test!E170</f>
        <v>41.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6261.49</v>
      </c>
      <c r="AA37" s="87" t="n">
        <f aca="false">Anchor!K170</f>
        <v>73.66</v>
      </c>
      <c r="AB37" s="87" t="n">
        <f aca="false">Anchor!L170</f>
        <v>744</v>
      </c>
      <c r="AC37" s="92" t="n">
        <f aca="false">Z37/3600</f>
        <v>10.0726361111111</v>
      </c>
      <c r="AD37" s="93" t="n">
        <f aca="false">E37+V37</f>
        <v>9150.576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6877.34</v>
      </c>
      <c r="AK37" s="87" t="n">
        <f aca="false">Test!K170</f>
        <v>91.8</v>
      </c>
      <c r="AL37" s="87" t="n">
        <f aca="false">Test!L170</f>
        <v>744</v>
      </c>
      <c r="AM37" s="92" t="n">
        <f aca="false">AJ37/3600</f>
        <v>13.0214833333333</v>
      </c>
      <c r="AN37" s="93" t="n">
        <f aca="false">J37+AF37</f>
        <v>9159.1872</v>
      </c>
      <c r="AO37" s="74"/>
      <c r="AP37" s="74"/>
      <c r="AQ37" s="94" t="n">
        <f aca="false">AJ37/Z37</f>
        <v>1.29275824021572</v>
      </c>
      <c r="AR37" s="95" t="n">
        <f aca="false">AK37/AA37</f>
        <v>1.2462666304643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33.2968</v>
      </c>
      <c r="F38" s="87" t="n">
        <f aca="false">Anchor!C171</f>
        <v>36.1043</v>
      </c>
      <c r="G38" s="87" t="n">
        <f aca="false">Anchor!D171</f>
        <v>38.5651</v>
      </c>
      <c r="H38" s="88" t="n">
        <f aca="false">Anchor!E171</f>
        <v>40.8109</v>
      </c>
      <c r="I38" s="73"/>
      <c r="J38" s="86" t="n">
        <f aca="false">Test!B171</f>
        <v>2139.2536</v>
      </c>
      <c r="K38" s="87" t="n">
        <f aca="false">Test!C171</f>
        <v>36.1062</v>
      </c>
      <c r="L38" s="87" t="n">
        <f aca="false">Test!D171</f>
        <v>38.5657</v>
      </c>
      <c r="M38" s="88" t="n">
        <f aca="false">Test!E171</f>
        <v>40.81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2895.94</v>
      </c>
      <c r="AA38" s="87" t="n">
        <f aca="false">Anchor!K171</f>
        <v>66.33</v>
      </c>
      <c r="AB38" s="87" t="n">
        <f aca="false">Anchor!L171</f>
        <v>744</v>
      </c>
      <c r="AC38" s="92" t="n">
        <f aca="false">Z38/3600</f>
        <v>9.13776111111111</v>
      </c>
      <c r="AD38" s="93" t="n">
        <f aca="false">E38+V38</f>
        <v>5968.6232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3549.48</v>
      </c>
      <c r="AK38" s="87" t="n">
        <f aca="false">Test!K171</f>
        <v>66.85</v>
      </c>
      <c r="AL38" s="87" t="n">
        <f aca="false">Test!L171</f>
        <v>744</v>
      </c>
      <c r="AM38" s="92" t="n">
        <f aca="false">AJ38/3600</f>
        <v>9.3193</v>
      </c>
      <c r="AN38" s="93" t="n">
        <f aca="false">J38+AF38</f>
        <v>5974.58</v>
      </c>
      <c r="AO38" s="74"/>
      <c r="AP38" s="74"/>
      <c r="AQ38" s="94" t="n">
        <f aca="false">AJ38/Z38</f>
        <v>1.01986688934866</v>
      </c>
      <c r="AR38" s="95" t="n">
        <f aca="false">AK38/AA38</f>
        <v>1.00783958992914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79.6296</v>
      </c>
      <c r="F39" s="101" t="n">
        <f aca="false">Anchor!C172</f>
        <v>35.5409</v>
      </c>
      <c r="G39" s="101" t="n">
        <f aca="false">Anchor!D172</f>
        <v>38.3637</v>
      </c>
      <c r="H39" s="102" t="n">
        <f aca="false">Anchor!E172</f>
        <v>40.4823</v>
      </c>
      <c r="I39" s="73"/>
      <c r="J39" s="100" t="n">
        <f aca="false">Test!B172</f>
        <v>880.8608</v>
      </c>
      <c r="K39" s="101" t="n">
        <f aca="false">Test!C172</f>
        <v>35.5402</v>
      </c>
      <c r="L39" s="101" t="n">
        <f aca="false">Test!D172</f>
        <v>38.3686</v>
      </c>
      <c r="M39" s="102" t="n">
        <f aca="false">Test!E172</f>
        <v>40.486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1062.41</v>
      </c>
      <c r="AA39" s="101" t="n">
        <f aca="false">Anchor!K172</f>
        <v>62.33</v>
      </c>
      <c r="AB39" s="101" t="n">
        <f aca="false">Anchor!L172</f>
        <v>743</v>
      </c>
      <c r="AC39" s="106" t="n">
        <f aca="false">Z39/3600</f>
        <v>8.62844722222222</v>
      </c>
      <c r="AD39" s="107" t="n">
        <f aca="false">E39+V39</f>
        <v>4714.956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1361.21</v>
      </c>
      <c r="AK39" s="101" t="n">
        <f aca="false">Test!K172</f>
        <v>60.68</v>
      </c>
      <c r="AL39" s="101" t="n">
        <f aca="false">Test!L172</f>
        <v>743</v>
      </c>
      <c r="AM39" s="106" t="n">
        <f aca="false">AJ39/3600</f>
        <v>8.71144722222222</v>
      </c>
      <c r="AN39" s="107" t="n">
        <f aca="false">J39+AF39</f>
        <v>4716.1872</v>
      </c>
      <c r="AO39" s="74"/>
      <c r="AP39" s="74"/>
      <c r="AQ39" s="108" t="n">
        <f aca="false">AJ39/Z39</f>
        <v>1.00961934376631</v>
      </c>
      <c r="AR39" s="109" t="n">
        <f aca="false">AK39/AA39</f>
        <v>0.973527996149527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1.1584</v>
      </c>
      <c r="F40" s="71" t="n">
        <f aca="false">Anchor!C173</f>
        <v>36.1939</v>
      </c>
      <c r="G40" s="71" t="n">
        <f aca="false">Anchor!D173</f>
        <v>38.5751</v>
      </c>
      <c r="H40" s="72" t="n">
        <f aca="false">Anchor!E173</f>
        <v>40.8572</v>
      </c>
      <c r="I40" s="73"/>
      <c r="J40" s="70" t="n">
        <f aca="false">Test!B173</f>
        <v>4285.1496</v>
      </c>
      <c r="K40" s="71" t="n">
        <f aca="false">Test!C173</f>
        <v>36.1992</v>
      </c>
      <c r="L40" s="71" t="n">
        <f aca="false">Test!D173</f>
        <v>38.5752</v>
      </c>
      <c r="M40" s="72" t="n">
        <f aca="false">Test!E173</f>
        <v>40.85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2151.81</v>
      </c>
      <c r="AA40" s="71" t="n">
        <f aca="false">Anchor!K173</f>
        <v>87.57</v>
      </c>
      <c r="AB40" s="71" t="n">
        <f aca="false">Anchor!L173</f>
        <v>743</v>
      </c>
      <c r="AC40" s="78" t="n">
        <f aca="false">Z40/3600</f>
        <v>11.7088361111111</v>
      </c>
      <c r="AD40" s="79" t="n">
        <f aca="false">E40+V40</f>
        <v>6367.144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3083.63</v>
      </c>
      <c r="AK40" s="71" t="n">
        <f aca="false">Test!K173</f>
        <v>87.32</v>
      </c>
      <c r="AL40" s="71" t="n">
        <f aca="false">Test!L173</f>
        <v>743</v>
      </c>
      <c r="AM40" s="78" t="n">
        <f aca="false">AJ40/3600</f>
        <v>11.967675</v>
      </c>
      <c r="AN40" s="79" t="n">
        <f aca="false">J40+AF40</f>
        <v>6371.1352</v>
      </c>
      <c r="AO40" s="74"/>
      <c r="AP40" s="74"/>
      <c r="AQ40" s="80" t="n">
        <f aca="false">AJ40/Z40</f>
        <v>1.0221062867763</v>
      </c>
      <c r="AR40" s="81" t="n">
        <f aca="false">AK40/AA40</f>
        <v>0.997145141030033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4.8096</v>
      </c>
      <c r="F41" s="87" t="n">
        <f aca="false">Anchor!C174</f>
        <v>35.2707</v>
      </c>
      <c r="G41" s="87" t="n">
        <f aca="false">Anchor!D174</f>
        <v>38.2613</v>
      </c>
      <c r="H41" s="88" t="n">
        <f aca="false">Anchor!E174</f>
        <v>40.3082</v>
      </c>
      <c r="I41" s="73"/>
      <c r="J41" s="86" t="n">
        <f aca="false">Test!B174</f>
        <v>2487.3576</v>
      </c>
      <c r="K41" s="87" t="n">
        <f aca="false">Test!C174</f>
        <v>35.2753</v>
      </c>
      <c r="L41" s="87" t="n">
        <f aca="false">Test!D174</f>
        <v>38.2733</v>
      </c>
      <c r="M41" s="88" t="n">
        <f aca="false">Test!E174</f>
        <v>40.323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1249.01</v>
      </c>
      <c r="AA41" s="87" t="n">
        <f aca="false">Anchor!K174</f>
        <v>80.25</v>
      </c>
      <c r="AB41" s="87" t="n">
        <f aca="false">Anchor!L174</f>
        <v>743</v>
      </c>
      <c r="AC41" s="92" t="n">
        <f aca="false">Z41/3600</f>
        <v>8.68028055555556</v>
      </c>
      <c r="AD41" s="93" t="n">
        <f aca="false">E41+V41</f>
        <v>4570.7952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0945.23</v>
      </c>
      <c r="AK41" s="87" t="n">
        <f aca="false">Test!K174</f>
        <v>65.31</v>
      </c>
      <c r="AL41" s="87" t="n">
        <f aca="false">Test!L174</f>
        <v>743</v>
      </c>
      <c r="AM41" s="92" t="n">
        <f aca="false">AJ41/3600</f>
        <v>8.59589722222222</v>
      </c>
      <c r="AN41" s="93" t="n">
        <f aca="false">J41+AF41</f>
        <v>4573.3432</v>
      </c>
      <c r="AO41" s="74"/>
      <c r="AP41" s="74"/>
      <c r="AQ41" s="94" t="n">
        <f aca="false">AJ41/Z41</f>
        <v>0.990278732030231</v>
      </c>
      <c r="AR41" s="95" t="n">
        <f aca="false">AK41/AA41</f>
        <v>0.813831775700935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997.7984</v>
      </c>
      <c r="F42" s="87" t="n">
        <f aca="false">Anchor!C175</f>
        <v>34.3147</v>
      </c>
      <c r="G42" s="87" t="n">
        <f aca="false">Anchor!D175</f>
        <v>37.7926</v>
      </c>
      <c r="H42" s="88" t="n">
        <f aca="false">Anchor!E175</f>
        <v>39.5536</v>
      </c>
      <c r="I42" s="73"/>
      <c r="J42" s="86" t="n">
        <f aca="false">Test!B175</f>
        <v>999.9832</v>
      </c>
      <c r="K42" s="87" t="n">
        <f aca="false">Test!C175</f>
        <v>34.3188</v>
      </c>
      <c r="L42" s="87" t="n">
        <f aca="false">Test!D175</f>
        <v>37.7964</v>
      </c>
      <c r="M42" s="88" t="n">
        <f aca="false">Test!E175</f>
        <v>39.555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28889.2</v>
      </c>
      <c r="AA42" s="87" t="n">
        <f aca="false">Anchor!K175</f>
        <v>67.14</v>
      </c>
      <c r="AB42" s="87" t="n">
        <f aca="false">Anchor!L175</f>
        <v>743</v>
      </c>
      <c r="AC42" s="92" t="n">
        <f aca="false">Z42/3600</f>
        <v>8.02477777777778</v>
      </c>
      <c r="AD42" s="93" t="n">
        <f aca="false">E42+V42</f>
        <v>3083.78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29473.4</v>
      </c>
      <c r="AK42" s="87" t="n">
        <f aca="false">Test!K175</f>
        <v>59.02</v>
      </c>
      <c r="AL42" s="87" t="n">
        <f aca="false">Test!L175</f>
        <v>743</v>
      </c>
      <c r="AM42" s="92" t="n">
        <f aca="false">AJ42/3600</f>
        <v>8.18705555555556</v>
      </c>
      <c r="AN42" s="93" t="n">
        <f aca="false">J42+AF42</f>
        <v>3085.9688</v>
      </c>
      <c r="AO42" s="74"/>
      <c r="AP42" s="74"/>
      <c r="AQ42" s="94" t="n">
        <f aca="false">AJ42/Z42</f>
        <v>1.02022208991595</v>
      </c>
      <c r="AR42" s="95" t="n">
        <f aca="false">AK42/AA42</f>
        <v>0.879058683348228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54.2208</v>
      </c>
      <c r="F43" s="101" t="n">
        <f aca="false">Anchor!C176</f>
        <v>33.7536</v>
      </c>
      <c r="G43" s="101" t="n">
        <f aca="false">Anchor!D176</f>
        <v>37.588</v>
      </c>
      <c r="H43" s="102" t="n">
        <f aca="false">Anchor!E176</f>
        <v>39.2276</v>
      </c>
      <c r="I43" s="73"/>
      <c r="J43" s="100" t="n">
        <f aca="false">Test!B176</f>
        <v>353.0696</v>
      </c>
      <c r="K43" s="101" t="n">
        <f aca="false">Test!C176</f>
        <v>33.7542</v>
      </c>
      <c r="L43" s="101" t="n">
        <f aca="false">Test!D176</f>
        <v>37.5867</v>
      </c>
      <c r="M43" s="102" t="n">
        <f aca="false">Test!E176</f>
        <v>39.229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27774.57</v>
      </c>
      <c r="AA43" s="101" t="n">
        <f aca="false">Anchor!K176</f>
        <v>54.73</v>
      </c>
      <c r="AB43" s="101" t="n">
        <f aca="false">Anchor!L176</f>
        <v>743</v>
      </c>
      <c r="AC43" s="106" t="n">
        <f aca="false">Z43/3600</f>
        <v>7.71515833333333</v>
      </c>
      <c r="AD43" s="107" t="n">
        <f aca="false">E43+V43</f>
        <v>2440.2064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541.66</v>
      </c>
      <c r="AK43" s="101" t="n">
        <f aca="false">Test!K176</f>
        <v>67.11</v>
      </c>
      <c r="AL43" s="101" t="n">
        <f aca="false">Test!L176</f>
        <v>743</v>
      </c>
      <c r="AM43" s="106" t="n">
        <f aca="false">AJ43/3600</f>
        <v>10.1504611111111</v>
      </c>
      <c r="AN43" s="107" t="n">
        <f aca="false">J43+AF43</f>
        <v>2439.0552</v>
      </c>
      <c r="AO43" s="74"/>
      <c r="AP43" s="74"/>
      <c r="AQ43" s="108" t="n">
        <f aca="false">AJ43/Z43</f>
        <v>1.31565169145733</v>
      </c>
      <c r="AR43" s="109" t="n">
        <f aca="false">AK43/AA43</f>
        <v>1.22620135209209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66.3936</v>
      </c>
      <c r="F44" s="71" t="n">
        <f aca="false">Anchor!C177</f>
        <v>38.4685</v>
      </c>
      <c r="G44" s="71" t="n">
        <f aca="false">Anchor!D177</f>
        <v>42.8141</v>
      </c>
      <c r="H44" s="72" t="n">
        <f aca="false">Anchor!E177</f>
        <v>43.5825</v>
      </c>
      <c r="I44" s="73"/>
      <c r="J44" s="70" t="n">
        <f aca="false">Test!B177</f>
        <v>10571.8488</v>
      </c>
      <c r="K44" s="71" t="n">
        <f aca="false">Test!C177</f>
        <v>38.4718</v>
      </c>
      <c r="L44" s="71" t="n">
        <f aca="false">Test!D177</f>
        <v>42.8236</v>
      </c>
      <c r="M44" s="72" t="n">
        <f aca="false">Test!E177</f>
        <v>43.59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4642.78</v>
      </c>
      <c r="AA44" s="71" t="n">
        <f aca="false">Anchor!K177</f>
        <v>111.99</v>
      </c>
      <c r="AB44" s="71" t="n">
        <f aca="false">Anchor!L177</f>
        <v>744</v>
      </c>
      <c r="AC44" s="78" t="n">
        <f aca="false">Z44/3600</f>
        <v>17.9563277777778</v>
      </c>
      <c r="AD44" s="79" t="n">
        <f aca="false">E44+V44</f>
        <v>14971.065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1395.79</v>
      </c>
      <c r="AK44" s="71" t="n">
        <f aca="false">Test!K177</f>
        <v>87.34</v>
      </c>
      <c r="AL44" s="71" t="n">
        <f aca="false">Test!L177</f>
        <v>744</v>
      </c>
      <c r="AM44" s="78" t="n">
        <f aca="false">AJ44/3600</f>
        <v>14.2766083333333</v>
      </c>
      <c r="AN44" s="79" t="n">
        <f aca="false">J44+AF44</f>
        <v>14976.5208</v>
      </c>
      <c r="AO44" s="74"/>
      <c r="AP44" s="74"/>
      <c r="AQ44" s="80" t="n">
        <f aca="false">AJ44/Z44</f>
        <v>0.795073943292662</v>
      </c>
      <c r="AR44" s="81" t="n">
        <f aca="false">AK44/AA44</f>
        <v>0.779891061701938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483.0264</v>
      </c>
      <c r="F45" s="87" t="n">
        <f aca="false">Anchor!C178</f>
        <v>37.649</v>
      </c>
      <c r="G45" s="87" t="n">
        <f aca="false">Anchor!D178</f>
        <v>42.1386</v>
      </c>
      <c r="H45" s="88" t="n">
        <f aca="false">Anchor!E178</f>
        <v>42.5515</v>
      </c>
      <c r="I45" s="73"/>
      <c r="J45" s="86" t="n">
        <f aca="false">Test!B178</f>
        <v>5489.5392</v>
      </c>
      <c r="K45" s="87" t="n">
        <f aca="false">Test!C178</f>
        <v>37.6521</v>
      </c>
      <c r="L45" s="87" t="n">
        <f aca="false">Test!D178</f>
        <v>42.1412</v>
      </c>
      <c r="M45" s="88" t="n">
        <f aca="false">Test!E178</f>
        <v>42.558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7010.3</v>
      </c>
      <c r="AA45" s="87" t="n">
        <f aca="false">Anchor!K178</f>
        <v>81.34</v>
      </c>
      <c r="AB45" s="87" t="n">
        <f aca="false">Anchor!L178</f>
        <v>743</v>
      </c>
      <c r="AC45" s="92" t="n">
        <f aca="false">Z45/3600</f>
        <v>13.0584166666667</v>
      </c>
      <c r="AD45" s="93" t="n">
        <f aca="false">E45+V45</f>
        <v>9887.698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6996.86</v>
      </c>
      <c r="AK45" s="87" t="n">
        <f aca="false">Test!K178</f>
        <v>80.11</v>
      </c>
      <c r="AL45" s="87" t="n">
        <f aca="false">Test!L178</f>
        <v>743</v>
      </c>
      <c r="AM45" s="92" t="n">
        <f aca="false">AJ45/3600</f>
        <v>13.0546833333333</v>
      </c>
      <c r="AN45" s="93" t="n">
        <f aca="false">J45+AF45</f>
        <v>9894.2112</v>
      </c>
      <c r="AO45" s="74"/>
      <c r="AP45" s="74"/>
      <c r="AQ45" s="94" t="n">
        <f aca="false">AJ45/Z45</f>
        <v>0.999714105206731</v>
      </c>
      <c r="AR45" s="95" t="n">
        <f aca="false">AK45/AA45</f>
        <v>0.984878288664864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61.9088</v>
      </c>
      <c r="F46" s="87" t="n">
        <f aca="false">Anchor!C179</f>
        <v>36.8875</v>
      </c>
      <c r="G46" s="87" t="n">
        <f aca="false">Anchor!D179</f>
        <v>41.6013</v>
      </c>
      <c r="H46" s="88" t="n">
        <f aca="false">Anchor!E179</f>
        <v>41.7781</v>
      </c>
      <c r="I46" s="73"/>
      <c r="J46" s="86" t="n">
        <f aca="false">Test!B179</f>
        <v>2365.3024</v>
      </c>
      <c r="K46" s="87" t="n">
        <f aca="false">Test!C179</f>
        <v>36.8895</v>
      </c>
      <c r="L46" s="87" t="n">
        <f aca="false">Test!D179</f>
        <v>41.6045</v>
      </c>
      <c r="M46" s="88" t="n">
        <f aca="false">Test!E179</f>
        <v>41.78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2317.24</v>
      </c>
      <c r="AA46" s="87" t="n">
        <f aca="false">Anchor!K179</f>
        <v>81.58</v>
      </c>
      <c r="AB46" s="87" t="n">
        <f aca="false">Anchor!L179</f>
        <v>743</v>
      </c>
      <c r="AC46" s="92" t="n">
        <f aca="false">Z46/3600</f>
        <v>11.7547888888889</v>
      </c>
      <c r="AD46" s="93" t="n">
        <f aca="false">E46+V46</f>
        <v>6766.5808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4683.44</v>
      </c>
      <c r="AK46" s="87" t="n">
        <f aca="false">Test!K179</f>
        <v>86.7</v>
      </c>
      <c r="AL46" s="87" t="n">
        <f aca="false">Test!L179</f>
        <v>743</v>
      </c>
      <c r="AM46" s="92" t="n">
        <f aca="false">AJ46/3600</f>
        <v>15.1898444444444</v>
      </c>
      <c r="AN46" s="93" t="n">
        <f aca="false">J46+AF46</f>
        <v>6769.9744</v>
      </c>
      <c r="AO46" s="74"/>
      <c r="AP46" s="74"/>
      <c r="AQ46" s="94" t="n">
        <f aca="false">AJ46/Z46</f>
        <v>1.29222605254974</v>
      </c>
      <c r="AR46" s="95" t="n">
        <f aca="false">AK46/AA46</f>
        <v>1.06276048050993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29.2168</v>
      </c>
      <c r="F47" s="101" t="n">
        <f aca="false">Anchor!C180</f>
        <v>36.4262</v>
      </c>
      <c r="G47" s="101" t="n">
        <f aca="false">Anchor!D180</f>
        <v>41.391</v>
      </c>
      <c r="H47" s="102" t="n">
        <f aca="false">Anchor!E180</f>
        <v>41.4403</v>
      </c>
      <c r="I47" s="73"/>
      <c r="J47" s="100" t="n">
        <f aca="false">Test!B180</f>
        <v>1130.7416</v>
      </c>
      <c r="K47" s="101" t="n">
        <f aca="false">Test!C180</f>
        <v>36.4292</v>
      </c>
      <c r="L47" s="101" t="n">
        <f aca="false">Test!D180</f>
        <v>41.3905</v>
      </c>
      <c r="M47" s="102" t="n">
        <f aca="false">Test!E180</f>
        <v>41.4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0265.88</v>
      </c>
      <c r="AA47" s="101" t="n">
        <f aca="false">Anchor!K180</f>
        <v>66.34</v>
      </c>
      <c r="AB47" s="101" t="n">
        <f aca="false">Anchor!L180</f>
        <v>743</v>
      </c>
      <c r="AC47" s="106" t="n">
        <f aca="false">Z47/3600</f>
        <v>11.1849666666667</v>
      </c>
      <c r="AD47" s="107" t="n">
        <f aca="false">E47+V47</f>
        <v>5533.8888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0419.3</v>
      </c>
      <c r="AK47" s="101" t="n">
        <f aca="false">Test!K180</f>
        <v>66.69</v>
      </c>
      <c r="AL47" s="101" t="n">
        <f aca="false">Test!L180</f>
        <v>743</v>
      </c>
      <c r="AM47" s="106" t="n">
        <f aca="false">AJ47/3600</f>
        <v>11.2275833333333</v>
      </c>
      <c r="AN47" s="107" t="n">
        <f aca="false">J47+AF47</f>
        <v>5535.4136</v>
      </c>
      <c r="AO47" s="74"/>
      <c r="AP47" s="74"/>
      <c r="AQ47" s="108" t="n">
        <f aca="false">AJ47/Z47</f>
        <v>1.00381017377492</v>
      </c>
      <c r="AR47" s="109" t="n">
        <f aca="false">AK47/AA47</f>
        <v>1.0052758516732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80.76</v>
      </c>
      <c r="F48" s="71" t="n">
        <f aca="false">Anchor!C181</f>
        <v>36.9562</v>
      </c>
      <c r="G48" s="71" t="n">
        <f aca="false">Anchor!D181</f>
        <v>41.6217</v>
      </c>
      <c r="H48" s="72" t="n">
        <f aca="false">Anchor!E181</f>
        <v>41.8458</v>
      </c>
      <c r="I48" s="73"/>
      <c r="J48" s="70" t="n">
        <f aca="false">Test!B181</f>
        <v>4785.4264</v>
      </c>
      <c r="K48" s="71" t="n">
        <f aca="false">Test!C181</f>
        <v>36.9609</v>
      </c>
      <c r="L48" s="71" t="n">
        <f aca="false">Test!D181</f>
        <v>41.6247</v>
      </c>
      <c r="M48" s="72" t="n">
        <f aca="false">Test!E181</f>
        <v>41.85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2216.03</v>
      </c>
      <c r="AA48" s="71" t="n">
        <f aca="false">Anchor!K181</f>
        <v>77.82</v>
      </c>
      <c r="AB48" s="71" t="n">
        <f aca="false">Anchor!L181</f>
        <v>743</v>
      </c>
      <c r="AC48" s="78" t="n">
        <f aca="false">Z48/3600</f>
        <v>11.726675</v>
      </c>
      <c r="AD48" s="79" t="n">
        <f aca="false">E48+V48</f>
        <v>7247.0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2043.21</v>
      </c>
      <c r="AK48" s="71" t="n">
        <f aca="false">Test!K181</f>
        <v>85.54</v>
      </c>
      <c r="AL48" s="71" t="n">
        <f aca="false">Test!L181</f>
        <v>743</v>
      </c>
      <c r="AM48" s="78" t="n">
        <f aca="false">AJ48/3600</f>
        <v>11.6786694444444</v>
      </c>
      <c r="AN48" s="79" t="n">
        <f aca="false">J48+AF48</f>
        <v>7251.7184</v>
      </c>
      <c r="AO48" s="74"/>
      <c r="AP48" s="74"/>
      <c r="AQ48" s="80" t="n">
        <f aca="false">AJ48/Z48</f>
        <v>0.995906294362592</v>
      </c>
      <c r="AR48" s="81" t="n">
        <f aca="false">AK48/AA48</f>
        <v>1.09920328964277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11.8664</v>
      </c>
      <c r="F49" s="87" t="n">
        <f aca="false">Anchor!C182</f>
        <v>36.0547</v>
      </c>
      <c r="G49" s="87" t="n">
        <f aca="false">Anchor!D182</f>
        <v>41.1332</v>
      </c>
      <c r="H49" s="88" t="n">
        <f aca="false">Anchor!E182</f>
        <v>41.0945</v>
      </c>
      <c r="I49" s="73"/>
      <c r="J49" s="86" t="n">
        <f aca="false">Test!B182</f>
        <v>2614.8912</v>
      </c>
      <c r="K49" s="87" t="n">
        <f aca="false">Test!C182</f>
        <v>36.0573</v>
      </c>
      <c r="L49" s="87" t="n">
        <f aca="false">Test!D182</f>
        <v>41.1403</v>
      </c>
      <c r="M49" s="88" t="n">
        <f aca="false">Test!E182</f>
        <v>41.1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38605.48</v>
      </c>
      <c r="AA49" s="87" t="n">
        <f aca="false">Anchor!K182</f>
        <v>79.69</v>
      </c>
      <c r="AB49" s="87" t="n">
        <f aca="false">Anchor!L182</f>
        <v>743</v>
      </c>
      <c r="AC49" s="92" t="n">
        <f aca="false">Z49/3600</f>
        <v>10.7237444444444</v>
      </c>
      <c r="AD49" s="93" t="n">
        <f aca="false">E49+V49</f>
        <v>5078.158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383.61</v>
      </c>
      <c r="AK49" s="87" t="n">
        <f aca="false">Test!K182</f>
        <v>84.27</v>
      </c>
      <c r="AL49" s="87" t="n">
        <f aca="false">Test!L182</f>
        <v>743</v>
      </c>
      <c r="AM49" s="92" t="n">
        <f aca="false">AJ49/3600</f>
        <v>13.9954472222222</v>
      </c>
      <c r="AN49" s="93" t="n">
        <f aca="false">J49+AF49</f>
        <v>5081.1832</v>
      </c>
      <c r="AO49" s="74"/>
      <c r="AP49" s="74"/>
      <c r="AQ49" s="94" t="n">
        <f aca="false">AJ49/Z49</f>
        <v>1.30508958831751</v>
      </c>
      <c r="AR49" s="95" t="n">
        <f aca="false">AK49/AA49</f>
        <v>1.0574727067386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34.268</v>
      </c>
      <c r="F50" s="87" t="n">
        <f aca="false">Anchor!C183</f>
        <v>35.2135</v>
      </c>
      <c r="G50" s="87" t="n">
        <f aca="false">Anchor!D183</f>
        <v>40.5572</v>
      </c>
      <c r="H50" s="88" t="n">
        <f aca="false">Anchor!E183</f>
        <v>40.2947</v>
      </c>
      <c r="I50" s="73"/>
      <c r="J50" s="86" t="n">
        <f aca="false">Test!B183</f>
        <v>1034.3776</v>
      </c>
      <c r="K50" s="87" t="n">
        <f aca="false">Test!C183</f>
        <v>35.2136</v>
      </c>
      <c r="L50" s="87" t="n">
        <f aca="false">Test!D183</f>
        <v>40.5648</v>
      </c>
      <c r="M50" s="88" t="n">
        <f aca="false">Test!E183</f>
        <v>40.301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36401.97</v>
      </c>
      <c r="AA50" s="87" t="n">
        <f aca="false">Anchor!K183</f>
        <v>62.94</v>
      </c>
      <c r="AB50" s="87" t="n">
        <f aca="false">Anchor!L183</f>
        <v>743</v>
      </c>
      <c r="AC50" s="92" t="n">
        <f aca="false">Z50/3600</f>
        <v>10.1116583333333</v>
      </c>
      <c r="AD50" s="93" t="n">
        <f aca="false">E50+V50</f>
        <v>3500.5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7030.09</v>
      </c>
      <c r="AK50" s="87" t="n">
        <f aca="false">Test!K183</f>
        <v>81.35</v>
      </c>
      <c r="AL50" s="87" t="n">
        <f aca="false">Test!L183</f>
        <v>743</v>
      </c>
      <c r="AM50" s="92" t="n">
        <f aca="false">AJ50/3600</f>
        <v>13.0639138888889</v>
      </c>
      <c r="AN50" s="93" t="n">
        <f aca="false">J50+AF50</f>
        <v>3500.6696</v>
      </c>
      <c r="AO50" s="74"/>
      <c r="AP50" s="74"/>
      <c r="AQ50" s="94" t="n">
        <f aca="false">AJ50/Z50</f>
        <v>1.29196551725085</v>
      </c>
      <c r="AR50" s="95" t="n">
        <f aca="false">AK50/AA50</f>
        <v>1.29250079440737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6.3296</v>
      </c>
      <c r="F51" s="101" t="n">
        <f aca="false">Anchor!C184</f>
        <v>34.7825</v>
      </c>
      <c r="G51" s="101" t="n">
        <f aca="false">Anchor!D184</f>
        <v>40.3799</v>
      </c>
      <c r="H51" s="102" t="n">
        <f aca="false">Anchor!E184</f>
        <v>40.0338</v>
      </c>
      <c r="I51" s="73"/>
      <c r="J51" s="100" t="n">
        <f aca="false">Test!B184</f>
        <v>457.3296</v>
      </c>
      <c r="K51" s="101" t="n">
        <f aca="false">Test!C184</f>
        <v>34.7821</v>
      </c>
      <c r="L51" s="101" t="n">
        <f aca="false">Test!D184</f>
        <v>40.3822</v>
      </c>
      <c r="M51" s="102" t="n">
        <f aca="false">Test!E184</f>
        <v>40.04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5139.78</v>
      </c>
      <c r="AA51" s="101" t="n">
        <f aca="false">Anchor!K184</f>
        <v>60.91</v>
      </c>
      <c r="AB51" s="101" t="n">
        <f aca="false">Anchor!L184</f>
        <v>743</v>
      </c>
      <c r="AC51" s="106" t="n">
        <f aca="false">Z51/3600</f>
        <v>9.76105</v>
      </c>
      <c r="AD51" s="107" t="n">
        <f aca="false">E51+V51</f>
        <v>2922.621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5590.79</v>
      </c>
      <c r="AK51" s="101" t="n">
        <f aca="false">Test!K184</f>
        <v>72.1</v>
      </c>
      <c r="AL51" s="101" t="n">
        <f aca="false">Test!L184</f>
        <v>743</v>
      </c>
      <c r="AM51" s="106" t="n">
        <f aca="false">AJ51/3600</f>
        <v>12.6641083333333</v>
      </c>
      <c r="AN51" s="107" t="n">
        <f aca="false">J51+AF51</f>
        <v>2923.6216</v>
      </c>
      <c r="AO51" s="74"/>
      <c r="AP51" s="74"/>
      <c r="AQ51" s="108" t="n">
        <f aca="false">AJ51/Z51</f>
        <v>1.29741250514374</v>
      </c>
      <c r="AR51" s="109" t="n">
        <f aca="false">AK51/AA51</f>
        <v>1.18371367591528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816.4808</v>
      </c>
      <c r="F52" s="71" t="n">
        <f aca="false">Anchor!C185</f>
        <v>36.4953</v>
      </c>
      <c r="G52" s="71" t="n">
        <f aca="false">Anchor!D185</f>
        <v>41.0425</v>
      </c>
      <c r="H52" s="72" t="n">
        <f aca="false">Anchor!E185</f>
        <v>43.2578</v>
      </c>
      <c r="I52" s="73"/>
      <c r="J52" s="70" t="n">
        <f aca="false">Test!B185</f>
        <v>28888.404</v>
      </c>
      <c r="K52" s="71" t="n">
        <f aca="false">Test!C185</f>
        <v>36.4985</v>
      </c>
      <c r="L52" s="71" t="n">
        <f aca="false">Test!D185</f>
        <v>41.0405</v>
      </c>
      <c r="M52" s="72" t="n">
        <f aca="false">Test!E185</f>
        <v>43.255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48870.95</v>
      </c>
      <c r="AA52" s="71" t="n">
        <f aca="false">Anchor!K185</f>
        <v>117.38</v>
      </c>
      <c r="AB52" s="71" t="n">
        <f aca="false">Anchor!L185</f>
        <v>744</v>
      </c>
      <c r="AC52" s="78" t="n">
        <f aca="false">Z52/3600</f>
        <v>13.5752638888889</v>
      </c>
      <c r="AD52" s="79" t="n">
        <f aca="false">E52+V52</f>
        <v>32329.1816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49874.6</v>
      </c>
      <c r="AK52" s="71" t="n">
        <f aca="false">Test!K185</f>
        <v>125.1</v>
      </c>
      <c r="AL52" s="71" t="n">
        <f aca="false">Test!L185</f>
        <v>744</v>
      </c>
      <c r="AM52" s="78" t="n">
        <f aca="false">AJ52/3600</f>
        <v>13.8540555555556</v>
      </c>
      <c r="AN52" s="79" t="n">
        <f aca="false">J52+AF52</f>
        <v>32401.1048</v>
      </c>
      <c r="AO52" s="74"/>
      <c r="AP52" s="74"/>
      <c r="AQ52" s="80" t="n">
        <f aca="false">AJ52/Z52</f>
        <v>1.02053674012885</v>
      </c>
      <c r="AR52" s="81" t="n">
        <f aca="false">AK52/AA52</f>
        <v>1.0657692963026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61.72</v>
      </c>
      <c r="F53" s="87" t="n">
        <f aca="false">Anchor!C186</f>
        <v>35.467</v>
      </c>
      <c r="G53" s="87" t="n">
        <f aca="false">Anchor!D186</f>
        <v>40.5288</v>
      </c>
      <c r="H53" s="88" t="n">
        <f aca="false">Anchor!E186</f>
        <v>42.8427</v>
      </c>
      <c r="I53" s="73"/>
      <c r="J53" s="86" t="n">
        <f aca="false">Test!B186</f>
        <v>12877.6904</v>
      </c>
      <c r="K53" s="87" t="n">
        <f aca="false">Test!C186</f>
        <v>35.4681</v>
      </c>
      <c r="L53" s="87" t="n">
        <f aca="false">Test!D186</f>
        <v>40.5296</v>
      </c>
      <c r="M53" s="88" t="n">
        <f aca="false">Test!E186</f>
        <v>42.84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9440.97</v>
      </c>
      <c r="AA53" s="87" t="n">
        <f aca="false">Anchor!K186</f>
        <v>111.9</v>
      </c>
      <c r="AB53" s="87" t="n">
        <f aca="false">Anchor!L186</f>
        <v>744</v>
      </c>
      <c r="AC53" s="92" t="n">
        <f aca="false">Z53/3600</f>
        <v>13.7336027777778</v>
      </c>
      <c r="AD53" s="93" t="n">
        <f aca="false">E53+V53</f>
        <v>16374.420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1466.57</v>
      </c>
      <c r="AK53" s="87" t="n">
        <f aca="false">Test!K186</f>
        <v>99.07</v>
      </c>
      <c r="AL53" s="87" t="n">
        <f aca="false">Test!L186</f>
        <v>744</v>
      </c>
      <c r="AM53" s="92" t="n">
        <f aca="false">AJ53/3600</f>
        <v>11.5184916666667</v>
      </c>
      <c r="AN53" s="93" t="n">
        <f aca="false">J53+AF53</f>
        <v>16390.3912</v>
      </c>
      <c r="AO53" s="74"/>
      <c r="AP53" s="74"/>
      <c r="AQ53" s="94" t="n">
        <f aca="false">AJ53/Z53</f>
        <v>0.838708666112336</v>
      </c>
      <c r="AR53" s="95" t="n">
        <f aca="false">AK53/AA53</f>
        <v>0.885344057193923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89.4216</v>
      </c>
      <c r="F54" s="87" t="n">
        <f aca="false">Anchor!C187</f>
        <v>34.7724</v>
      </c>
      <c r="G54" s="87" t="n">
        <f aca="false">Anchor!D187</f>
        <v>39.9562</v>
      </c>
      <c r="H54" s="88" t="n">
        <f aca="false">Anchor!E187</f>
        <v>42.4147</v>
      </c>
      <c r="I54" s="73"/>
      <c r="J54" s="86" t="n">
        <f aca="false">Test!B187</f>
        <v>5593.6496</v>
      </c>
      <c r="K54" s="87" t="n">
        <f aca="false">Test!C187</f>
        <v>34.7728</v>
      </c>
      <c r="L54" s="87" t="n">
        <f aca="false">Test!D187</f>
        <v>39.9541</v>
      </c>
      <c r="M54" s="88" t="n">
        <f aca="false">Test!E187</f>
        <v>42.41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517.74</v>
      </c>
      <c r="AA54" s="87" t="n">
        <f aca="false">Anchor!K187</f>
        <v>96.52</v>
      </c>
      <c r="AB54" s="87" t="n">
        <f aca="false">Anchor!L187</f>
        <v>743</v>
      </c>
      <c r="AC54" s="92" t="n">
        <f aca="false">Z54/3600</f>
        <v>12.3660388888889</v>
      </c>
      <c r="AD54" s="93" t="n">
        <f aca="false">E54+V54</f>
        <v>9102.122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6481.92</v>
      </c>
      <c r="AK54" s="87" t="n">
        <f aca="false">Test!K187</f>
        <v>92.23</v>
      </c>
      <c r="AL54" s="87" t="n">
        <f aca="false">Test!L187</f>
        <v>743</v>
      </c>
      <c r="AM54" s="92" t="n">
        <f aca="false">AJ54/3600</f>
        <v>10.1338666666667</v>
      </c>
      <c r="AN54" s="93" t="n">
        <f aca="false">J54+AF54</f>
        <v>9106.3504</v>
      </c>
      <c r="AO54" s="74"/>
      <c r="AP54" s="74"/>
      <c r="AQ54" s="94" t="n">
        <f aca="false">AJ54/Z54</f>
        <v>0.819491735204887</v>
      </c>
      <c r="AR54" s="95" t="n">
        <f aca="false">AK54/AA54</f>
        <v>0.95555325321177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08</v>
      </c>
      <c r="F55" s="101" t="n">
        <f aca="false">Anchor!C188</f>
        <v>34.2159</v>
      </c>
      <c r="G55" s="101" t="n">
        <f aca="false">Anchor!D188</f>
        <v>39.6568</v>
      </c>
      <c r="H55" s="102" t="n">
        <f aca="false">Anchor!E188</f>
        <v>42.2131</v>
      </c>
      <c r="I55" s="73"/>
      <c r="J55" s="100" t="n">
        <f aca="false">Test!B188</f>
        <v>2515.1968</v>
      </c>
      <c r="K55" s="101" t="n">
        <f aca="false">Test!C188</f>
        <v>34.2176</v>
      </c>
      <c r="L55" s="101" t="n">
        <f aca="false">Test!D188</f>
        <v>39.6589</v>
      </c>
      <c r="M55" s="102" t="n">
        <f aca="false">Test!E188</f>
        <v>42.2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2527.62</v>
      </c>
      <c r="AA55" s="101" t="n">
        <f aca="false">Anchor!K188</f>
        <v>90.8</v>
      </c>
      <c r="AB55" s="101" t="n">
        <f aca="false">Anchor!L188</f>
        <v>743</v>
      </c>
      <c r="AC55" s="106" t="n">
        <f aca="false">Z55/3600</f>
        <v>11.8132277777778</v>
      </c>
      <c r="AD55" s="107" t="n">
        <f aca="false">E55+V55</f>
        <v>6027.608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4280.95</v>
      </c>
      <c r="AK55" s="101" t="n">
        <f aca="false">Test!K188</f>
        <v>79.61</v>
      </c>
      <c r="AL55" s="101" t="n">
        <f aca="false">Test!L188</f>
        <v>743</v>
      </c>
      <c r="AM55" s="106" t="n">
        <f aca="false">AJ55/3600</f>
        <v>9.52248611111111</v>
      </c>
      <c r="AN55" s="107" t="n">
        <f aca="false">J55+AF55</f>
        <v>6027.8976</v>
      </c>
      <c r="AO55" s="74"/>
      <c r="AP55" s="74"/>
      <c r="AQ55" s="108" t="n">
        <f aca="false">AJ55/Z55</f>
        <v>0.806086726696674</v>
      </c>
      <c r="AR55" s="109" t="n">
        <f aca="false">AK55/AA55</f>
        <v>0.876762114537445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3.7008</v>
      </c>
      <c r="F56" s="71" t="n">
        <f aca="false">Anchor!C189</f>
        <v>34.801</v>
      </c>
      <c r="G56" s="71" t="n">
        <f aca="false">Anchor!D189</f>
        <v>40.0214</v>
      </c>
      <c r="H56" s="72" t="n">
        <f aca="false">Anchor!E189</f>
        <v>42.4519</v>
      </c>
      <c r="I56" s="73"/>
      <c r="J56" s="70" t="n">
        <f aca="false">Test!B189</f>
        <v>6615.3968</v>
      </c>
      <c r="K56" s="71" t="n">
        <f aca="false">Test!C189</f>
        <v>34.8014</v>
      </c>
      <c r="L56" s="71" t="n">
        <f aca="false">Test!D189</f>
        <v>40.019</v>
      </c>
      <c r="M56" s="72" t="n">
        <f aca="false">Test!E189</f>
        <v>42.46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4447.32</v>
      </c>
      <c r="AA56" s="71" t="n">
        <f aca="false">Anchor!K189</f>
        <v>82.12</v>
      </c>
      <c r="AB56" s="71" t="n">
        <f aca="false">Anchor!L189</f>
        <v>743</v>
      </c>
      <c r="AC56" s="78" t="n">
        <f aca="false">Z56/3600</f>
        <v>9.5687</v>
      </c>
      <c r="AD56" s="79" t="n">
        <f aca="false">E56+V56</f>
        <v>8127.68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5181.96</v>
      </c>
      <c r="AK56" s="71" t="n">
        <f aca="false">Test!K189</f>
        <v>86.02</v>
      </c>
      <c r="AL56" s="71" t="n">
        <f aca="false">Test!L189</f>
        <v>743</v>
      </c>
      <c r="AM56" s="78" t="n">
        <f aca="false">AJ56/3600</f>
        <v>9.77276666666667</v>
      </c>
      <c r="AN56" s="79" t="n">
        <f aca="false">J56+AF56</f>
        <v>8129.384</v>
      </c>
      <c r="AO56" s="74"/>
      <c r="AP56" s="74"/>
      <c r="AQ56" s="80" t="n">
        <f aca="false">AJ56/Z56</f>
        <v>1.02132647764761</v>
      </c>
      <c r="AR56" s="81" t="n">
        <f aca="false">AK56/AA56</f>
        <v>1.04749147588894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1.8064</v>
      </c>
      <c r="F57" s="87" t="n">
        <f aca="false">Anchor!C190</f>
        <v>34.1313</v>
      </c>
      <c r="G57" s="87" t="n">
        <f aca="false">Anchor!D190</f>
        <v>39.6565</v>
      </c>
      <c r="H57" s="88" t="n">
        <f aca="false">Anchor!E190</f>
        <v>42.1785</v>
      </c>
      <c r="I57" s="73"/>
      <c r="J57" s="86" t="n">
        <f aca="false">Test!B190</f>
        <v>3422.5888</v>
      </c>
      <c r="K57" s="87" t="n">
        <f aca="false">Test!C190</f>
        <v>34.1336</v>
      </c>
      <c r="L57" s="87" t="n">
        <f aca="false">Test!D190</f>
        <v>39.6584</v>
      </c>
      <c r="M57" s="88" t="n">
        <f aca="false">Test!E190</f>
        <v>42.18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1968.01</v>
      </c>
      <c r="AA57" s="87" t="n">
        <f aca="false">Anchor!K190</f>
        <v>79.32</v>
      </c>
      <c r="AB57" s="87" t="n">
        <f aca="false">Anchor!L190</f>
        <v>743</v>
      </c>
      <c r="AC57" s="92" t="n">
        <f aca="false">Z57/3600</f>
        <v>8.88000277777778</v>
      </c>
      <c r="AD57" s="93" t="n">
        <f aca="false">E57+V57</f>
        <v>4935.793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2303.43</v>
      </c>
      <c r="AK57" s="87" t="n">
        <f aca="false">Test!K190</f>
        <v>79.49</v>
      </c>
      <c r="AL57" s="87" t="n">
        <f aca="false">Test!L190</f>
        <v>743</v>
      </c>
      <c r="AM57" s="92" t="n">
        <f aca="false">AJ57/3600</f>
        <v>8.973175</v>
      </c>
      <c r="AN57" s="93" t="n">
        <f aca="false">J57+AF57</f>
        <v>4936.576</v>
      </c>
      <c r="AO57" s="74"/>
      <c r="AP57" s="74"/>
      <c r="AQ57" s="94" t="n">
        <f aca="false">AJ57/Z57</f>
        <v>1.01049236408522</v>
      </c>
      <c r="AR57" s="95" t="n">
        <f aca="false">AK57/AA57</f>
        <v>1.00214321734745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72.704</v>
      </c>
      <c r="F58" s="87" t="n">
        <f aca="false">Anchor!C191</f>
        <v>33.3806</v>
      </c>
      <c r="G58" s="87" t="n">
        <f aca="false">Anchor!D191</f>
        <v>39.0134</v>
      </c>
      <c r="H58" s="88" t="n">
        <f aca="false">Anchor!E191</f>
        <v>41.6748</v>
      </c>
      <c r="I58" s="73"/>
      <c r="J58" s="86" t="n">
        <f aca="false">Test!B191</f>
        <v>1671.08</v>
      </c>
      <c r="K58" s="87" t="n">
        <f aca="false">Test!C191</f>
        <v>33.3807</v>
      </c>
      <c r="L58" s="87" t="n">
        <f aca="false">Test!D191</f>
        <v>39.0157</v>
      </c>
      <c r="M58" s="88" t="n">
        <f aca="false">Test!E191</f>
        <v>41.672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214.59</v>
      </c>
      <c r="AA58" s="87" t="n">
        <f aca="false">Anchor!K191</f>
        <v>82.66</v>
      </c>
      <c r="AB58" s="87" t="n">
        <f aca="false">Anchor!L191</f>
        <v>743</v>
      </c>
      <c r="AC58" s="92" t="n">
        <f aca="false">Z58/3600</f>
        <v>10.3373861111111</v>
      </c>
      <c r="AD58" s="93" t="n">
        <f aca="false">E58+V58</f>
        <v>3186.6912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0472.75</v>
      </c>
      <c r="AK58" s="87" t="n">
        <f aca="false">Test!K191</f>
        <v>73.63</v>
      </c>
      <c r="AL58" s="87" t="n">
        <f aca="false">Test!L191</f>
        <v>743</v>
      </c>
      <c r="AM58" s="92" t="n">
        <f aca="false">AJ58/3600</f>
        <v>8.46465277777778</v>
      </c>
      <c r="AN58" s="93" t="n">
        <f aca="false">J58+AF58</f>
        <v>3185.0672</v>
      </c>
      <c r="AO58" s="74"/>
      <c r="AP58" s="74"/>
      <c r="AQ58" s="94" t="n">
        <f aca="false">AJ58/Z58</f>
        <v>0.81883879413961</v>
      </c>
      <c r="AR58" s="95" t="n">
        <f aca="false">AK58/AA58</f>
        <v>0.89075731913864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69.6704</v>
      </c>
      <c r="F59" s="101" t="n">
        <f aca="false">Anchor!C192</f>
        <v>32.6978</v>
      </c>
      <c r="G59" s="101" t="n">
        <f aca="false">Anchor!D192</f>
        <v>38.733</v>
      </c>
      <c r="H59" s="102" t="n">
        <f aca="false">Anchor!E192</f>
        <v>41.4745</v>
      </c>
      <c r="I59" s="73"/>
      <c r="J59" s="100" t="n">
        <f aca="false">Test!B192</f>
        <v>771.7368</v>
      </c>
      <c r="K59" s="101" t="n">
        <f aca="false">Test!C192</f>
        <v>32.6985</v>
      </c>
      <c r="L59" s="101" t="n">
        <f aca="false">Test!D192</f>
        <v>38.7323</v>
      </c>
      <c r="M59" s="102" t="n">
        <f aca="false">Test!E192</f>
        <v>41.478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28738.07</v>
      </c>
      <c r="AA59" s="101" t="n">
        <f aca="false">Anchor!K192</f>
        <v>68.69</v>
      </c>
      <c r="AB59" s="101" t="n">
        <f aca="false">Anchor!L192</f>
        <v>743</v>
      </c>
      <c r="AC59" s="106" t="n">
        <f aca="false">Z59/3600</f>
        <v>7.98279722222222</v>
      </c>
      <c r="AD59" s="107" t="n">
        <f aca="false">E59+V59</f>
        <v>2283.6576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29269.72</v>
      </c>
      <c r="AK59" s="101" t="n">
        <f aca="false">Test!K192</f>
        <v>69.68</v>
      </c>
      <c r="AL59" s="101" t="n">
        <f aca="false">Test!L192</f>
        <v>743</v>
      </c>
      <c r="AM59" s="106" t="n">
        <f aca="false">AJ59/3600</f>
        <v>8.13047777777778</v>
      </c>
      <c r="AN59" s="107" t="n">
        <f aca="false">J59+AF59</f>
        <v>2285.724</v>
      </c>
      <c r="AO59" s="74"/>
      <c r="AP59" s="74"/>
      <c r="AQ59" s="108" t="n">
        <f aca="false">AJ59/Z59</f>
        <v>1.01849985054668</v>
      </c>
      <c r="AR59" s="109" t="n">
        <f aca="false">AK59/AA59</f>
        <v>1.0144125782501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301286129062</v>
      </c>
      <c r="AR64" s="120" t="n">
        <f aca="false">GEOMEAN(AR4:AR59)</f>
        <v>1.01179430883179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942.4769042421</v>
      </c>
      <c r="AA80" s="248" t="n">
        <f aca="false">GEOMEAN(AA4:AA59)</f>
        <v>58.1590811883416</v>
      </c>
      <c r="AB80" s="248"/>
      <c r="AC80" s="219" t="n">
        <f aca="false">GEOMEAN(AC4:AC59)</f>
        <v>8.03957691784502</v>
      </c>
      <c r="AE80" s="248"/>
      <c r="AI80" s="248"/>
      <c r="AJ80" s="248" t="n">
        <f aca="false">GEOMEAN(AJ4:AJ59)</f>
        <v>29608.5261106465</v>
      </c>
      <c r="AK80" s="248" t="n">
        <f aca="false">GEOMEAN(AK4:AK59)</f>
        <v>58.8450273532498</v>
      </c>
      <c r="AL80" s="248"/>
      <c r="AM80" s="219" t="n">
        <f aca="false">GEOMEAN(AM4:AM59)</f>
        <v>8.2245905862906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5.536094444444</v>
      </c>
      <c r="AA81" s="1" t="n">
        <f aca="false">SUM(AA4:AA59)/3600</f>
        <v>0.701419444444445</v>
      </c>
      <c r="AC81" s="250" t="n">
        <f aca="false">SUM(AC4:AC59)</f>
        <v>345.536094444444</v>
      </c>
      <c r="AJ81" s="1" t="n">
        <f aca="false">SUM(AJ4:AJ59)/3600</f>
        <v>353.838097222222</v>
      </c>
      <c r="AK81" s="1" t="n">
        <f aca="false">SUM(AK4:AK59)/3600</f>
        <v>0.705186111111111</v>
      </c>
      <c r="AM81" s="250" t="n">
        <f aca="false">SUM(AM4:AM59)</f>
        <v>353.8380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n, Peng</cp:lastModifiedBy>
  <dcterms:modified xsi:type="dcterms:W3CDTF">2013-01-07T19:46:31Z</dcterms:modified>
  <cp:revision>0</cp:revision>
  <dc:subject/>
  <dc:title/>
</cp:coreProperties>
</file>