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13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3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94339"/>
        <c:axId val="60236499"/>
      </c:scatterChart>
      <c:valAx>
        <c:axId val="2949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499"/>
        <c:crossesAt val="0"/>
        <c:crossBetween val="midCat"/>
      </c:valAx>
      <c:valAx>
        <c:axId val="6023649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3249503639974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912493"/>
        <c:axId val="64233846"/>
      </c:scatterChart>
      <c:valAx>
        <c:axId val="3691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846"/>
        <c:crossesAt val="0"/>
        <c:crossBetween val="midCat"/>
      </c:valAx>
      <c:valAx>
        <c:axId val="64233846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086575"/>
        <c:axId val="53264970"/>
      </c:scatterChart>
      <c:valAx>
        <c:axId val="7908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970"/>
        <c:crossesAt val="0"/>
        <c:crossBetween val="midCat"/>
      </c:valAx>
      <c:valAx>
        <c:axId val="53264970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369321316902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10152"/>
        <c:axId val="86919887"/>
      </c:scatterChart>
      <c:valAx>
        <c:axId val="8241015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887"/>
        <c:crossesAt val="0"/>
        <c:crossBetween val="midCat"/>
      </c:valAx>
      <c:valAx>
        <c:axId val="8691988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3468776166762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1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1.01793810563978</v>
      </c>
      <c r="D8" s="22"/>
      <c r="E8" s="22"/>
      <c r="F8" s="22" t="n">
        <f aca="false">'AI HEVC 1.5x'!$AQ$64</f>
        <v>1.0075818274517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0.987172917224035</v>
      </c>
      <c r="D9" s="25"/>
      <c r="E9" s="25"/>
      <c r="F9" s="25" t="n">
        <f aca="false">'AI HEVC 1.5x'!$AR$64</f>
        <v>0.99040894684992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2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0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2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0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2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5" t="s">
        <v>16</v>
      </c>
      <c r="B2" s="35" t="s">
        <v>22</v>
      </c>
      <c r="C2" s="35" t="s">
        <v>23</v>
      </c>
      <c r="AA2" s="0"/>
      <c r="AC2" s="0" t="n">
        <f aca="false">VLOOKUP(C2,W3:X4,2,FALSE())</f>
        <v>30</v>
      </c>
      <c r="AD2" s="36" t="s">
        <v>24</v>
      </c>
      <c r="AE2" s="36" t="s">
        <v>25</v>
      </c>
      <c r="AF2" s="36" t="s">
        <v>26</v>
      </c>
      <c r="AG2" s="36" t="s">
        <v>27</v>
      </c>
      <c r="AH2" s="36" t="n">
        <f aca="false">VLOOKUP(C2,W3:Z4,3,FALSE())</f>
        <v>40</v>
      </c>
      <c r="AI2" s="36" t="s">
        <v>24</v>
      </c>
      <c r="AJ2" s="36" t="s">
        <v>25</v>
      </c>
      <c r="AK2" s="36" t="s">
        <v>26</v>
      </c>
      <c r="AL2" s="36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6"/>
      <c r="AD11" s="36" t="s">
        <v>37</v>
      </c>
      <c r="AE11" s="36" t="s">
        <v>38</v>
      </c>
      <c r="AF11" s="36" t="s">
        <v>39</v>
      </c>
      <c r="AG11" s="36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36" activeCellId="0" sqref="AA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44" t="s">
        <v>49</v>
      </c>
      <c r="W2" s="44"/>
      <c r="X2" s="44"/>
      <c r="Y2" s="44"/>
      <c r="Z2" s="48" t="s">
        <v>50</v>
      </c>
      <c r="AA2" s="48"/>
      <c r="AB2" s="48"/>
      <c r="AC2" s="48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4</v>
      </c>
      <c r="W3" s="55" t="s">
        <v>25</v>
      </c>
      <c r="X3" s="55" t="s">
        <v>26</v>
      </c>
      <c r="Y3" s="56" t="s">
        <v>27</v>
      </c>
      <c r="Z3" s="55" t="s">
        <v>58</v>
      </c>
      <c r="AA3" s="55" t="s">
        <v>59</v>
      </c>
      <c r="AB3" s="55" t="s">
        <v>60</v>
      </c>
      <c r="AC3" s="56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538.4864</v>
      </c>
      <c r="K4" s="62" t="n">
        <v>41.8632</v>
      </c>
      <c r="L4" s="62" t="n">
        <v>41.69</v>
      </c>
      <c r="M4" s="63" t="n">
        <v>43.5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262.34</v>
      </c>
      <c r="AA4" s="62" t="n">
        <v>89.78</v>
      </c>
      <c r="AB4" s="62"/>
      <c r="AC4" s="66" t="n">
        <f aca="false">Z4/3600</f>
        <v>2.29509444444444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192.49</v>
      </c>
      <c r="AK4" s="62" t="n">
        <v>88.46</v>
      </c>
      <c r="AL4" s="62"/>
      <c r="AM4" s="66" t="n">
        <f aca="false">AJ4/3600</f>
        <v>2.27569166666667</v>
      </c>
      <c r="AN4" s="67" t="n">
        <f aca="false">J4+AF4</f>
        <v>87352.9184</v>
      </c>
      <c r="AO4" s="65"/>
      <c r="AP4" s="65"/>
      <c r="AQ4" s="68" t="n">
        <f aca="false">AJ4/Z4</f>
        <v>0.991545978500038</v>
      </c>
      <c r="AR4" s="69" t="n">
        <f aca="false">AK4/AA4</f>
        <v>0.98529739362887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932.6032</v>
      </c>
      <c r="K5" s="74" t="n">
        <v>40.5163</v>
      </c>
      <c r="L5" s="74" t="n">
        <v>40.5542</v>
      </c>
      <c r="M5" s="75" t="n">
        <v>42.5437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737.98</v>
      </c>
      <c r="AA5" s="74" t="n">
        <v>84.08</v>
      </c>
      <c r="AB5" s="74"/>
      <c r="AC5" s="76" t="n">
        <f aca="false">Z5/3600</f>
        <v>2.14943888888889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8140.2</v>
      </c>
      <c r="AK5" s="74" t="n">
        <v>82.87</v>
      </c>
      <c r="AL5" s="74"/>
      <c r="AM5" s="76" t="n">
        <f aca="false">AJ5/3600</f>
        <v>2.26116666666667</v>
      </c>
      <c r="AN5" s="77" t="n">
        <f aca="false">J5+AF5</f>
        <v>68747.0352</v>
      </c>
      <c r="AO5" s="65"/>
      <c r="AP5" s="65"/>
      <c r="AQ5" s="78" t="n">
        <f aca="false">AJ5/Z5</f>
        <v>1.05197997410177</v>
      </c>
      <c r="AR5" s="79" t="n">
        <f aca="false">AK5/AA5</f>
        <v>0.98560894386298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20.192</v>
      </c>
      <c r="K6" s="74" t="n">
        <v>39.1851</v>
      </c>
      <c r="L6" s="74" t="n">
        <v>39.5283</v>
      </c>
      <c r="M6" s="75" t="n">
        <v>41.5999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457.69</v>
      </c>
      <c r="AA6" s="74" t="n">
        <v>81.24</v>
      </c>
      <c r="AB6" s="74"/>
      <c r="AC6" s="76" t="n">
        <f aca="false">Z6/3600</f>
        <v>2.07158055555556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567.66</v>
      </c>
      <c r="AK6" s="74" t="n">
        <v>78.26</v>
      </c>
      <c r="AL6" s="74"/>
      <c r="AM6" s="76" t="n">
        <f aca="false">AJ6/3600</f>
        <v>2.10212777777778</v>
      </c>
      <c r="AN6" s="77" t="n">
        <f aca="false">J6+AF6</f>
        <v>53634.624</v>
      </c>
      <c r="AO6" s="65"/>
      <c r="AP6" s="65"/>
      <c r="AQ6" s="78" t="n">
        <f aca="false">AJ6/Z6</f>
        <v>1.01474585293838</v>
      </c>
      <c r="AR6" s="79" t="n">
        <f aca="false">AK6/AA6</f>
        <v>0.96331856228458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30.368</v>
      </c>
      <c r="K7" s="83" t="n">
        <v>37.8603</v>
      </c>
      <c r="L7" s="83" t="n">
        <v>39.0152</v>
      </c>
      <c r="M7" s="84" t="n">
        <v>41.1469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074.19</v>
      </c>
      <c r="AA7" s="83" t="n">
        <v>76.34</v>
      </c>
      <c r="AB7" s="83"/>
      <c r="AC7" s="86" t="n">
        <f aca="false">Z7/3600</f>
        <v>1.96505277777778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266.1</v>
      </c>
      <c r="AK7" s="83" t="n">
        <v>77.09</v>
      </c>
      <c r="AL7" s="83"/>
      <c r="AM7" s="86" t="n">
        <f aca="false">AJ7/3600</f>
        <v>2.01836111111111</v>
      </c>
      <c r="AN7" s="77" t="n">
        <f aca="false">J7+AF7</f>
        <v>42044.8</v>
      </c>
      <c r="AO7" s="65"/>
      <c r="AP7" s="65"/>
      <c r="AQ7" s="87" t="n">
        <f aca="false">AJ7/Z7</f>
        <v>1.02712819418195</v>
      </c>
      <c r="AR7" s="88" t="n">
        <f aca="false">AK7/AA7</f>
        <v>1.0098244694786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253.9248</v>
      </c>
      <c r="K8" s="62" t="n">
        <v>39.3555</v>
      </c>
      <c r="L8" s="62" t="n">
        <v>39.623</v>
      </c>
      <c r="M8" s="63" t="n">
        <v>41.666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338.92</v>
      </c>
      <c r="AA8" s="62" t="n">
        <v>82.14</v>
      </c>
      <c r="AB8" s="62"/>
      <c r="AC8" s="66" t="n">
        <f aca="false">Z8/3600</f>
        <v>2.03858888888889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639.78</v>
      </c>
      <c r="AK8" s="62" t="n">
        <v>81.44</v>
      </c>
      <c r="AL8" s="62"/>
      <c r="AM8" s="66" t="n">
        <f aca="false">AJ8/3600</f>
        <v>2.12216111111111</v>
      </c>
      <c r="AN8" s="67" t="n">
        <f aca="false">J8+AF8</f>
        <v>54644.0576</v>
      </c>
      <c r="AO8" s="65"/>
      <c r="AP8" s="65"/>
      <c r="AQ8" s="68" t="n">
        <f aca="false">AJ8/Z8</f>
        <v>1.04099513279883</v>
      </c>
      <c r="AR8" s="69" t="n">
        <f aca="false">AK8/AA8</f>
        <v>0.99147796445093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618.728</v>
      </c>
      <c r="K9" s="74" t="n">
        <v>38.0755</v>
      </c>
      <c r="L9" s="74" t="n">
        <v>39.1094</v>
      </c>
      <c r="M9" s="75" t="n">
        <v>41.197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112.93</v>
      </c>
      <c r="AA9" s="74" t="n">
        <v>78.26</v>
      </c>
      <c r="AB9" s="74"/>
      <c r="AC9" s="76" t="n">
        <f aca="false">Z9/3600</f>
        <v>1.97581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425.3</v>
      </c>
      <c r="AK9" s="74" t="n">
        <v>76.28</v>
      </c>
      <c r="AL9" s="74"/>
      <c r="AM9" s="76" t="n">
        <f aca="false">AJ9/3600</f>
        <v>2.06258333333333</v>
      </c>
      <c r="AN9" s="77" t="n">
        <f aca="false">J9+AF9</f>
        <v>44008.8608</v>
      </c>
      <c r="AO9" s="65"/>
      <c r="AP9" s="65"/>
      <c r="AQ9" s="78" t="n">
        <f aca="false">AJ9/Z9</f>
        <v>1.04391579841219</v>
      </c>
      <c r="AR9" s="79" t="n">
        <f aca="false">AK9/AA9</f>
        <v>0.97469971888576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23.2976</v>
      </c>
      <c r="K10" s="74" t="n">
        <v>36.6778</v>
      </c>
      <c r="L10" s="74" t="n">
        <v>38.1519</v>
      </c>
      <c r="M10" s="75" t="n">
        <v>40.3162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825.21</v>
      </c>
      <c r="AA10" s="74" t="n">
        <v>76.64</v>
      </c>
      <c r="AB10" s="74"/>
      <c r="AC10" s="76" t="n">
        <f aca="false">Z10/3600</f>
        <v>1.89589166666667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7232.06</v>
      </c>
      <c r="AK10" s="74" t="n">
        <v>76.86</v>
      </c>
      <c r="AL10" s="74"/>
      <c r="AM10" s="76" t="n">
        <f aca="false">AJ10/3600</f>
        <v>2.00890555555556</v>
      </c>
      <c r="AN10" s="77" t="n">
        <f aca="false">J10+AF10</f>
        <v>33313.4304</v>
      </c>
      <c r="AO10" s="65"/>
      <c r="AP10" s="65"/>
      <c r="AQ10" s="78" t="n">
        <f aca="false">AJ10/Z10</f>
        <v>1.05960988746134</v>
      </c>
      <c r="AR10" s="79" t="n">
        <f aca="false">AK10/AA10</f>
        <v>1.0028705636743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36.3648</v>
      </c>
      <c r="K11" s="83" t="n">
        <v>35.3621</v>
      </c>
      <c r="L11" s="83" t="n">
        <v>37.286</v>
      </c>
      <c r="M11" s="84" t="n">
        <v>39.5625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540.38</v>
      </c>
      <c r="AA11" s="83" t="n">
        <v>71.41</v>
      </c>
      <c r="AB11" s="83"/>
      <c r="AC11" s="86" t="n">
        <f aca="false">Z11/3600</f>
        <v>1.81677222222222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703.53</v>
      </c>
      <c r="AK11" s="83" t="n">
        <v>69.83</v>
      </c>
      <c r="AL11" s="83"/>
      <c r="AM11" s="86" t="n">
        <f aca="false">AJ11/3600</f>
        <v>1.86209166666667</v>
      </c>
      <c r="AN11" s="77" t="n">
        <f aca="false">J11+AF11</f>
        <v>24626.4976</v>
      </c>
      <c r="AO11" s="65"/>
      <c r="AP11" s="65"/>
      <c r="AQ11" s="87" t="n">
        <f aca="false">AJ11/Z11</f>
        <v>1.0249450337748</v>
      </c>
      <c r="AR11" s="88" t="n">
        <f aca="false">AK11/AA11</f>
        <v>0.97787424730429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454.528</v>
      </c>
      <c r="K12" s="62" t="n">
        <v>41.7438</v>
      </c>
      <c r="L12" s="62" t="n">
        <v>44.3489</v>
      </c>
      <c r="M12" s="63" t="n">
        <v>44.434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473.52</v>
      </c>
      <c r="AA12" s="62" t="n">
        <v>89.95</v>
      </c>
      <c r="AB12" s="62"/>
      <c r="AC12" s="66" t="n">
        <f aca="false">Z12/3600</f>
        <v>2.35375555555556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542.22</v>
      </c>
      <c r="AK12" s="62" t="n">
        <v>87.6</v>
      </c>
      <c r="AL12" s="62"/>
      <c r="AM12" s="66" t="n">
        <f aca="false">AJ12/3600</f>
        <v>2.37283888888889</v>
      </c>
      <c r="AN12" s="67" t="n">
        <f aca="false">J12+AF12</f>
        <v>90630.2544</v>
      </c>
      <c r="AO12" s="65"/>
      <c r="AP12" s="65"/>
      <c r="AQ12" s="68" t="n">
        <f aca="false">AJ12/Z12</f>
        <v>1.00810761053258</v>
      </c>
      <c r="AR12" s="69" t="n">
        <f aca="false">AK12/AA12</f>
        <v>0.97387437465258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434.5776</v>
      </c>
      <c r="K13" s="74" t="n">
        <v>40.307</v>
      </c>
      <c r="L13" s="74" t="n">
        <v>43.327</v>
      </c>
      <c r="M13" s="75" t="n">
        <v>43.6583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069.36</v>
      </c>
      <c r="AA13" s="74" t="n">
        <v>86.37</v>
      </c>
      <c r="AB13" s="74"/>
      <c r="AC13" s="76" t="n">
        <f aca="false">Z13/3600</f>
        <v>2.24148888888889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047.36</v>
      </c>
      <c r="AK13" s="74" t="n">
        <v>84.55</v>
      </c>
      <c r="AL13" s="74"/>
      <c r="AM13" s="76" t="n">
        <f aca="false">AJ13/3600</f>
        <v>2.23537777777778</v>
      </c>
      <c r="AN13" s="77" t="n">
        <f aca="false">J13+AF13</f>
        <v>72610.304</v>
      </c>
      <c r="AO13" s="65"/>
      <c r="AP13" s="65"/>
      <c r="AQ13" s="78" t="n">
        <f aca="false">AJ13/Z13</f>
        <v>0.997273637562335</v>
      </c>
      <c r="AR13" s="79" t="n">
        <f aca="false">AK13/AA13</f>
        <v>0.97892786847284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371.4048</v>
      </c>
      <c r="K14" s="74" t="n">
        <v>38.9234</v>
      </c>
      <c r="L14" s="74" t="n">
        <v>42.2999</v>
      </c>
      <c r="M14" s="75" t="n">
        <v>42.8618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679.31</v>
      </c>
      <c r="AA14" s="74" t="n">
        <v>81.82</v>
      </c>
      <c r="AB14" s="74"/>
      <c r="AC14" s="76" t="n">
        <f aca="false">Z14/3600</f>
        <v>2.133141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795.4</v>
      </c>
      <c r="AK14" s="74" t="n">
        <v>79.99</v>
      </c>
      <c r="AL14" s="74"/>
      <c r="AM14" s="76" t="n">
        <f aca="false">AJ14/3600</f>
        <v>2.16538888888889</v>
      </c>
      <c r="AN14" s="77" t="n">
        <f aca="false">J14+AF14</f>
        <v>57547.1312</v>
      </c>
      <c r="AO14" s="65"/>
      <c r="AP14" s="65"/>
      <c r="AQ14" s="78" t="n">
        <f aca="false">AJ14/Z14</f>
        <v>1.01511724360652</v>
      </c>
      <c r="AR14" s="79" t="n">
        <f aca="false">AK14/AA14</f>
        <v>0.97763383035932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21.1344</v>
      </c>
      <c r="K15" s="83" t="n">
        <v>37.5511</v>
      </c>
      <c r="L15" s="83" t="n">
        <v>41.8325</v>
      </c>
      <c r="M15" s="84" t="n">
        <v>42.4936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367.47</v>
      </c>
      <c r="AA15" s="83" t="n">
        <v>79.03</v>
      </c>
      <c r="AB15" s="83"/>
      <c r="AC15" s="86" t="n">
        <f aca="false">Z15/3600</f>
        <v>2.04651944444444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526.02</v>
      </c>
      <c r="AK15" s="83" t="n">
        <v>80.16</v>
      </c>
      <c r="AL15" s="83"/>
      <c r="AM15" s="86" t="n">
        <f aca="false">AJ15/3600</f>
        <v>2.09056111111111</v>
      </c>
      <c r="AN15" s="77" t="n">
        <f aca="false">J15+AF15</f>
        <v>45096.8608</v>
      </c>
      <c r="AO15" s="65"/>
      <c r="AP15" s="65"/>
      <c r="AQ15" s="87" t="n">
        <f aca="false">AJ15/Z15</f>
        <v>1.02152027765298</v>
      </c>
      <c r="AR15" s="88" t="n">
        <f aca="false">AK15/AA15</f>
        <v>1.01429836770847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104.1648</v>
      </c>
      <c r="K16" s="62" t="n">
        <v>39.0569</v>
      </c>
      <c r="L16" s="62" t="n">
        <v>42.4496</v>
      </c>
      <c r="M16" s="63" t="n">
        <v>42.951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681.23</v>
      </c>
      <c r="AA16" s="62" t="n">
        <v>82.47</v>
      </c>
      <c r="AB16" s="62"/>
      <c r="AC16" s="66" t="n">
        <f aca="false">Z16/3600</f>
        <v>2.13367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767.92</v>
      </c>
      <c r="AK16" s="62" t="n">
        <v>83.51</v>
      </c>
      <c r="AL16" s="62"/>
      <c r="AM16" s="66" t="n">
        <f aca="false">AJ16/3600</f>
        <v>2.15775555555556</v>
      </c>
      <c r="AN16" s="67" t="n">
        <f aca="false">J16+AF16</f>
        <v>58064.9936</v>
      </c>
      <c r="AO16" s="65"/>
      <c r="AP16" s="65"/>
      <c r="AQ16" s="68" t="n">
        <f aca="false">AJ16/Z16</f>
        <v>1.01128595290077</v>
      </c>
      <c r="AR16" s="69" t="n">
        <f aca="false">AK16/AA16</f>
        <v>1.0126106462956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710.5792</v>
      </c>
      <c r="K17" s="74" t="n">
        <v>37.7443</v>
      </c>
      <c r="L17" s="74" t="n">
        <v>41.9174</v>
      </c>
      <c r="M17" s="75" t="n">
        <v>42.5178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405.06</v>
      </c>
      <c r="AA17" s="74" t="n">
        <v>80.08</v>
      </c>
      <c r="AB17" s="74"/>
      <c r="AC17" s="76" t="n">
        <f aca="false">Z17/3600</f>
        <v>2.05696111111111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525.59</v>
      </c>
      <c r="AK17" s="74" t="n">
        <v>81</v>
      </c>
      <c r="AL17" s="74"/>
      <c r="AM17" s="76" t="n">
        <f aca="false">AJ17/3600</f>
        <v>2.09044166666667</v>
      </c>
      <c r="AN17" s="77" t="n">
        <f aca="false">J17+AF17</f>
        <v>46671.408</v>
      </c>
      <c r="AO17" s="65"/>
      <c r="AP17" s="65"/>
      <c r="AQ17" s="78" t="n">
        <f aca="false">AJ17/Z17</f>
        <v>1.01627670808879</v>
      </c>
      <c r="AR17" s="79" t="n">
        <f aca="false">AK17/AA17</f>
        <v>1.0114885114885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839.4464</v>
      </c>
      <c r="K18" s="74" t="n">
        <v>36.3437</v>
      </c>
      <c r="L18" s="74" t="n">
        <v>40.8869</v>
      </c>
      <c r="M18" s="75" t="n">
        <v>41.6673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018.9</v>
      </c>
      <c r="AA18" s="74" t="n">
        <v>77.82</v>
      </c>
      <c r="AB18" s="74"/>
      <c r="AC18" s="76" t="n">
        <f aca="false">Z18/3600</f>
        <v>1.94969444444444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163.84</v>
      </c>
      <c r="AK18" s="74" t="n">
        <v>76.84</v>
      </c>
      <c r="AL18" s="74"/>
      <c r="AM18" s="76" t="n">
        <f aca="false">AJ18/3600</f>
        <v>1.98995555555556</v>
      </c>
      <c r="AN18" s="77" t="n">
        <f aca="false">J18+AF18</f>
        <v>35800.2752</v>
      </c>
      <c r="AO18" s="65"/>
      <c r="AP18" s="65"/>
      <c r="AQ18" s="78" t="n">
        <f aca="false">AJ18/Z18</f>
        <v>1.02064995939535</v>
      </c>
      <c r="AR18" s="79" t="n">
        <f aca="false">AK18/AA18</f>
        <v>0.98740683628887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192.0256</v>
      </c>
      <c r="K19" s="83" t="n">
        <v>35.0439</v>
      </c>
      <c r="L19" s="83" t="n">
        <v>40.1533</v>
      </c>
      <c r="M19" s="84" t="n">
        <v>41.0653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732.64</v>
      </c>
      <c r="AA19" s="83" t="n">
        <v>75.35</v>
      </c>
      <c r="AB19" s="83"/>
      <c r="AC19" s="86" t="n">
        <f aca="false">Z19/3600</f>
        <v>1.87017777777778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803.15</v>
      </c>
      <c r="AK19" s="83" t="n">
        <v>72.38</v>
      </c>
      <c r="AL19" s="83"/>
      <c r="AM19" s="86" t="n">
        <f aca="false">AJ19/3600</f>
        <v>1.88976388888889</v>
      </c>
      <c r="AN19" s="77" t="n">
        <f aca="false">J19+AF19</f>
        <v>27152.8544</v>
      </c>
      <c r="AO19" s="65"/>
      <c r="AP19" s="65"/>
      <c r="AQ19" s="87" t="n">
        <f aca="false">AJ19/Z19</f>
        <v>1.01047286057178</v>
      </c>
      <c r="AR19" s="88" t="n">
        <f aca="false">AK19/AA19</f>
        <v>0.96058394160583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10.616</v>
      </c>
      <c r="K20" s="62" t="n">
        <v>41.955</v>
      </c>
      <c r="L20" s="62" t="n">
        <v>43.5771</v>
      </c>
      <c r="M20" s="63" t="n">
        <v>44.870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853.51</v>
      </c>
      <c r="AA20" s="62" t="n">
        <v>58.35</v>
      </c>
      <c r="AB20" s="62"/>
      <c r="AC20" s="66" t="n">
        <f aca="false">Z20/3600</f>
        <v>1.625975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5957.88</v>
      </c>
      <c r="AK20" s="62" t="n">
        <v>58.28</v>
      </c>
      <c r="AL20" s="62"/>
      <c r="AM20" s="66" t="n">
        <f aca="false">AJ20/3600</f>
        <v>1.65496666666667</v>
      </c>
      <c r="AN20" s="67" t="n">
        <f aca="false">J20+AF20</f>
        <v>17759.8096</v>
      </c>
      <c r="AO20" s="65"/>
      <c r="AP20" s="65"/>
      <c r="AQ20" s="68" t="n">
        <f aca="false">AJ20/Z20</f>
        <v>1.01783032744456</v>
      </c>
      <c r="AR20" s="69" t="n">
        <f aca="false">AK20/AA20</f>
        <v>0.99880034275921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13.1632</v>
      </c>
      <c r="K21" s="74" t="n">
        <v>41.2134</v>
      </c>
      <c r="L21" s="74" t="n">
        <v>42.7944</v>
      </c>
      <c r="M21" s="75" t="n">
        <v>43.9204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648.51</v>
      </c>
      <c r="AA21" s="74" t="n">
        <v>56.35</v>
      </c>
      <c r="AB21" s="74"/>
      <c r="AC21" s="76" t="n">
        <f aca="false">Z21/3600</f>
        <v>1.56903055555556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643.88</v>
      </c>
      <c r="AK21" s="74" t="n">
        <v>56.53</v>
      </c>
      <c r="AL21" s="74"/>
      <c r="AM21" s="76" t="n">
        <f aca="false">AJ21/3600</f>
        <v>1.56774444444444</v>
      </c>
      <c r="AN21" s="77" t="n">
        <f aca="false">J21+AF21</f>
        <v>13862.3568</v>
      </c>
      <c r="AO21" s="65"/>
      <c r="AP21" s="65"/>
      <c r="AQ21" s="78" t="n">
        <f aca="false">AJ21/Z21</f>
        <v>0.999180314808684</v>
      </c>
      <c r="AR21" s="79" t="n">
        <f aca="false">AK21/AA21</f>
        <v>1.0031943212067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51.6776</v>
      </c>
      <c r="K22" s="74" t="n">
        <v>40.3783</v>
      </c>
      <c r="L22" s="74" t="n">
        <v>42.0131</v>
      </c>
      <c r="M22" s="75" t="n">
        <v>43.0498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374.31</v>
      </c>
      <c r="AA22" s="74" t="n">
        <v>55.91</v>
      </c>
      <c r="AB22" s="74"/>
      <c r="AC22" s="76" t="n">
        <f aca="false">Z22/3600</f>
        <v>1.49286388888889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385.46</v>
      </c>
      <c r="AK22" s="74" t="n">
        <v>54.61</v>
      </c>
      <c r="AL22" s="74"/>
      <c r="AM22" s="76" t="n">
        <f aca="false">AJ22/3600</f>
        <v>1.49596111111111</v>
      </c>
      <c r="AN22" s="77" t="n">
        <f aca="false">J22+AF22</f>
        <v>10700.8712</v>
      </c>
      <c r="AO22" s="65"/>
      <c r="AP22" s="65"/>
      <c r="AQ22" s="78" t="n">
        <f aca="false">AJ22/Z22</f>
        <v>1.0020746849363</v>
      </c>
      <c r="AR22" s="79" t="n">
        <f aca="false">AK22/AA22</f>
        <v>0.97674834555535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7.692</v>
      </c>
      <c r="K23" s="83" t="n">
        <v>39.4674</v>
      </c>
      <c r="L23" s="83" t="n">
        <v>41.6467</v>
      </c>
      <c r="M23" s="84" t="n">
        <v>42.6585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058.45</v>
      </c>
      <c r="AA23" s="83" t="n">
        <v>53.66</v>
      </c>
      <c r="AB23" s="83"/>
      <c r="AC23" s="86" t="n">
        <f aca="false">Z23/3600</f>
        <v>1.405125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102.16</v>
      </c>
      <c r="AK23" s="83" t="n">
        <v>55.76</v>
      </c>
      <c r="AL23" s="83"/>
      <c r="AM23" s="86" t="n">
        <f aca="false">AJ23/3600</f>
        <v>1.41726666666667</v>
      </c>
      <c r="AN23" s="77" t="n">
        <f aca="false">J23+AF23</f>
        <v>8266.8856</v>
      </c>
      <c r="AO23" s="65"/>
      <c r="AP23" s="65"/>
      <c r="AQ23" s="87" t="n">
        <f aca="false">AJ23/Z23</f>
        <v>1.00864098686356</v>
      </c>
      <c r="AR23" s="88" t="n">
        <f aca="false">AK23/AA23</f>
        <v>1.039135296310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75.5224</v>
      </c>
      <c r="K24" s="62" t="n">
        <v>40.5092</v>
      </c>
      <c r="L24" s="62" t="n">
        <v>42.0896</v>
      </c>
      <c r="M24" s="63" t="n">
        <v>43.102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257</v>
      </c>
      <c r="AA24" s="62" t="n">
        <v>55.09</v>
      </c>
      <c r="AB24" s="62"/>
      <c r="AC24" s="66" t="n">
        <f aca="false">Z24/3600</f>
        <v>1.46027777777778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437.7</v>
      </c>
      <c r="AK24" s="62" t="n">
        <v>55.52</v>
      </c>
      <c r="AL24" s="62"/>
      <c r="AM24" s="66" t="n">
        <f aca="false">AJ24/3600</f>
        <v>1.51047222222222</v>
      </c>
      <c r="AN24" s="67" t="n">
        <f aca="false">J24+AF24</f>
        <v>11001.852</v>
      </c>
      <c r="AO24" s="65"/>
      <c r="AP24" s="65"/>
      <c r="AQ24" s="68" t="n">
        <f aca="false">AJ24/Z24</f>
        <v>1.0343732166635</v>
      </c>
      <c r="AR24" s="69" t="n">
        <f aca="false">AK24/AA24</f>
        <v>1.0078054093301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29.7312</v>
      </c>
      <c r="K25" s="74" t="n">
        <v>39.655</v>
      </c>
      <c r="L25" s="74" t="n">
        <v>41.7074</v>
      </c>
      <c r="M25" s="75" t="n">
        <v>42.6997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186.29</v>
      </c>
      <c r="AA25" s="74" t="n">
        <v>54.79</v>
      </c>
      <c r="AB25" s="74"/>
      <c r="AC25" s="76" t="n">
        <f aca="false">Z25/3600</f>
        <v>1.44063611111111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229.36</v>
      </c>
      <c r="AK25" s="74" t="n">
        <v>55.19</v>
      </c>
      <c r="AL25" s="74"/>
      <c r="AM25" s="76" t="n">
        <f aca="false">AJ25/3600</f>
        <v>1.4526</v>
      </c>
      <c r="AN25" s="77" t="n">
        <f aca="false">J25+AF25</f>
        <v>8856.0608</v>
      </c>
      <c r="AO25" s="65"/>
      <c r="AP25" s="65"/>
      <c r="AQ25" s="78" t="n">
        <f aca="false">AJ25/Z25</f>
        <v>1.0083045876725</v>
      </c>
      <c r="AR25" s="79" t="n">
        <f aca="false">AK25/AA25</f>
        <v>1.0073006022996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0.4616</v>
      </c>
      <c r="K26" s="74" t="n">
        <v>38.5991</v>
      </c>
      <c r="L26" s="74" t="n">
        <v>40.9405</v>
      </c>
      <c r="M26" s="75" t="n">
        <v>41.955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5034.72</v>
      </c>
      <c r="AA26" s="74" t="n">
        <v>52.28</v>
      </c>
      <c r="AB26" s="74"/>
      <c r="AC26" s="76" t="n">
        <f aca="false">Z26/3600</f>
        <v>1.39853333333333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082.47</v>
      </c>
      <c r="AK26" s="74" t="n">
        <v>52.34</v>
      </c>
      <c r="AL26" s="74"/>
      <c r="AM26" s="76" t="n">
        <f aca="false">AJ26/3600</f>
        <v>1.41179722222222</v>
      </c>
      <c r="AN26" s="77" t="n">
        <f aca="false">J26+AF26</f>
        <v>6666.7912</v>
      </c>
      <c r="AO26" s="65"/>
      <c r="AP26" s="65"/>
      <c r="AQ26" s="78" t="n">
        <f aca="false">AJ26/Z26</f>
        <v>1.00948414211714</v>
      </c>
      <c r="AR26" s="79" t="n">
        <f aca="false">AK26/AA26</f>
        <v>1.0011476664116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5.2272</v>
      </c>
      <c r="K27" s="83" t="n">
        <v>37.5594</v>
      </c>
      <c r="L27" s="83" t="n">
        <v>40.2353</v>
      </c>
      <c r="M27" s="84" t="n">
        <v>41.3001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59.57</v>
      </c>
      <c r="AA27" s="83" t="n">
        <v>51.37</v>
      </c>
      <c r="AB27" s="83"/>
      <c r="AC27" s="86" t="n">
        <f aca="false">Z27/3600</f>
        <v>1.34988055555556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926.85</v>
      </c>
      <c r="AK27" s="83" t="n">
        <v>49.41</v>
      </c>
      <c r="AL27" s="83"/>
      <c r="AM27" s="86" t="n">
        <f aca="false">AJ27/3600</f>
        <v>1.36856944444444</v>
      </c>
      <c r="AN27" s="77" t="n">
        <f aca="false">J27+AF27</f>
        <v>4891.5568</v>
      </c>
      <c r="AO27" s="65"/>
      <c r="AP27" s="65"/>
      <c r="AQ27" s="87" t="n">
        <f aca="false">AJ27/Z27</f>
        <v>1.01384484635472</v>
      </c>
      <c r="AR27" s="88" t="n">
        <f aca="false">AK27/AA27</f>
        <v>0.9618454350788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178.0088</v>
      </c>
      <c r="K28" s="62" t="n">
        <v>40.2852</v>
      </c>
      <c r="L28" s="62" t="n">
        <v>42.0803</v>
      </c>
      <c r="M28" s="63" t="n">
        <v>42.843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15.27</v>
      </c>
      <c r="AA28" s="62" t="n">
        <v>73.01</v>
      </c>
      <c r="AB28" s="62"/>
      <c r="AC28" s="66" t="n">
        <f aca="false">Z28/3600</f>
        <v>1.94868611111111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082.7</v>
      </c>
      <c r="AK28" s="62" t="n">
        <v>71.8</v>
      </c>
      <c r="AL28" s="62"/>
      <c r="AM28" s="66" t="n">
        <f aca="false">AJ28/3600</f>
        <v>1.96741666666667</v>
      </c>
      <c r="AN28" s="67" t="n">
        <f aca="false">J28+AF28</f>
        <v>43705.7472</v>
      </c>
      <c r="AO28" s="65"/>
      <c r="AP28" s="65"/>
      <c r="AQ28" s="68" t="n">
        <f aca="false">AJ28/Z28</f>
        <v>1.00961188949249</v>
      </c>
      <c r="AR28" s="69" t="n">
        <f aca="false">AK28/AA28</f>
        <v>0.98342692781810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39.2928</v>
      </c>
      <c r="K29" s="74" t="n">
        <v>38.9626</v>
      </c>
      <c r="L29" s="74" t="n">
        <v>40.9515</v>
      </c>
      <c r="M29" s="75" t="n">
        <v>41.6943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551.76</v>
      </c>
      <c r="AA29" s="74" t="n">
        <v>68.44</v>
      </c>
      <c r="AB29" s="74"/>
      <c r="AC29" s="76" t="n">
        <f aca="false">Z29/3600</f>
        <v>1.81993333333333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898.68</v>
      </c>
      <c r="AK29" s="74" t="n">
        <v>66.26</v>
      </c>
      <c r="AL29" s="74"/>
      <c r="AM29" s="76" t="n">
        <f aca="false">AJ29/3600</f>
        <v>1.9163</v>
      </c>
      <c r="AN29" s="77" t="n">
        <f aca="false">J29+AF29</f>
        <v>33867.0312</v>
      </c>
      <c r="AO29" s="65"/>
      <c r="AP29" s="65"/>
      <c r="AQ29" s="78" t="n">
        <f aca="false">AJ29/Z29</f>
        <v>1.05295065753324</v>
      </c>
      <c r="AR29" s="79" t="n">
        <f aca="false">AK29/AA29</f>
        <v>0.96814728229105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32.66</v>
      </c>
      <c r="K30" s="74" t="n">
        <v>37.6773</v>
      </c>
      <c r="L30" s="74" t="n">
        <v>39.8665</v>
      </c>
      <c r="M30" s="75" t="n">
        <v>40.7024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245.53</v>
      </c>
      <c r="AA30" s="74" t="n">
        <v>66.04</v>
      </c>
      <c r="AB30" s="74"/>
      <c r="AC30" s="76" t="n">
        <f aca="false">Z30/3600</f>
        <v>1.73486944444444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336.82</v>
      </c>
      <c r="AK30" s="74" t="n">
        <v>63.83</v>
      </c>
      <c r="AL30" s="74"/>
      <c r="AM30" s="76" t="n">
        <f aca="false">AJ30/3600</f>
        <v>1.76022777777778</v>
      </c>
      <c r="AN30" s="77" t="n">
        <f aca="false">J30+AF30</f>
        <v>25960.3984</v>
      </c>
      <c r="AO30" s="65"/>
      <c r="AP30" s="65"/>
      <c r="AQ30" s="78" t="n">
        <f aca="false">AJ30/Z30</f>
        <v>1.01461685397396</v>
      </c>
      <c r="AR30" s="79" t="n">
        <f aca="false">AK30/AA30</f>
        <v>0.96653543307086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75.112</v>
      </c>
      <c r="K31" s="83" t="n">
        <v>36.3822</v>
      </c>
      <c r="L31" s="83" t="n">
        <v>39.318</v>
      </c>
      <c r="M31" s="84" t="n">
        <v>40.2635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11.23</v>
      </c>
      <c r="AA31" s="83" t="n">
        <v>63.81</v>
      </c>
      <c r="AB31" s="83"/>
      <c r="AC31" s="86" t="n">
        <f aca="false">Z31/3600</f>
        <v>1.66978611111111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031.25</v>
      </c>
      <c r="AK31" s="83" t="n">
        <v>63.18</v>
      </c>
      <c r="AL31" s="83"/>
      <c r="AM31" s="86" t="n">
        <f aca="false">AJ31/3600</f>
        <v>1.67534722222222</v>
      </c>
      <c r="AN31" s="77" t="n">
        <f aca="false">J31+AF31</f>
        <v>19802.8504</v>
      </c>
      <c r="AO31" s="65"/>
      <c r="AP31" s="65"/>
      <c r="AQ31" s="87" t="n">
        <f aca="false">AJ31/Z31</f>
        <v>1.00333043320585</v>
      </c>
      <c r="AR31" s="88" t="n">
        <f aca="false">AK31/AA31</f>
        <v>0.99012693935119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12.2384</v>
      </c>
      <c r="K32" s="62" t="n">
        <v>37.8095</v>
      </c>
      <c r="L32" s="62" t="n">
        <v>39.9872</v>
      </c>
      <c r="M32" s="63" t="n">
        <v>40.767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136.21</v>
      </c>
      <c r="AA32" s="62" t="n">
        <v>66.33</v>
      </c>
      <c r="AB32" s="62"/>
      <c r="AC32" s="66" t="n">
        <f aca="false">Z32/3600</f>
        <v>1.70450277777778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54.14</v>
      </c>
      <c r="AK32" s="62" t="n">
        <v>66.55</v>
      </c>
      <c r="AL32" s="62"/>
      <c r="AM32" s="66" t="n">
        <f aca="false">AJ32/3600</f>
        <v>1.73726111111111</v>
      </c>
      <c r="AN32" s="67" t="n">
        <f aca="false">J32+AF32</f>
        <v>26085.852</v>
      </c>
      <c r="AO32" s="65"/>
      <c r="AP32" s="65"/>
      <c r="AQ32" s="68" t="n">
        <f aca="false">AJ32/Z32</f>
        <v>1.01921870340161</v>
      </c>
      <c r="AR32" s="69" t="n">
        <f aca="false">AK32/AA32</f>
        <v>1.0033167495854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51.5104</v>
      </c>
      <c r="K33" s="74" t="n">
        <v>36.5631</v>
      </c>
      <c r="L33" s="74" t="n">
        <v>39.4558</v>
      </c>
      <c r="M33" s="75" t="n">
        <v>40.3222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839.67</v>
      </c>
      <c r="AA33" s="74" t="n">
        <v>63.42</v>
      </c>
      <c r="AB33" s="74"/>
      <c r="AC33" s="76" t="n">
        <f aca="false">Z33/3600</f>
        <v>1.62213055555556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42.13</v>
      </c>
      <c r="AK33" s="74" t="n">
        <v>61.76</v>
      </c>
      <c r="AL33" s="74"/>
      <c r="AM33" s="76" t="n">
        <f aca="false">AJ33/3600</f>
        <v>1.65059166666667</v>
      </c>
      <c r="AN33" s="77" t="n">
        <f aca="false">J33+AF33</f>
        <v>20325.124</v>
      </c>
      <c r="AO33" s="65"/>
      <c r="AP33" s="65"/>
      <c r="AQ33" s="78" t="n">
        <f aca="false">AJ33/Z33</f>
        <v>1.01754551198955</v>
      </c>
      <c r="AR33" s="79" t="n">
        <f aca="false">AK33/AA33</f>
        <v>0.97382529170608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35.5064</v>
      </c>
      <c r="K34" s="74" t="n">
        <v>35.2566</v>
      </c>
      <c r="L34" s="74" t="n">
        <v>38.4347</v>
      </c>
      <c r="M34" s="75" t="n">
        <v>39.5624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649.14</v>
      </c>
      <c r="AA34" s="74" t="n">
        <v>62.33</v>
      </c>
      <c r="AB34" s="74"/>
      <c r="AC34" s="76" t="n">
        <f aca="false">Z34/3600</f>
        <v>1.56920555555556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721.43</v>
      </c>
      <c r="AK34" s="74" t="n">
        <v>61.18</v>
      </c>
      <c r="AL34" s="74"/>
      <c r="AM34" s="76" t="n">
        <f aca="false">AJ34/3600</f>
        <v>1.58928611111111</v>
      </c>
      <c r="AN34" s="77" t="n">
        <f aca="false">J34+AF34</f>
        <v>14909.12</v>
      </c>
      <c r="AO34" s="65"/>
      <c r="AP34" s="65"/>
      <c r="AQ34" s="78" t="n">
        <f aca="false">AJ34/Z34</f>
        <v>1.01279663807234</v>
      </c>
      <c r="AR34" s="79" t="n">
        <f aca="false">AK34/AA34</f>
        <v>0.98154981549815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60.4368</v>
      </c>
      <c r="K35" s="83" t="n">
        <v>34.0186</v>
      </c>
      <c r="L35" s="83" t="n">
        <v>37.5455</v>
      </c>
      <c r="M35" s="84" t="n">
        <v>39.0103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02.16</v>
      </c>
      <c r="AA35" s="83" t="n">
        <v>59.39</v>
      </c>
      <c r="AB35" s="83"/>
      <c r="AC35" s="86" t="n">
        <f aca="false">Z35/3600</f>
        <v>1.47282222222222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391.93</v>
      </c>
      <c r="AK35" s="83" t="n">
        <v>56.49</v>
      </c>
      <c r="AL35" s="83"/>
      <c r="AM35" s="86" t="n">
        <f aca="false">AJ35/3600</f>
        <v>1.49775833333333</v>
      </c>
      <c r="AN35" s="77" t="n">
        <f aca="false">J35+AF35</f>
        <v>10634.0504</v>
      </c>
      <c r="AO35" s="65"/>
      <c r="AP35" s="65"/>
      <c r="AQ35" s="87" t="n">
        <f aca="false">AJ35/Z35</f>
        <v>1.01693083573487</v>
      </c>
      <c r="AR35" s="88" t="n">
        <f aca="false">AK35/AA35</f>
        <v>0.95117023067856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818.9328</v>
      </c>
      <c r="K36" s="62" t="n">
        <v>39.2493</v>
      </c>
      <c r="L36" s="62" t="n">
        <v>40.5318</v>
      </c>
      <c r="M36" s="63" t="n">
        <v>43.162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902.7</v>
      </c>
      <c r="AA36" s="62" t="n">
        <v>149.14</v>
      </c>
      <c r="AB36" s="62"/>
      <c r="AC36" s="66" t="n">
        <f aca="false">Z36/3600</f>
        <v>4.13963888888889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4895.77</v>
      </c>
      <c r="AK36" s="62" t="n">
        <v>149.78</v>
      </c>
      <c r="AL36" s="62"/>
      <c r="AM36" s="66" t="n">
        <f aca="false">AJ36/3600</f>
        <v>4.13771388888889</v>
      </c>
      <c r="AN36" s="67" t="n">
        <f aca="false">J36+AF36</f>
        <v>80757.2232</v>
      </c>
      <c r="AO36" s="65"/>
      <c r="AP36" s="65"/>
      <c r="AQ36" s="68" t="n">
        <f aca="false">AJ36/Z36</f>
        <v>0.999534983593577</v>
      </c>
      <c r="AR36" s="69" t="n">
        <f aca="false">AK36/AA36</f>
        <v>1.004291269947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979.932</v>
      </c>
      <c r="K37" s="74" t="n">
        <v>38.2295</v>
      </c>
      <c r="L37" s="74" t="n">
        <v>39.6367</v>
      </c>
      <c r="M37" s="75" t="n">
        <v>42.2448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776.1</v>
      </c>
      <c r="AA37" s="74" t="n">
        <v>140.12</v>
      </c>
      <c r="AB37" s="74"/>
      <c r="AC37" s="76" t="n">
        <f aca="false">Z37/3600</f>
        <v>3.82669444444444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3711.06</v>
      </c>
      <c r="AK37" s="74" t="n">
        <v>140.35</v>
      </c>
      <c r="AL37" s="74"/>
      <c r="AM37" s="76" t="n">
        <f aca="false">AJ37/3600</f>
        <v>3.80862777777778</v>
      </c>
      <c r="AN37" s="77" t="n">
        <f aca="false">J37+AF37</f>
        <v>60918.2224</v>
      </c>
      <c r="AO37" s="65"/>
      <c r="AP37" s="65"/>
      <c r="AQ37" s="78" t="n">
        <f aca="false">AJ37/Z37</f>
        <v>0.995278779915941</v>
      </c>
      <c r="AR37" s="79" t="n">
        <f aca="false">AK37/AA37</f>
        <v>1.0016414501855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083.8304</v>
      </c>
      <c r="K38" s="74" t="n">
        <v>37.2904</v>
      </c>
      <c r="L38" s="74" t="n">
        <v>39.004</v>
      </c>
      <c r="M38" s="75" t="n">
        <v>41.3267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2648.07</v>
      </c>
      <c r="AA38" s="74" t="n">
        <v>138.49</v>
      </c>
      <c r="AB38" s="74"/>
      <c r="AC38" s="76" t="n">
        <f aca="false">Z38/3600</f>
        <v>3.51335277777778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3497.56</v>
      </c>
      <c r="AK38" s="74" t="n">
        <v>131.23</v>
      </c>
      <c r="AL38" s="74"/>
      <c r="AM38" s="76" t="n">
        <f aca="false">AJ38/3600</f>
        <v>3.74932222222222</v>
      </c>
      <c r="AN38" s="77" t="n">
        <f aca="false">J38+AF38</f>
        <v>47022.1208</v>
      </c>
      <c r="AO38" s="65"/>
      <c r="AP38" s="65"/>
      <c r="AQ38" s="78" t="n">
        <f aca="false">AJ38/Z38</f>
        <v>1.06716360677953</v>
      </c>
      <c r="AR38" s="79" t="n">
        <f aca="false">AK38/AA38</f>
        <v>0.94757744241461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858.6872</v>
      </c>
      <c r="K39" s="83" t="n">
        <v>36.3297</v>
      </c>
      <c r="L39" s="83" t="n">
        <v>38.6989</v>
      </c>
      <c r="M39" s="84" t="n">
        <v>40.8506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1966.64</v>
      </c>
      <c r="AA39" s="83" t="n">
        <v>129.37</v>
      </c>
      <c r="AB39" s="83"/>
      <c r="AC39" s="86" t="n">
        <f aca="false">Z39/3600</f>
        <v>3.32406666666667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423.11</v>
      </c>
      <c r="AK39" s="83" t="n">
        <v>129.63</v>
      </c>
      <c r="AL39" s="83"/>
      <c r="AM39" s="86" t="n">
        <f aca="false">AJ39/3600</f>
        <v>3.45086388888889</v>
      </c>
      <c r="AN39" s="77" t="n">
        <f aca="false">J39+AF39</f>
        <v>36796.9776</v>
      </c>
      <c r="AO39" s="65"/>
      <c r="AP39" s="65"/>
      <c r="AQ39" s="87" t="n">
        <f aca="false">AJ39/Z39</f>
        <v>1.03814521035144</v>
      </c>
      <c r="AR39" s="88" t="n">
        <f aca="false">AK39/AA39</f>
        <v>1.0020097395068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071.3552</v>
      </c>
      <c r="K40" s="62" t="n">
        <v>37.3757</v>
      </c>
      <c r="L40" s="62" t="n">
        <v>39.0738</v>
      </c>
      <c r="M40" s="63" t="n">
        <v>41.436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680.09</v>
      </c>
      <c r="AA40" s="62" t="n">
        <v>134.93</v>
      </c>
      <c r="AB40" s="62"/>
      <c r="AC40" s="66" t="n">
        <f aca="false">Z40/3600</f>
        <v>3.52224722222222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735.59</v>
      </c>
      <c r="AK40" s="62" t="n">
        <v>131.52</v>
      </c>
      <c r="AL40" s="62"/>
      <c r="AM40" s="66" t="n">
        <f aca="false">AJ40/3600</f>
        <v>3.53766388888889</v>
      </c>
      <c r="AN40" s="67" t="n">
        <f aca="false">J40+AF40</f>
        <v>46791.6328</v>
      </c>
      <c r="AO40" s="65"/>
      <c r="AP40" s="65"/>
      <c r="AQ40" s="68" t="n">
        <f aca="false">AJ40/Z40</f>
        <v>1.00437694054222</v>
      </c>
      <c r="AR40" s="69" t="n">
        <f aca="false">AK40/AA40</f>
        <v>0.97472763655228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623.928</v>
      </c>
      <c r="K41" s="74" t="n">
        <v>36.4552</v>
      </c>
      <c r="L41" s="74" t="n">
        <v>38.7716</v>
      </c>
      <c r="M41" s="75" t="n">
        <v>40.956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010.5</v>
      </c>
      <c r="AA41" s="74" t="n">
        <v>133.25</v>
      </c>
      <c r="AB41" s="74"/>
      <c r="AC41" s="76" t="n">
        <f aca="false">Z41/3600</f>
        <v>3.33625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285.09</v>
      </c>
      <c r="AK41" s="74" t="n">
        <v>130.37</v>
      </c>
      <c r="AL41" s="74"/>
      <c r="AM41" s="76" t="n">
        <f aca="false">AJ41/3600</f>
        <v>3.412525</v>
      </c>
      <c r="AN41" s="77" t="n">
        <f aca="false">J41+AF41</f>
        <v>37344.2056</v>
      </c>
      <c r="AO41" s="65"/>
      <c r="AP41" s="65"/>
      <c r="AQ41" s="78" t="n">
        <f aca="false">AJ41/Z41</f>
        <v>1.0228624953166</v>
      </c>
      <c r="AR41" s="79" t="n">
        <f aca="false">AK41/AA41</f>
        <v>0.97838649155722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661.8144</v>
      </c>
      <c r="K42" s="74" t="n">
        <v>35.4236</v>
      </c>
      <c r="L42" s="74" t="n">
        <v>38.1682</v>
      </c>
      <c r="M42" s="75" t="n">
        <v>40.0007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430.91</v>
      </c>
      <c r="AA42" s="74" t="n">
        <v>127.18</v>
      </c>
      <c r="AB42" s="74"/>
      <c r="AC42" s="76" t="n">
        <f aca="false">Z42/3600</f>
        <v>3.17525277777778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962.59</v>
      </c>
      <c r="AK42" s="74" t="n">
        <v>126.75</v>
      </c>
      <c r="AL42" s="74"/>
      <c r="AM42" s="76" t="n">
        <f aca="false">AJ42/3600</f>
        <v>3.32294166666667</v>
      </c>
      <c r="AN42" s="77" t="n">
        <f aca="false">J42+AF42</f>
        <v>28382.092</v>
      </c>
      <c r="AO42" s="65"/>
      <c r="AP42" s="65"/>
      <c r="AQ42" s="78" t="n">
        <f aca="false">AJ42/Z42</f>
        <v>1.04651248238329</v>
      </c>
      <c r="AR42" s="79" t="n">
        <f aca="false">AK42/AA42</f>
        <v>0.99661896524610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26.984</v>
      </c>
      <c r="K43" s="83" t="n">
        <v>34.3789</v>
      </c>
      <c r="L43" s="83" t="n">
        <v>37.6088</v>
      </c>
      <c r="M43" s="84" t="n">
        <v>39.158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078.76</v>
      </c>
      <c r="AA43" s="83" t="n">
        <v>121.31</v>
      </c>
      <c r="AB43" s="83"/>
      <c r="AC43" s="86" t="n">
        <f aca="false">Z43/3600</f>
        <v>3.07743333333333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043.44</v>
      </c>
      <c r="AK43" s="83" t="n">
        <v>117.02</v>
      </c>
      <c r="AL43" s="83"/>
      <c r="AM43" s="86" t="n">
        <f aca="false">AJ43/3600</f>
        <v>3.06762222222222</v>
      </c>
      <c r="AN43" s="77" t="n">
        <f aca="false">J43+AF43</f>
        <v>21147.2616</v>
      </c>
      <c r="AO43" s="65"/>
      <c r="AP43" s="65"/>
      <c r="AQ43" s="87" t="n">
        <f aca="false">AJ43/Z43</f>
        <v>0.996811917579224</v>
      </c>
      <c r="AR43" s="88" t="n">
        <f aca="false">AK43/AA43</f>
        <v>0.9646360563844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745.704</v>
      </c>
      <c r="K44" s="62" t="n">
        <v>39.9529</v>
      </c>
      <c r="L44" s="62" t="n">
        <v>43.7396</v>
      </c>
      <c r="M44" s="63" t="n">
        <v>45.028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280.34</v>
      </c>
      <c r="AA44" s="62" t="n">
        <v>138.07</v>
      </c>
      <c r="AB44" s="62"/>
      <c r="AC44" s="66" t="n">
        <f aca="false">Z44/3600</f>
        <v>3.68898333333333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716.22</v>
      </c>
      <c r="AK44" s="62" t="n">
        <v>136.29</v>
      </c>
      <c r="AL44" s="62"/>
      <c r="AM44" s="66" t="n">
        <f aca="false">AJ44/3600</f>
        <v>3.81006111111111</v>
      </c>
      <c r="AN44" s="67" t="n">
        <f aca="false">J44+AF44</f>
        <v>52863.6896</v>
      </c>
      <c r="AO44" s="65"/>
      <c r="AP44" s="65"/>
      <c r="AQ44" s="68" t="n">
        <f aca="false">AJ44/Z44</f>
        <v>1.03282144884845</v>
      </c>
      <c r="AR44" s="69" t="n">
        <f aca="false">AK44/AA44</f>
        <v>0.98710798870138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354.8808</v>
      </c>
      <c r="K45" s="74" t="n">
        <v>39.0021</v>
      </c>
      <c r="L45" s="74" t="n">
        <v>43.0685</v>
      </c>
      <c r="M45" s="75" t="n">
        <v>44.0566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081.47</v>
      </c>
      <c r="AA45" s="74" t="n">
        <v>133.93</v>
      </c>
      <c r="AB45" s="74"/>
      <c r="AC45" s="76" t="n">
        <f aca="false">Z45/3600</f>
        <v>3.35596388888889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686.82</v>
      </c>
      <c r="AK45" s="74" t="n">
        <v>127.98</v>
      </c>
      <c r="AL45" s="74"/>
      <c r="AM45" s="76" t="n">
        <f aca="false">AJ45/3600</f>
        <v>3.52411666666667</v>
      </c>
      <c r="AN45" s="77" t="n">
        <f aca="false">J45+AF45</f>
        <v>38472.8664</v>
      </c>
      <c r="AO45" s="65"/>
      <c r="AP45" s="65"/>
      <c r="AQ45" s="78" t="n">
        <f aca="false">AJ45/Z45</f>
        <v>1.05010565767245</v>
      </c>
      <c r="AR45" s="79" t="n">
        <f aca="false">AK45/AA45</f>
        <v>0.95557380721272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04.2776</v>
      </c>
      <c r="K46" s="74" t="n">
        <v>38.1969</v>
      </c>
      <c r="L46" s="74" t="n">
        <v>42.3933</v>
      </c>
      <c r="M46" s="75" t="n">
        <v>43.0858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1690.38</v>
      </c>
      <c r="AA46" s="74" t="n">
        <v>128.22</v>
      </c>
      <c r="AB46" s="74"/>
      <c r="AC46" s="76" t="n">
        <f aca="false">Z46/3600</f>
        <v>3.24732777777778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842.84</v>
      </c>
      <c r="AK46" s="74" t="n">
        <v>122.59</v>
      </c>
      <c r="AL46" s="74"/>
      <c r="AM46" s="76" t="n">
        <f aca="false">AJ46/3600</f>
        <v>3.28967777777778</v>
      </c>
      <c r="AN46" s="77" t="n">
        <f aca="false">J46+AF46</f>
        <v>28722.2632</v>
      </c>
      <c r="AO46" s="65"/>
      <c r="AP46" s="65"/>
      <c r="AQ46" s="78" t="n">
        <f aca="false">AJ46/Z46</f>
        <v>1.0130414922355</v>
      </c>
      <c r="AR46" s="79" t="n">
        <f aca="false">AK46/AA46</f>
        <v>0.95609109343316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176.5352</v>
      </c>
      <c r="K47" s="83" t="n">
        <v>37.4594</v>
      </c>
      <c r="L47" s="83" t="n">
        <v>42.0419</v>
      </c>
      <c r="M47" s="84" t="n">
        <v>42.5833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021.4</v>
      </c>
      <c r="AA47" s="83" t="n">
        <v>124.08</v>
      </c>
      <c r="AB47" s="83"/>
      <c r="AC47" s="86" t="n">
        <f aca="false">Z47/3600</f>
        <v>3.0615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529.14</v>
      </c>
      <c r="AK47" s="83" t="n">
        <v>121.08</v>
      </c>
      <c r="AL47" s="83"/>
      <c r="AM47" s="86" t="n">
        <f aca="false">AJ47/3600</f>
        <v>3.20253888888889</v>
      </c>
      <c r="AN47" s="77" t="n">
        <f aca="false">J47+AF47</f>
        <v>22294.5208</v>
      </c>
      <c r="AO47" s="65"/>
      <c r="AP47" s="65"/>
      <c r="AQ47" s="87" t="n">
        <f aca="false">AJ47/Z47</f>
        <v>1.04606855753353</v>
      </c>
      <c r="AR47" s="88" t="n">
        <f aca="false">AK47/AA47</f>
        <v>0.97582205029013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632.7544</v>
      </c>
      <c r="K48" s="62" t="n">
        <v>38.2685</v>
      </c>
      <c r="L48" s="62" t="n">
        <v>42.458</v>
      </c>
      <c r="M48" s="63" t="n">
        <v>43.18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547.06</v>
      </c>
      <c r="AA48" s="62" t="n">
        <v>127.82</v>
      </c>
      <c r="AB48" s="62"/>
      <c r="AC48" s="66" t="n">
        <f aca="false">Z48/3600</f>
        <v>3.20751666666667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761.03</v>
      </c>
      <c r="AK48" s="62" t="n">
        <v>128.72</v>
      </c>
      <c r="AL48" s="62"/>
      <c r="AM48" s="66" t="n">
        <f aca="false">AJ48/3600</f>
        <v>3.26695277777778</v>
      </c>
      <c r="AN48" s="67" t="n">
        <f aca="false">J48+AF48</f>
        <v>28619.7496</v>
      </c>
      <c r="AO48" s="65"/>
      <c r="AP48" s="65"/>
      <c r="AQ48" s="68" t="n">
        <f aca="false">AJ48/Z48</f>
        <v>1.01853025791847</v>
      </c>
      <c r="AR48" s="69" t="n">
        <f aca="false">AK48/AA48</f>
        <v>1.0070411516194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611.2968</v>
      </c>
      <c r="K49" s="74" t="n">
        <v>37.5457</v>
      </c>
      <c r="L49" s="74" t="n">
        <v>42.0796</v>
      </c>
      <c r="M49" s="75" t="n">
        <v>42.6506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098.88</v>
      </c>
      <c r="AA49" s="74" t="n">
        <v>124.27</v>
      </c>
      <c r="AB49" s="74"/>
      <c r="AC49" s="76" t="n">
        <f aca="false">Z49/3600</f>
        <v>3.083022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300.39</v>
      </c>
      <c r="AK49" s="74" t="n">
        <v>119.67</v>
      </c>
      <c r="AL49" s="74"/>
      <c r="AM49" s="76" t="n">
        <f aca="false">AJ49/3600</f>
        <v>3.13899722222222</v>
      </c>
      <c r="AN49" s="77" t="n">
        <f aca="false">J49+AF49</f>
        <v>22598.292</v>
      </c>
      <c r="AO49" s="65"/>
      <c r="AP49" s="65"/>
      <c r="AQ49" s="78" t="n">
        <f aca="false">AJ49/Z49</f>
        <v>1.01815588599931</v>
      </c>
      <c r="AR49" s="79" t="n">
        <f aca="false">AK49/AA49</f>
        <v>0.96298382554116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232.7648</v>
      </c>
      <c r="K50" s="74" t="n">
        <v>36.7489</v>
      </c>
      <c r="L50" s="74" t="n">
        <v>41.3301</v>
      </c>
      <c r="M50" s="75" t="n">
        <v>41.6288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549.52</v>
      </c>
      <c r="AA50" s="74" t="n">
        <v>119.84</v>
      </c>
      <c r="AB50" s="74"/>
      <c r="AC50" s="76" t="n">
        <f aca="false">Z50/3600</f>
        <v>2.93042222222222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758.41</v>
      </c>
      <c r="AK50" s="74" t="n">
        <v>115.75</v>
      </c>
      <c r="AL50" s="74"/>
      <c r="AM50" s="76" t="n">
        <f aca="false">AJ50/3600</f>
        <v>2.98844722222222</v>
      </c>
      <c r="AN50" s="77" t="n">
        <f aca="false">J50+AF50</f>
        <v>17219.76</v>
      </c>
      <c r="AO50" s="65"/>
      <c r="AP50" s="65"/>
      <c r="AQ50" s="78" t="n">
        <f aca="false">AJ50/Z50</f>
        <v>1.01980090089407</v>
      </c>
      <c r="AR50" s="79" t="n">
        <f aca="false">AK50/AA50</f>
        <v>0.96587116154873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89.2632</v>
      </c>
      <c r="K51" s="83" t="n">
        <v>35.948</v>
      </c>
      <c r="L51" s="83" t="n">
        <v>40.6394</v>
      </c>
      <c r="M51" s="84" t="n">
        <v>40.6857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424.64</v>
      </c>
      <c r="AA51" s="83" t="n">
        <v>113.44</v>
      </c>
      <c r="AB51" s="83"/>
      <c r="AC51" s="86" t="n">
        <f aca="false">Z51/3600</f>
        <v>2.89573333333333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501.43</v>
      </c>
      <c r="AK51" s="83" t="n">
        <v>113.81</v>
      </c>
      <c r="AL51" s="83"/>
      <c r="AM51" s="86" t="n">
        <f aca="false">AJ51/3600</f>
        <v>2.91706388888889</v>
      </c>
      <c r="AN51" s="77" t="n">
        <f aca="false">J51+AF51</f>
        <v>13076.2584</v>
      </c>
      <c r="AO51" s="65"/>
      <c r="AP51" s="65"/>
      <c r="AQ51" s="87" t="n">
        <f aca="false">AJ51/Z51</f>
        <v>1.00736620161464</v>
      </c>
      <c r="AR51" s="88" t="n">
        <f aca="false">AK51/AA51</f>
        <v>1.0032616361071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493.5232</v>
      </c>
      <c r="K52" s="62" t="n">
        <v>40.0274</v>
      </c>
      <c r="L52" s="62" t="n">
        <v>41.7696</v>
      </c>
      <c r="M52" s="63" t="n">
        <v>43.691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8820.53</v>
      </c>
      <c r="AA52" s="62" t="n">
        <v>207.97</v>
      </c>
      <c r="AB52" s="62"/>
      <c r="AC52" s="66" t="n">
        <f aca="false">Z52/3600</f>
        <v>5.227925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186.9</v>
      </c>
      <c r="AK52" s="62" t="n">
        <v>211.46</v>
      </c>
      <c r="AL52" s="62"/>
      <c r="AM52" s="66" t="n">
        <f aca="false">AJ52/3600</f>
        <v>5.32969444444445</v>
      </c>
      <c r="AN52" s="67" t="n">
        <f aca="false">J52+AF52</f>
        <v>150282.9368</v>
      </c>
      <c r="AO52" s="65"/>
      <c r="AP52" s="65"/>
      <c r="AQ52" s="68" t="n">
        <f aca="false">AJ52/Z52</f>
        <v>1.0194665081164</v>
      </c>
      <c r="AR52" s="69" t="n">
        <f aca="false">AK52/AA52</f>
        <v>1.0167812665288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311.7072</v>
      </c>
      <c r="K53" s="74" t="n">
        <v>37.8012</v>
      </c>
      <c r="L53" s="74" t="n">
        <v>40.9884</v>
      </c>
      <c r="M53" s="75" t="n">
        <v>43.085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543.86</v>
      </c>
      <c r="AA53" s="74" t="n">
        <v>192.13</v>
      </c>
      <c r="AB53" s="74"/>
      <c r="AC53" s="76" t="n">
        <f aca="false">Z53/3600</f>
        <v>4.87329444444444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8016.81</v>
      </c>
      <c r="AK53" s="74" t="n">
        <v>186.2</v>
      </c>
      <c r="AL53" s="74"/>
      <c r="AM53" s="76" t="n">
        <f aca="false">AJ53/3600</f>
        <v>5.00466944444445</v>
      </c>
      <c r="AN53" s="77" t="n">
        <f aca="false">J53+AF53</f>
        <v>107101.1208</v>
      </c>
      <c r="AO53" s="65"/>
      <c r="AP53" s="65"/>
      <c r="AQ53" s="78" t="n">
        <f aca="false">AJ53/Z53</f>
        <v>1.02695814946084</v>
      </c>
      <c r="AR53" s="79" t="n">
        <f aca="false">AK53/AA53</f>
        <v>0.96913548118461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613.8432</v>
      </c>
      <c r="K54" s="74" t="n">
        <v>36.3698</v>
      </c>
      <c r="L54" s="74" t="n">
        <v>40.2511</v>
      </c>
      <c r="M54" s="75" t="n">
        <v>42.4989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207.42</v>
      </c>
      <c r="AA54" s="74" t="n">
        <v>177.39</v>
      </c>
      <c r="AB54" s="74"/>
      <c r="AC54" s="76" t="n">
        <f aca="false">Z54/3600</f>
        <v>4.50206111111111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390.25</v>
      </c>
      <c r="AK54" s="74" t="n">
        <v>174.2</v>
      </c>
      <c r="AL54" s="74"/>
      <c r="AM54" s="76" t="n">
        <f aca="false">AJ54/3600</f>
        <v>4.55284722222222</v>
      </c>
      <c r="AN54" s="77" t="n">
        <f aca="false">J54+AF54</f>
        <v>79403.2568</v>
      </c>
      <c r="AO54" s="65"/>
      <c r="AP54" s="65"/>
      <c r="AQ54" s="78" t="n">
        <f aca="false">AJ54/Z54</f>
        <v>1.01128063565947</v>
      </c>
      <c r="AR54" s="79" t="n">
        <f aca="false">AK54/AA54</f>
        <v>0.98201702463498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044.3536</v>
      </c>
      <c r="K55" s="83" t="n">
        <v>35.2467</v>
      </c>
      <c r="L55" s="83" t="n">
        <v>39.8749</v>
      </c>
      <c r="M55" s="84" t="n">
        <v>42.2229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480.19</v>
      </c>
      <c r="AA55" s="83" t="n">
        <v>168.1</v>
      </c>
      <c r="AB55" s="83"/>
      <c r="AC55" s="86" t="n">
        <f aca="false">Z55/3600</f>
        <v>4.30005277777778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585.54</v>
      </c>
      <c r="AK55" s="83" t="n">
        <v>165.87</v>
      </c>
      <c r="AL55" s="83"/>
      <c r="AM55" s="86" t="n">
        <f aca="false">AJ55/3600</f>
        <v>4.32931666666667</v>
      </c>
      <c r="AN55" s="77" t="n">
        <f aca="false">J55+AF55</f>
        <v>61833.7672</v>
      </c>
      <c r="AO55" s="65"/>
      <c r="AP55" s="65"/>
      <c r="AQ55" s="87" t="n">
        <f aca="false">AJ55/Z55</f>
        <v>1.00680547202586</v>
      </c>
      <c r="AR55" s="88" t="n">
        <f aca="false">AK55/AA55</f>
        <v>0.98673408685306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8988.2088</v>
      </c>
      <c r="K56" s="62" t="n">
        <v>36.4276</v>
      </c>
      <c r="L56" s="62" t="n">
        <v>40.3163</v>
      </c>
      <c r="M56" s="63" t="n">
        <v>42.549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033.83</v>
      </c>
      <c r="AA56" s="62" t="n">
        <v>178.29</v>
      </c>
      <c r="AB56" s="62"/>
      <c r="AC56" s="66" t="n">
        <f aca="false">Z56/3600</f>
        <v>4.45384166666667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386.71</v>
      </c>
      <c r="AK56" s="62" t="n">
        <v>178.64</v>
      </c>
      <c r="AL56" s="62"/>
      <c r="AM56" s="66" t="n">
        <f aca="false">AJ56/3600</f>
        <v>4.55186388888889</v>
      </c>
      <c r="AN56" s="67" t="n">
        <f aca="false">J56+AF56</f>
        <v>77036.9864</v>
      </c>
      <c r="AO56" s="65"/>
      <c r="AP56" s="65"/>
      <c r="AQ56" s="68" t="n">
        <f aca="false">AJ56/Z56</f>
        <v>1.02200846585002</v>
      </c>
      <c r="AR56" s="69" t="n">
        <f aca="false">AK56/AA56</f>
        <v>1.0019630938358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436.6768</v>
      </c>
      <c r="K57" s="74" t="n">
        <v>35.3446</v>
      </c>
      <c r="L57" s="74" t="n">
        <v>39.9316</v>
      </c>
      <c r="M57" s="75" t="n">
        <v>42.2425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085.18</v>
      </c>
      <c r="AA57" s="74" t="n">
        <v>168.73</v>
      </c>
      <c r="AB57" s="74"/>
      <c r="AC57" s="76" t="n">
        <f aca="false">Z57/3600</f>
        <v>4.19032777777778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448.65</v>
      </c>
      <c r="AK57" s="74" t="n">
        <v>170.06</v>
      </c>
      <c r="AL57" s="74"/>
      <c r="AM57" s="76" t="n">
        <f aca="false">AJ57/3600</f>
        <v>4.29129166666667</v>
      </c>
      <c r="AN57" s="77" t="n">
        <f aca="false">J57+AF57</f>
        <v>60485.4544</v>
      </c>
      <c r="AO57" s="65"/>
      <c r="AP57" s="65"/>
      <c r="AQ57" s="78" t="n">
        <f aca="false">AJ57/Z57</f>
        <v>1.02409450865021</v>
      </c>
      <c r="AR57" s="79" t="n">
        <f aca="false">AK57/AA57</f>
        <v>1.0078824156937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869.3664</v>
      </c>
      <c r="K58" s="74" t="n">
        <v>34.2874</v>
      </c>
      <c r="L58" s="74" t="n">
        <v>39.1827</v>
      </c>
      <c r="M58" s="75" t="n">
        <v>41.6154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5725.82</v>
      </c>
      <c r="AA58" s="74" t="n">
        <v>159.12</v>
      </c>
      <c r="AB58" s="74"/>
      <c r="AC58" s="76" t="n">
        <f aca="false">Z58/3600</f>
        <v>4.36828333333333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630.24</v>
      </c>
      <c r="AK58" s="74" t="n">
        <v>160.56</v>
      </c>
      <c r="AL58" s="74"/>
      <c r="AM58" s="76" t="n">
        <f aca="false">AJ58/3600</f>
        <v>4.06395555555556</v>
      </c>
      <c r="AN58" s="77" t="n">
        <f aca="false">J58+AF58</f>
        <v>46918.144</v>
      </c>
      <c r="AO58" s="65"/>
      <c r="AP58" s="65"/>
      <c r="AQ58" s="78" t="n">
        <f aca="false">AJ58/Z58</f>
        <v>0.930332408739258</v>
      </c>
      <c r="AR58" s="79" t="n">
        <f aca="false">AK58/AA58</f>
        <v>1.0090497737556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066.9688</v>
      </c>
      <c r="K59" s="83" t="n">
        <v>33.2338</v>
      </c>
      <c r="L59" s="83" t="n">
        <v>38.5648</v>
      </c>
      <c r="M59" s="84" t="n">
        <v>41.1346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3613.64</v>
      </c>
      <c r="AA59" s="83" t="n">
        <v>151.23</v>
      </c>
      <c r="AB59" s="83"/>
      <c r="AC59" s="86" t="n">
        <f aca="false">Z59/3600</f>
        <v>3.78156666666667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3648.38</v>
      </c>
      <c r="AK59" s="83" t="n">
        <v>153.31</v>
      </c>
      <c r="AL59" s="83"/>
      <c r="AM59" s="86" t="n">
        <f aca="false">AJ59/3600</f>
        <v>3.79121666666667</v>
      </c>
      <c r="AN59" s="89" t="n">
        <f aca="false">J59+AF59</f>
        <v>36115.7464</v>
      </c>
      <c r="AO59" s="65"/>
      <c r="AP59" s="65"/>
      <c r="AQ59" s="87" t="n">
        <f aca="false">AJ59/Z59</f>
        <v>1.00255185240685</v>
      </c>
      <c r="AR59" s="88" t="n">
        <f aca="false">AK59/AA59</f>
        <v>1.0137538848112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1793810563978</v>
      </c>
      <c r="AR64" s="97" t="n">
        <f aca="false">GEOMEAN(AR4:AR59)</f>
        <v>0.98717291722403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778.80774830212</v>
      </c>
      <c r="AA80" s="106" t="n">
        <f aca="false">GEOMEAN(AA4:AA59)</f>
        <v>94.7152796749781</v>
      </c>
      <c r="AB80" s="106"/>
      <c r="AC80" s="40" t="n">
        <f aca="false">GEOMEAN(AC4:AC59)</f>
        <v>2.4385577078617</v>
      </c>
      <c r="AE80" s="106"/>
      <c r="AI80" s="106"/>
      <c r="AJ80" s="106" t="n">
        <f aca="false">GEOMEAN(AJ4:AJ59)</f>
        <v>8936.28292908252</v>
      </c>
      <c r="AK80" s="106" t="n">
        <f aca="false">GEOMEAN(AK4:AK59)</f>
        <v>93.5003589424385</v>
      </c>
      <c r="AL80" s="106"/>
      <c r="AM80" s="40" t="n">
        <f aca="false">GEOMEAN(AM4:AM59)</f>
        <v>2.4823008136340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47.360663888889</v>
      </c>
      <c r="AA81" s="1" t="n">
        <f aca="false">SUM(AA4:AA59)/3600</f>
        <v>1.59438055555556</v>
      </c>
      <c r="AC81" s="108" t="n">
        <f aca="false">SUM(AC4:AC59)</f>
        <v>147.360663888889</v>
      </c>
      <c r="AJ81" s="1" t="n">
        <f aca="false">SUM(AJ4:AJ59)/3600</f>
        <v>149.918730555556</v>
      </c>
      <c r="AK81" s="1" t="n">
        <f aca="false">SUM(AK4:AK59)/3600</f>
        <v>1.574625</v>
      </c>
      <c r="AM81" s="108" t="n">
        <f aca="false">SUM(AM4:AM59)</f>
        <v>149.918730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7" colorId="64" zoomScale="100" zoomScaleNormal="100" zoomScalePageLayoutView="100" workbookViewId="0">
      <selection pane="topLeft" activeCell="AK20" activeCellId="0" sqref="AK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06.1384</v>
      </c>
      <c r="K20" s="62" t="n">
        <v>41.8859</v>
      </c>
      <c r="L20" s="62" t="n">
        <v>43.5255</v>
      </c>
      <c r="M20" s="63" t="n">
        <v>44.818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571.16</v>
      </c>
      <c r="AA20" s="62" t="n">
        <v>68.16</v>
      </c>
      <c r="AB20" s="62"/>
      <c r="AC20" s="66" t="n">
        <f aca="false">Z20/3600</f>
        <v>1.825322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687.57</v>
      </c>
      <c r="AK20" s="62" t="n">
        <v>68.28</v>
      </c>
      <c r="AL20" s="62"/>
      <c r="AM20" s="66" t="n">
        <f aca="false">AJ20/3600</f>
        <v>1.85765833333333</v>
      </c>
      <c r="AN20" s="67" t="n">
        <f aca="false">J20+AF20</f>
        <v>17505.5416</v>
      </c>
      <c r="AO20" s="65"/>
      <c r="AP20" s="65"/>
      <c r="AQ20" s="68" t="n">
        <f aca="false">AJ20/Z20</f>
        <v>1.01771528923356</v>
      </c>
      <c r="AR20" s="69" t="n">
        <f aca="false">AK20/AA20</f>
        <v>1.0017605633802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50</v>
      </c>
      <c r="K21" s="74" t="n">
        <v>41.0885</v>
      </c>
      <c r="L21" s="74" t="n">
        <v>42.7176</v>
      </c>
      <c r="M21" s="75" t="n">
        <v>43.8471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374.6</v>
      </c>
      <c r="AA21" s="74" t="n">
        <v>65.65</v>
      </c>
      <c r="AB21" s="74"/>
      <c r="AC21" s="76" t="n">
        <f aca="false">Z21/3600</f>
        <v>1.77072222222222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298.18</v>
      </c>
      <c r="AK21" s="74" t="n">
        <v>65.16</v>
      </c>
      <c r="AL21" s="74"/>
      <c r="AM21" s="76" t="n">
        <f aca="false">AJ21/3600</f>
        <v>1.74949444444444</v>
      </c>
      <c r="AN21" s="77" t="n">
        <f aca="false">J21+AF21</f>
        <v>13349.4032</v>
      </c>
      <c r="AO21" s="65"/>
      <c r="AP21" s="65"/>
      <c r="AQ21" s="78" t="n">
        <f aca="false">AJ21/Z21</f>
        <v>0.988011796818624</v>
      </c>
      <c r="AR21" s="79" t="n">
        <f aca="false">AK21/AA21</f>
        <v>0.99253617669459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52.656</v>
      </c>
      <c r="K22" s="74" t="n">
        <v>40.309</v>
      </c>
      <c r="L22" s="74" t="n">
        <v>42.0444</v>
      </c>
      <c r="M22" s="75" t="n">
        <v>43.048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80.81</v>
      </c>
      <c r="AA22" s="74" t="n">
        <v>62.8</v>
      </c>
      <c r="AB22" s="74"/>
      <c r="AC22" s="76" t="n">
        <f aca="false">Z22/3600</f>
        <v>1.68911388888889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025.12</v>
      </c>
      <c r="AK22" s="74" t="n">
        <v>62.88</v>
      </c>
      <c r="AL22" s="74"/>
      <c r="AM22" s="76" t="n">
        <f aca="false">AJ22/3600</f>
        <v>1.67364444444444</v>
      </c>
      <c r="AN22" s="77" t="n">
        <f aca="false">J22+AF22</f>
        <v>10152.0592</v>
      </c>
      <c r="AO22" s="65"/>
      <c r="AP22" s="65"/>
      <c r="AQ22" s="78" t="n">
        <f aca="false">AJ22/Z22</f>
        <v>0.990841680631363</v>
      </c>
      <c r="AR22" s="79" t="n">
        <f aca="false">AK22/AA22</f>
        <v>1.0012738853503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2.18</v>
      </c>
      <c r="K23" s="83" t="n">
        <v>39.914</v>
      </c>
      <c r="L23" s="83" t="n">
        <v>41.8209</v>
      </c>
      <c r="M23" s="84" t="n">
        <v>42.7469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836.38</v>
      </c>
      <c r="AA23" s="83" t="n">
        <v>62.43</v>
      </c>
      <c r="AB23" s="83"/>
      <c r="AC23" s="86" t="n">
        <f aca="false">Z23/3600</f>
        <v>1.62121666666667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918.4</v>
      </c>
      <c r="AK23" s="83" t="n">
        <v>58.88</v>
      </c>
      <c r="AL23" s="83"/>
      <c r="AM23" s="86" t="n">
        <f aca="false">AJ23/3600</f>
        <v>1.644</v>
      </c>
      <c r="AN23" s="77" t="n">
        <f aca="false">J23+AF23</f>
        <v>8851.5832</v>
      </c>
      <c r="AO23" s="65"/>
      <c r="AP23" s="65"/>
      <c r="AQ23" s="87" t="n">
        <f aca="false">AJ23/Z23</f>
        <v>1.01405323162645</v>
      </c>
      <c r="AR23" s="88" t="n">
        <f aca="false">AK23/AA23</f>
        <v>0.94313631267019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15.5864</v>
      </c>
      <c r="K24" s="62" t="n">
        <v>40.4266</v>
      </c>
      <c r="L24" s="62" t="n">
        <v>42.0174</v>
      </c>
      <c r="M24" s="63" t="n">
        <v>43.04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5853.1</v>
      </c>
      <c r="AA24" s="62" t="n">
        <v>63.96</v>
      </c>
      <c r="AB24" s="62"/>
      <c r="AC24" s="66" t="n">
        <f aca="false">Z24/3600</f>
        <v>1.62586111111111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66.91</v>
      </c>
      <c r="AK24" s="62" t="n">
        <v>66.5</v>
      </c>
      <c r="AL24" s="62"/>
      <c r="AM24" s="66" t="n">
        <f aca="false">AJ24/3600</f>
        <v>1.68525277777778</v>
      </c>
      <c r="AN24" s="67" t="n">
        <f aca="false">J24+AF24</f>
        <v>10771.856</v>
      </c>
      <c r="AO24" s="65"/>
      <c r="AP24" s="65"/>
      <c r="AQ24" s="68" t="n">
        <f aca="false">AJ24/Z24</f>
        <v>1.03652936050982</v>
      </c>
      <c r="AR24" s="69" t="n">
        <f aca="false">AK24/AA24</f>
        <v>1.0397123202001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7.2808</v>
      </c>
      <c r="K25" s="74" t="n">
        <v>39.4999</v>
      </c>
      <c r="L25" s="74" t="n">
        <v>41.6432</v>
      </c>
      <c r="M25" s="75" t="n">
        <v>42.6552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683.32</v>
      </c>
      <c r="AA25" s="74" t="n">
        <v>61.91</v>
      </c>
      <c r="AB25" s="74"/>
      <c r="AC25" s="76" t="n">
        <f aca="false">Z25/3600</f>
        <v>1.5787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856.32</v>
      </c>
      <c r="AK25" s="74" t="n">
        <v>63.92</v>
      </c>
      <c r="AL25" s="74"/>
      <c r="AM25" s="76" t="n">
        <f aca="false">AJ25/3600</f>
        <v>1.62675555555556</v>
      </c>
      <c r="AN25" s="77" t="n">
        <f aca="false">J25+AF25</f>
        <v>8453.5504</v>
      </c>
      <c r="AO25" s="65"/>
      <c r="AP25" s="65"/>
      <c r="AQ25" s="78" t="n">
        <f aca="false">AJ25/Z25</f>
        <v>1.03043995411133</v>
      </c>
      <c r="AR25" s="79" t="n">
        <f aca="false">AK25/AA25</f>
        <v>1.0324664836052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9.0464</v>
      </c>
      <c r="K26" s="74" t="n">
        <v>38.565</v>
      </c>
      <c r="L26" s="74" t="n">
        <v>40.9806</v>
      </c>
      <c r="M26" s="75" t="n">
        <v>41.9696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545.85</v>
      </c>
      <c r="AA26" s="74" t="n">
        <v>60.09</v>
      </c>
      <c r="AB26" s="74"/>
      <c r="AC26" s="76" t="n">
        <f aca="false">Z26/3600</f>
        <v>1.54051388888889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709.39</v>
      </c>
      <c r="AK26" s="74" t="n">
        <v>58.51</v>
      </c>
      <c r="AL26" s="74"/>
      <c r="AM26" s="76" t="n">
        <f aca="false">AJ26/3600</f>
        <v>1.58594166666667</v>
      </c>
      <c r="AN26" s="77" t="n">
        <f aca="false">J26+AF26</f>
        <v>6315.316</v>
      </c>
      <c r="AO26" s="65"/>
      <c r="AP26" s="65"/>
      <c r="AQ26" s="78" t="n">
        <f aca="false">AJ26/Z26</f>
        <v>1.02948871678823</v>
      </c>
      <c r="AR26" s="79" t="n">
        <f aca="false">AK26/AA26</f>
        <v>0.97370610750540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3976</v>
      </c>
      <c r="K27" s="83" t="n">
        <v>38.1975</v>
      </c>
      <c r="L27" s="83" t="n">
        <v>40.666</v>
      </c>
      <c r="M27" s="84" t="n">
        <v>41.6258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95.89</v>
      </c>
      <c r="AA27" s="83" t="n">
        <v>58.23</v>
      </c>
      <c r="AB27" s="83"/>
      <c r="AC27" s="86" t="n">
        <f aca="false">Z27/3600</f>
        <v>1.52663611111111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554.16</v>
      </c>
      <c r="AK27" s="83" t="n">
        <v>58.54</v>
      </c>
      <c r="AL27" s="83"/>
      <c r="AM27" s="86" t="n">
        <f aca="false">AJ27/3600</f>
        <v>1.54282222222222</v>
      </c>
      <c r="AN27" s="77" t="n">
        <f aca="false">J27+AF27</f>
        <v>5551.6672</v>
      </c>
      <c r="AO27" s="65"/>
      <c r="AP27" s="65"/>
      <c r="AQ27" s="87" t="n">
        <f aca="false">AJ27/Z27</f>
        <v>1.01060246839002</v>
      </c>
      <c r="AR27" s="88" t="n">
        <f aca="false">AK27/AA27</f>
        <v>1.0053237162974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22.528</v>
      </c>
      <c r="K28" s="62" t="n">
        <v>40.182</v>
      </c>
      <c r="L28" s="62" t="n">
        <v>41.9917</v>
      </c>
      <c r="M28" s="63" t="n">
        <v>42.78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922.54</v>
      </c>
      <c r="AA28" s="62" t="n">
        <v>80.91</v>
      </c>
      <c r="AB28" s="62"/>
      <c r="AC28" s="66" t="n">
        <f aca="false">Z28/3600</f>
        <v>2.20070555555556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877.57</v>
      </c>
      <c r="AK28" s="62" t="n">
        <v>81.74</v>
      </c>
      <c r="AL28" s="62"/>
      <c r="AM28" s="66" t="n">
        <f aca="false">AJ28/3600</f>
        <v>2.18821388888889</v>
      </c>
      <c r="AN28" s="67" t="n">
        <f aca="false">J28+AF28</f>
        <v>42767.4184</v>
      </c>
      <c r="AO28" s="65"/>
      <c r="AP28" s="65"/>
      <c r="AQ28" s="68" t="n">
        <f aca="false">AJ28/Z28</f>
        <v>0.99432379009762</v>
      </c>
      <c r="AR28" s="69" t="n">
        <f aca="false">AK28/AA28</f>
        <v>1.0102583117043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05.3656</v>
      </c>
      <c r="K29" s="74" t="n">
        <v>38.7971</v>
      </c>
      <c r="L29" s="74" t="n">
        <v>40.8022</v>
      </c>
      <c r="M29" s="75" t="n">
        <v>41.6058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54.76</v>
      </c>
      <c r="AA29" s="74" t="n">
        <v>79.93</v>
      </c>
      <c r="AB29" s="74"/>
      <c r="AC29" s="76" t="n">
        <f aca="false">Z29/3600</f>
        <v>2.07076666666667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441.09</v>
      </c>
      <c r="AK29" s="74" t="n">
        <v>79.17</v>
      </c>
      <c r="AL29" s="74"/>
      <c r="AM29" s="76" t="n">
        <f aca="false">AJ29/3600</f>
        <v>2.06696944444444</v>
      </c>
      <c r="AN29" s="77" t="n">
        <f aca="false">J29+AF29</f>
        <v>32550.256</v>
      </c>
      <c r="AO29" s="65"/>
      <c r="AP29" s="65"/>
      <c r="AQ29" s="78" t="n">
        <f aca="false">AJ29/Z29</f>
        <v>0.998166272287773</v>
      </c>
      <c r="AR29" s="79" t="n">
        <f aca="false">AK29/AA29</f>
        <v>0.99049168022019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6.9896</v>
      </c>
      <c r="K30" s="74" t="n">
        <v>37.5482</v>
      </c>
      <c r="L30" s="74" t="n">
        <v>39.7757</v>
      </c>
      <c r="M30" s="75" t="n">
        <v>40.6759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77.27</v>
      </c>
      <c r="AA30" s="74" t="n">
        <v>74.81</v>
      </c>
      <c r="AB30" s="74"/>
      <c r="AC30" s="76" t="n">
        <f aca="false">Z30/3600</f>
        <v>1.96590833333333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56.06</v>
      </c>
      <c r="AK30" s="74" t="n">
        <v>75.34</v>
      </c>
      <c r="AL30" s="74"/>
      <c r="AM30" s="76" t="n">
        <f aca="false">AJ30/3600</f>
        <v>1.96001666666667</v>
      </c>
      <c r="AN30" s="77" t="n">
        <f aca="false">J30+AF30</f>
        <v>24311.88</v>
      </c>
      <c r="AO30" s="65"/>
      <c r="AP30" s="65"/>
      <c r="AQ30" s="78" t="n">
        <f aca="false">AJ30/Z30</f>
        <v>0.997003081696756</v>
      </c>
      <c r="AR30" s="79" t="n">
        <f aca="false">AK30/AA30</f>
        <v>1.0070846143563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5512</v>
      </c>
      <c r="K31" s="83" t="n">
        <v>36.7161</v>
      </c>
      <c r="L31" s="83" t="n">
        <v>39.4308</v>
      </c>
      <c r="M31" s="84" t="n">
        <v>40.3724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634.5</v>
      </c>
      <c r="AA31" s="83" t="n">
        <v>70.18</v>
      </c>
      <c r="AB31" s="83"/>
      <c r="AC31" s="86" t="n">
        <f aca="false">Z31/3600</f>
        <v>1.84291666666667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844.16</v>
      </c>
      <c r="AK31" s="83" t="n">
        <v>71.12</v>
      </c>
      <c r="AL31" s="83"/>
      <c r="AM31" s="86" t="n">
        <f aca="false">AJ31/3600</f>
        <v>1.90115555555556</v>
      </c>
      <c r="AN31" s="77" t="n">
        <f aca="false">J31+AF31</f>
        <v>19975.4416</v>
      </c>
      <c r="AO31" s="65"/>
      <c r="AP31" s="65"/>
      <c r="AQ31" s="87" t="n">
        <f aca="false">AJ31/Z31</f>
        <v>1.03160147712714</v>
      </c>
      <c r="AR31" s="88" t="n">
        <f aca="false">AK31/AA31</f>
        <v>1.0133941293815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23.2976</v>
      </c>
      <c r="K32" s="62" t="n">
        <v>37.6984</v>
      </c>
      <c r="L32" s="62" t="n">
        <v>39.8657</v>
      </c>
      <c r="M32" s="63" t="n">
        <v>40.70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855.02</v>
      </c>
      <c r="AA32" s="62" t="n">
        <v>76.39</v>
      </c>
      <c r="AB32" s="62"/>
      <c r="AC32" s="66" t="n">
        <f aca="false">Z32/3600</f>
        <v>1.90417222222222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17.57</v>
      </c>
      <c r="AK32" s="62" t="n">
        <v>75.18</v>
      </c>
      <c r="AL32" s="62"/>
      <c r="AM32" s="66" t="n">
        <f aca="false">AJ32/3600</f>
        <v>1.92154722222222</v>
      </c>
      <c r="AN32" s="67" t="n">
        <f aca="false">J32+AF32</f>
        <v>25379.0536</v>
      </c>
      <c r="AO32" s="65"/>
      <c r="AP32" s="65"/>
      <c r="AQ32" s="68" t="n">
        <f aca="false">AJ32/Z32</f>
        <v>1.009124699855</v>
      </c>
      <c r="AR32" s="69" t="n">
        <f aca="false">AK32/AA32</f>
        <v>0.98416023039664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71.2952</v>
      </c>
      <c r="K33" s="74" t="n">
        <v>36.3839</v>
      </c>
      <c r="L33" s="74" t="n">
        <v>39.321</v>
      </c>
      <c r="M33" s="75" t="n">
        <v>40.2711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564.48</v>
      </c>
      <c r="AA33" s="74" t="n">
        <v>74.12</v>
      </c>
      <c r="AB33" s="74"/>
      <c r="AC33" s="76" t="n">
        <f aca="false">Z33/3600</f>
        <v>1.82346666666667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639</v>
      </c>
      <c r="AK33" s="74" t="n">
        <v>73.96</v>
      </c>
      <c r="AL33" s="74"/>
      <c r="AM33" s="76" t="n">
        <f aca="false">AJ33/3600</f>
        <v>1.84416666666667</v>
      </c>
      <c r="AN33" s="77" t="n">
        <f aca="false">J33+AF33</f>
        <v>19327.0512</v>
      </c>
      <c r="AO33" s="65"/>
      <c r="AP33" s="65"/>
      <c r="AQ33" s="78" t="n">
        <f aca="false">AJ33/Z33</f>
        <v>1.0113520035098</v>
      </c>
      <c r="AR33" s="79" t="n">
        <f aca="false">AK33/AA33</f>
        <v>0.9978413383702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1.5568</v>
      </c>
      <c r="K34" s="74" t="n">
        <v>35.174</v>
      </c>
      <c r="L34" s="74" t="n">
        <v>38.4228</v>
      </c>
      <c r="M34" s="75" t="n">
        <v>39.6058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240.57</v>
      </c>
      <c r="AA34" s="74" t="n">
        <v>69.15</v>
      </c>
      <c r="AB34" s="74"/>
      <c r="AC34" s="76" t="n">
        <f aca="false">Z34/3600</f>
        <v>1.73349166666667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289.21</v>
      </c>
      <c r="AK34" s="74" t="n">
        <v>67.17</v>
      </c>
      <c r="AL34" s="74"/>
      <c r="AM34" s="76" t="n">
        <f aca="false">AJ34/3600</f>
        <v>1.74700277777778</v>
      </c>
      <c r="AN34" s="77" t="n">
        <f aca="false">J34+AF34</f>
        <v>13927.3128</v>
      </c>
      <c r="AO34" s="65"/>
      <c r="AP34" s="65"/>
      <c r="AQ34" s="78" t="n">
        <f aca="false">AJ34/Z34</f>
        <v>1.00779415982835</v>
      </c>
      <c r="AR34" s="79" t="n">
        <f aca="false">AK34/AA34</f>
        <v>0.97136659436008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8176</v>
      </c>
      <c r="K35" s="83" t="n">
        <v>34.5247</v>
      </c>
      <c r="L35" s="83" t="n">
        <v>38.0093</v>
      </c>
      <c r="M35" s="84" t="n">
        <v>39.277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63.41</v>
      </c>
      <c r="AA35" s="83" t="n">
        <v>66.24</v>
      </c>
      <c r="AB35" s="83"/>
      <c r="AC35" s="86" t="n">
        <f aca="false">Z35/3600</f>
        <v>1.68428055555556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091.58</v>
      </c>
      <c r="AK35" s="83" t="n">
        <v>67.38</v>
      </c>
      <c r="AL35" s="83"/>
      <c r="AM35" s="86" t="n">
        <f aca="false">AJ35/3600</f>
        <v>1.69210555555556</v>
      </c>
      <c r="AN35" s="77" t="n">
        <f aca="false">J35+AF35</f>
        <v>11487.5736</v>
      </c>
      <c r="AO35" s="65"/>
      <c r="AP35" s="65"/>
      <c r="AQ35" s="87" t="n">
        <f aca="false">AJ35/Z35</f>
        <v>1.0046459005741</v>
      </c>
      <c r="AR35" s="88" t="n">
        <f aca="false">AK35/AA35</f>
        <v>1.0172101449275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068.8768</v>
      </c>
      <c r="K36" s="62" t="n">
        <v>39.2022</v>
      </c>
      <c r="L36" s="62" t="n">
        <v>40.497</v>
      </c>
      <c r="M36" s="63" t="n">
        <v>43.072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435.67</v>
      </c>
      <c r="AA36" s="62" t="n">
        <v>167.12</v>
      </c>
      <c r="AB36" s="62"/>
      <c r="AC36" s="66" t="n">
        <f aca="false">Z36/3600</f>
        <v>4.56546388888889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588.46</v>
      </c>
      <c r="AK36" s="62" t="n">
        <v>171.48</v>
      </c>
      <c r="AL36" s="62"/>
      <c r="AM36" s="66" t="n">
        <f aca="false">AJ36/3600</f>
        <v>4.60790555555556</v>
      </c>
      <c r="AN36" s="67" t="n">
        <f aca="false">J36+AF36</f>
        <v>79064.1008</v>
      </c>
      <c r="AO36" s="65"/>
      <c r="AP36" s="65"/>
      <c r="AQ36" s="68" t="n">
        <f aca="false">AJ36/Z36</f>
        <v>1.00929624408375</v>
      </c>
      <c r="AR36" s="69" t="n">
        <f aca="false">AK36/AA36</f>
        <v>1.0260890378171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59.6904</v>
      </c>
      <c r="K37" s="74" t="n">
        <v>38.1207</v>
      </c>
      <c r="L37" s="74" t="n">
        <v>39.5613</v>
      </c>
      <c r="M37" s="75" t="n">
        <v>42.1348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334.81</v>
      </c>
      <c r="AA37" s="74" t="n">
        <v>162.5</v>
      </c>
      <c r="AB37" s="74"/>
      <c r="AC37" s="76" t="n">
        <f aca="false">Z37/3600</f>
        <v>4.25966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257.3</v>
      </c>
      <c r="AK37" s="74" t="n">
        <v>158.7</v>
      </c>
      <c r="AL37" s="74"/>
      <c r="AM37" s="76" t="n">
        <f aca="false">AJ37/3600</f>
        <v>4.23813888888889</v>
      </c>
      <c r="AN37" s="77" t="n">
        <f aca="false">J37+AF37</f>
        <v>58154.9144</v>
      </c>
      <c r="AO37" s="65"/>
      <c r="AP37" s="65"/>
      <c r="AQ37" s="78" t="n">
        <f aca="false">AJ37/Z37</f>
        <v>0.9949454867716</v>
      </c>
      <c r="AR37" s="79" t="n">
        <f aca="false">AK37/AA37</f>
        <v>0.97661538461538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85.2944</v>
      </c>
      <c r="K38" s="74" t="n">
        <v>37.1846</v>
      </c>
      <c r="L38" s="74" t="n">
        <v>38.9838</v>
      </c>
      <c r="M38" s="75" t="n">
        <v>41.3335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370.3</v>
      </c>
      <c r="AA38" s="74" t="n">
        <v>153.64</v>
      </c>
      <c r="AB38" s="74"/>
      <c r="AC38" s="76" t="n">
        <f aca="false">Z38/3600</f>
        <v>3.99175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371.57</v>
      </c>
      <c r="AK38" s="74" t="n">
        <v>147.79</v>
      </c>
      <c r="AL38" s="74"/>
      <c r="AM38" s="76" t="n">
        <f aca="false">AJ38/3600</f>
        <v>3.99210277777778</v>
      </c>
      <c r="AN38" s="77" t="n">
        <f aca="false">J38+AF38</f>
        <v>43580.5184</v>
      </c>
      <c r="AO38" s="65"/>
      <c r="AP38" s="65"/>
      <c r="AQ38" s="78" t="n">
        <f aca="false">AJ38/Z38</f>
        <v>1.00008837672143</v>
      </c>
      <c r="AR38" s="79" t="n">
        <f aca="false">AK38/AA38</f>
        <v>0.96192397813069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099.1288</v>
      </c>
      <c r="K39" s="83" t="n">
        <v>36.5431</v>
      </c>
      <c r="L39" s="83" t="n">
        <v>38.7879</v>
      </c>
      <c r="M39" s="84" t="n">
        <v>41.0249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594.09</v>
      </c>
      <c r="AA39" s="83" t="n">
        <v>143.97</v>
      </c>
      <c r="AB39" s="83"/>
      <c r="AC39" s="86" t="n">
        <f aca="false">Z39/3600</f>
        <v>3.77613611111111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921.28</v>
      </c>
      <c r="AK39" s="83" t="n">
        <v>139.87</v>
      </c>
      <c r="AL39" s="83"/>
      <c r="AM39" s="86" t="n">
        <f aca="false">AJ39/3600</f>
        <v>3.86702222222222</v>
      </c>
      <c r="AN39" s="77" t="n">
        <f aca="false">J39+AF39</f>
        <v>36094.3528</v>
      </c>
      <c r="AO39" s="65"/>
      <c r="AP39" s="65"/>
      <c r="AQ39" s="87" t="n">
        <f aca="false">AJ39/Z39</f>
        <v>1.02406854743495</v>
      </c>
      <c r="AR39" s="88" t="n">
        <f aca="false">AK39/AA39</f>
        <v>0.97152184482878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4990.8296</v>
      </c>
      <c r="K40" s="62" t="n">
        <v>37.2905</v>
      </c>
      <c r="L40" s="62" t="n">
        <v>38.9949</v>
      </c>
      <c r="M40" s="63" t="n">
        <v>41.31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231.43</v>
      </c>
      <c r="AA40" s="62" t="n">
        <v>151.68</v>
      </c>
      <c r="AB40" s="62"/>
      <c r="AC40" s="66" t="n">
        <f aca="false">Z40/3600</f>
        <v>3.953175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225.96</v>
      </c>
      <c r="AK40" s="62" t="n">
        <v>156.25</v>
      </c>
      <c r="AL40" s="62"/>
      <c r="AM40" s="66" t="n">
        <f aca="false">AJ40/3600</f>
        <v>3.95165555555556</v>
      </c>
      <c r="AN40" s="67" t="n">
        <f aca="false">J40+AF40</f>
        <v>45082.44</v>
      </c>
      <c r="AO40" s="65"/>
      <c r="AP40" s="65"/>
      <c r="AQ40" s="68" t="n">
        <f aca="false">AJ40/Z40</f>
        <v>0.999615639468416</v>
      </c>
      <c r="AR40" s="69" t="n">
        <f aca="false">AK40/AA40</f>
        <v>1.0301292194092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31.4112</v>
      </c>
      <c r="K41" s="74" t="n">
        <v>36.3064</v>
      </c>
      <c r="L41" s="74" t="n">
        <v>38.6915</v>
      </c>
      <c r="M41" s="75" t="n">
        <v>40.8405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479.73</v>
      </c>
      <c r="AA41" s="74" t="n">
        <v>151.29</v>
      </c>
      <c r="AB41" s="74"/>
      <c r="AC41" s="76" t="n">
        <f aca="false">Z41/3600</f>
        <v>3.74436944444444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468.46</v>
      </c>
      <c r="AK41" s="74" t="n">
        <v>150.78</v>
      </c>
      <c r="AL41" s="74"/>
      <c r="AM41" s="76" t="n">
        <f aca="false">AJ41/3600</f>
        <v>3.74123888888889</v>
      </c>
      <c r="AN41" s="77" t="n">
        <f aca="false">J41+AF41</f>
        <v>34923.0216</v>
      </c>
      <c r="AO41" s="65"/>
      <c r="AP41" s="65"/>
      <c r="AQ41" s="78" t="n">
        <f aca="false">AJ41/Z41</f>
        <v>0.999163929841325</v>
      </c>
      <c r="AR41" s="79" t="n">
        <f aca="false">AK41/AA41</f>
        <v>0.99662899068015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70.812</v>
      </c>
      <c r="K42" s="74" t="n">
        <v>35.342</v>
      </c>
      <c r="L42" s="74" t="n">
        <v>38.1907</v>
      </c>
      <c r="M42" s="75" t="n">
        <v>40.0666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845.52</v>
      </c>
      <c r="AA42" s="74" t="n">
        <v>140.45</v>
      </c>
      <c r="AB42" s="74"/>
      <c r="AC42" s="76" t="n">
        <f aca="false">Z42/3600</f>
        <v>3.5682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3150.05</v>
      </c>
      <c r="AK42" s="74" t="n">
        <v>141.24</v>
      </c>
      <c r="AL42" s="74"/>
      <c r="AM42" s="76" t="n">
        <f aca="false">AJ42/3600</f>
        <v>3.65279166666667</v>
      </c>
      <c r="AN42" s="77" t="n">
        <f aca="false">J42+AF42</f>
        <v>25962.4224</v>
      </c>
      <c r="AO42" s="65"/>
      <c r="AP42" s="65"/>
      <c r="AQ42" s="78" t="n">
        <f aca="false">AJ42/Z42</f>
        <v>1.02370709788315</v>
      </c>
      <c r="AR42" s="79" t="n">
        <f aca="false">AK42/AA42</f>
        <v>1.0056247775008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61.1536</v>
      </c>
      <c r="K43" s="83" t="n">
        <v>34.7824</v>
      </c>
      <c r="L43" s="83" t="n">
        <v>37.908</v>
      </c>
      <c r="M43" s="84" t="n">
        <v>39.6456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530.73</v>
      </c>
      <c r="AA43" s="83" t="n">
        <v>135.4</v>
      </c>
      <c r="AB43" s="83"/>
      <c r="AC43" s="86" t="n">
        <f aca="false">Z43/3600</f>
        <v>3.48075833333333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847.04</v>
      </c>
      <c r="AK43" s="83" t="n">
        <v>134.15</v>
      </c>
      <c r="AL43" s="83"/>
      <c r="AM43" s="86" t="n">
        <f aca="false">AJ43/3600</f>
        <v>3.56862222222222</v>
      </c>
      <c r="AN43" s="77" t="n">
        <f aca="false">J43+AF43</f>
        <v>21752.764</v>
      </c>
      <c r="AO43" s="65"/>
      <c r="AP43" s="65"/>
      <c r="AQ43" s="87" t="n">
        <f aca="false">AJ43/Z43</f>
        <v>1.02524274324002</v>
      </c>
      <c r="AR43" s="88" t="n">
        <f aca="false">AK43/AA43</f>
        <v>0.99076809453471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591.0096</v>
      </c>
      <c r="K44" s="62" t="n">
        <v>39.9048</v>
      </c>
      <c r="L44" s="62" t="n">
        <v>43.6769</v>
      </c>
      <c r="M44" s="63" t="n">
        <v>44.926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4866.77</v>
      </c>
      <c r="AA44" s="62" t="n">
        <v>157.15</v>
      </c>
      <c r="AB44" s="62"/>
      <c r="AC44" s="66" t="n">
        <f aca="false">Z44/3600</f>
        <v>4.12965833333333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4983.47</v>
      </c>
      <c r="AK44" s="62" t="n">
        <v>159.87</v>
      </c>
      <c r="AL44" s="62"/>
      <c r="AM44" s="66" t="n">
        <f aca="false">AJ44/3600</f>
        <v>4.162075</v>
      </c>
      <c r="AN44" s="67" t="n">
        <f aca="false">J44+AF44</f>
        <v>52182.352</v>
      </c>
      <c r="AO44" s="65"/>
      <c r="AP44" s="65"/>
      <c r="AQ44" s="68" t="n">
        <f aca="false">AJ44/Z44</f>
        <v>1.00784972122391</v>
      </c>
      <c r="AR44" s="69" t="n">
        <f aca="false">AK44/AA44</f>
        <v>1.0173083041679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21.0272</v>
      </c>
      <c r="K45" s="74" t="n">
        <v>38.9191</v>
      </c>
      <c r="L45" s="74" t="n">
        <v>43.0193</v>
      </c>
      <c r="M45" s="75" t="n">
        <v>43.9648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3946.08</v>
      </c>
      <c r="AA45" s="74" t="n">
        <v>148.98</v>
      </c>
      <c r="AB45" s="74"/>
      <c r="AC45" s="76" t="n">
        <f aca="false">Z45/3600</f>
        <v>3.8739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124.74</v>
      </c>
      <c r="AK45" s="74" t="n">
        <v>146.06</v>
      </c>
      <c r="AL45" s="74"/>
      <c r="AM45" s="76" t="n">
        <f aca="false">AJ45/3600</f>
        <v>3.92353888888889</v>
      </c>
      <c r="AN45" s="77" t="n">
        <f aca="false">J45+AF45</f>
        <v>37112.3696</v>
      </c>
      <c r="AO45" s="65"/>
      <c r="AP45" s="65"/>
      <c r="AQ45" s="78" t="n">
        <f aca="false">AJ45/Z45</f>
        <v>1.0128107683306</v>
      </c>
      <c r="AR45" s="79" t="n">
        <f aca="false">AK45/AA45</f>
        <v>0.98040005369848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99.7296</v>
      </c>
      <c r="K46" s="74" t="n">
        <v>38.1309</v>
      </c>
      <c r="L46" s="74" t="n">
        <v>42.4607</v>
      </c>
      <c r="M46" s="75" t="n">
        <v>43.148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246.68</v>
      </c>
      <c r="AA46" s="74" t="n">
        <v>143.47</v>
      </c>
      <c r="AB46" s="74"/>
      <c r="AC46" s="76" t="n">
        <f aca="false">Z46/3600</f>
        <v>3.67963333333333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297.43</v>
      </c>
      <c r="AK46" s="74" t="n">
        <v>143.11</v>
      </c>
      <c r="AL46" s="74"/>
      <c r="AM46" s="76" t="n">
        <f aca="false">AJ46/3600</f>
        <v>3.69373055555556</v>
      </c>
      <c r="AN46" s="77" t="n">
        <f aca="false">J46+AF46</f>
        <v>27091.072</v>
      </c>
      <c r="AO46" s="65"/>
      <c r="AP46" s="65"/>
      <c r="AQ46" s="78" t="n">
        <f aca="false">AJ46/Z46</f>
        <v>1.00383114863498</v>
      </c>
      <c r="AR46" s="79" t="n">
        <f aca="false">AK46/AA46</f>
        <v>0.99749076461978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63.4832</v>
      </c>
      <c r="K47" s="83" t="n">
        <v>37.6515</v>
      </c>
      <c r="L47" s="83" t="n">
        <v>42.2254</v>
      </c>
      <c r="M47" s="84" t="n">
        <v>42.7872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577.28</v>
      </c>
      <c r="AA47" s="83" t="n">
        <v>138.7</v>
      </c>
      <c r="AB47" s="83"/>
      <c r="AC47" s="86" t="n">
        <f aca="false">Z47/3600</f>
        <v>3.49368888888889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679.37</v>
      </c>
      <c r="AK47" s="83" t="n">
        <v>136</v>
      </c>
      <c r="AL47" s="83"/>
      <c r="AM47" s="86" t="n">
        <f aca="false">AJ47/3600</f>
        <v>3.52204722222222</v>
      </c>
      <c r="AN47" s="77" t="n">
        <f aca="false">J47+AF47</f>
        <v>22454.8256</v>
      </c>
      <c r="AO47" s="65"/>
      <c r="AP47" s="65"/>
      <c r="AQ47" s="87" t="n">
        <f aca="false">AJ47/Z47</f>
        <v>1.00811701735192</v>
      </c>
      <c r="AR47" s="88" t="n">
        <f aca="false">AK47/AA47</f>
        <v>0.98053352559480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21.3448</v>
      </c>
      <c r="K48" s="62" t="n">
        <v>38.2014</v>
      </c>
      <c r="L48" s="62" t="n">
        <v>42.3901</v>
      </c>
      <c r="M48" s="63" t="n">
        <v>43.067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243.49</v>
      </c>
      <c r="AA48" s="62" t="n">
        <v>146.28</v>
      </c>
      <c r="AB48" s="62"/>
      <c r="AC48" s="66" t="n">
        <f aca="false">Z48/3600</f>
        <v>3.67874722222222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340.09</v>
      </c>
      <c r="AK48" s="62" t="n">
        <v>140.39</v>
      </c>
      <c r="AL48" s="62"/>
      <c r="AM48" s="66" t="n">
        <f aca="false">AJ48/3600</f>
        <v>3.70558055555556</v>
      </c>
      <c r="AN48" s="67" t="n">
        <f aca="false">J48+AF48</f>
        <v>27895.2168</v>
      </c>
      <c r="AO48" s="65"/>
      <c r="AP48" s="65"/>
      <c r="AQ48" s="68" t="n">
        <f aca="false">AJ48/Z48</f>
        <v>1.00729414980492</v>
      </c>
      <c r="AR48" s="69" t="n">
        <f aca="false">AK48/AA48</f>
        <v>0.95973475526387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39.5576</v>
      </c>
      <c r="K49" s="74" t="n">
        <v>37.4384</v>
      </c>
      <c r="L49" s="74" t="n">
        <v>42.0365</v>
      </c>
      <c r="M49" s="75" t="n">
        <v>42.5623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485.18</v>
      </c>
      <c r="AA49" s="74" t="n">
        <v>141.23</v>
      </c>
      <c r="AB49" s="74"/>
      <c r="AC49" s="76" t="n">
        <f aca="false">Z49/3600</f>
        <v>3.46810555555556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597.56</v>
      </c>
      <c r="AK49" s="74" t="n">
        <v>136.3</v>
      </c>
      <c r="AL49" s="74"/>
      <c r="AM49" s="76" t="n">
        <f aca="false">AJ49/3600</f>
        <v>3.49932222222222</v>
      </c>
      <c r="AN49" s="77" t="n">
        <f aca="false">J49+AF49</f>
        <v>21413.4296</v>
      </c>
      <c r="AO49" s="65"/>
      <c r="AP49" s="65"/>
      <c r="AQ49" s="78" t="n">
        <f aca="false">AJ49/Z49</f>
        <v>1.00900107167057</v>
      </c>
      <c r="AR49" s="79" t="n">
        <f aca="false">AK49/AA49</f>
        <v>0.96509240246406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60.3136</v>
      </c>
      <c r="K50" s="74" t="n">
        <v>36.713</v>
      </c>
      <c r="L50" s="74" t="n">
        <v>41.443</v>
      </c>
      <c r="M50" s="75" t="n">
        <v>41.7273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067.38</v>
      </c>
      <c r="AA50" s="74" t="n">
        <v>136.56</v>
      </c>
      <c r="AB50" s="74"/>
      <c r="AC50" s="76" t="n">
        <f aca="false">Z50/3600</f>
        <v>3.35205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114.93</v>
      </c>
      <c r="AK50" s="74" t="n">
        <v>130.21</v>
      </c>
      <c r="AL50" s="74"/>
      <c r="AM50" s="76" t="n">
        <f aca="false">AJ50/3600</f>
        <v>3.36525833333333</v>
      </c>
      <c r="AN50" s="77" t="n">
        <f aca="false">J50+AF50</f>
        <v>16134.1856</v>
      </c>
      <c r="AO50" s="65"/>
      <c r="AP50" s="65"/>
      <c r="AQ50" s="78" t="n">
        <f aca="false">AJ50/Z50</f>
        <v>1.00394037479552</v>
      </c>
      <c r="AR50" s="79" t="n">
        <f aca="false">AK50/AA50</f>
        <v>0.95350029291154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9.6368</v>
      </c>
      <c r="K51" s="83" t="n">
        <v>36.2601</v>
      </c>
      <c r="L51" s="83" t="n">
        <v>41.0439</v>
      </c>
      <c r="M51" s="84" t="n">
        <v>41.1521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845.95</v>
      </c>
      <c r="AA51" s="83" t="n">
        <v>130.61</v>
      </c>
      <c r="AB51" s="83"/>
      <c r="AC51" s="86" t="n">
        <f aca="false">Z51/3600</f>
        <v>3.29054166666667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2098.37</v>
      </c>
      <c r="AK51" s="83" t="n">
        <v>126.19</v>
      </c>
      <c r="AL51" s="83"/>
      <c r="AM51" s="86" t="n">
        <f aca="false">AJ51/3600</f>
        <v>3.36065833333333</v>
      </c>
      <c r="AN51" s="77" t="n">
        <f aca="false">J51+AF51</f>
        <v>13533.5088</v>
      </c>
      <c r="AO51" s="65"/>
      <c r="AP51" s="65"/>
      <c r="AQ51" s="87" t="n">
        <f aca="false">AJ51/Z51</f>
        <v>1.02130854849126</v>
      </c>
      <c r="AR51" s="88" t="n">
        <f aca="false">AK51/AA51</f>
        <v>0.96615879335426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385.3824</v>
      </c>
      <c r="K52" s="62" t="n">
        <v>39.9055</v>
      </c>
      <c r="L52" s="62" t="n">
        <v>41.6774</v>
      </c>
      <c r="M52" s="63" t="n">
        <v>43.60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907.92</v>
      </c>
      <c r="AA52" s="62" t="n">
        <v>236.44</v>
      </c>
      <c r="AB52" s="62"/>
      <c r="AC52" s="66" t="n">
        <f aca="false">Z52/3600</f>
        <v>5.80775555555556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334.44</v>
      </c>
      <c r="AK52" s="62" t="n">
        <v>229.44</v>
      </c>
      <c r="AL52" s="62"/>
      <c r="AM52" s="66" t="n">
        <f aca="false">AJ52/3600</f>
        <v>5.92623333333333</v>
      </c>
      <c r="AN52" s="67" t="n">
        <f aca="false">J52+AF52</f>
        <v>147676.604</v>
      </c>
      <c r="AO52" s="65"/>
      <c r="AP52" s="65"/>
      <c r="AQ52" s="68" t="n">
        <f aca="false">AJ52/Z52</f>
        <v>1.0203999250045</v>
      </c>
      <c r="AR52" s="69" t="n">
        <f aca="false">AK52/AA52</f>
        <v>0.97039418034173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159.9488</v>
      </c>
      <c r="K53" s="74" t="n">
        <v>37.692</v>
      </c>
      <c r="L53" s="74" t="n">
        <v>40.875</v>
      </c>
      <c r="M53" s="75" t="n">
        <v>42.9979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548.9</v>
      </c>
      <c r="AA53" s="74" t="n">
        <v>213.35</v>
      </c>
      <c r="AB53" s="74"/>
      <c r="AC53" s="76" t="n">
        <f aca="false">Z53/3600</f>
        <v>5.43025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565.53</v>
      </c>
      <c r="AK53" s="74" t="n">
        <v>205.47</v>
      </c>
      <c r="AL53" s="74"/>
      <c r="AM53" s="76" t="n">
        <f aca="false">AJ53/3600</f>
        <v>5.43486944444444</v>
      </c>
      <c r="AN53" s="77" t="n">
        <f aca="false">J53+AF53</f>
        <v>104451.1704</v>
      </c>
      <c r="AO53" s="65"/>
      <c r="AP53" s="65"/>
      <c r="AQ53" s="78" t="n">
        <f aca="false">AJ53/Z53</f>
        <v>1.00085068725094</v>
      </c>
      <c r="AR53" s="79" t="n">
        <f aca="false">AK53/AA53</f>
        <v>0.96306538551675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67.252</v>
      </c>
      <c r="K54" s="74" t="n">
        <v>36.2232</v>
      </c>
      <c r="L54" s="74" t="n">
        <v>40.2281</v>
      </c>
      <c r="M54" s="75" t="n">
        <v>42.5426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177.4</v>
      </c>
      <c r="AA54" s="74" t="n">
        <v>197.26</v>
      </c>
      <c r="AB54" s="74"/>
      <c r="AC54" s="76" t="n">
        <f aca="false">Z54/3600</f>
        <v>5.04927777777778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194.47</v>
      </c>
      <c r="AK54" s="74" t="n">
        <v>193.46</v>
      </c>
      <c r="AL54" s="74"/>
      <c r="AM54" s="76" t="n">
        <f aca="false">AJ54/3600</f>
        <v>5.05401944444445</v>
      </c>
      <c r="AN54" s="77" t="n">
        <f aca="false">J54+AF54</f>
        <v>75058.4736</v>
      </c>
      <c r="AO54" s="65"/>
      <c r="AP54" s="65"/>
      <c r="AQ54" s="78" t="n">
        <f aca="false">AJ54/Z54</f>
        <v>1.000939078196</v>
      </c>
      <c r="AR54" s="79" t="n">
        <f aca="false">AK54/AA54</f>
        <v>0.98073608435567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82.1384</v>
      </c>
      <c r="K55" s="83" t="n">
        <v>35.2998</v>
      </c>
      <c r="L55" s="83" t="n">
        <v>39.9794</v>
      </c>
      <c r="M55" s="84" t="n">
        <v>42.4031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85.77</v>
      </c>
      <c r="AA55" s="83" t="n">
        <v>186.32</v>
      </c>
      <c r="AB55" s="83"/>
      <c r="AC55" s="86" t="n">
        <f aca="false">Z55/3600</f>
        <v>4.85715833333333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484.16</v>
      </c>
      <c r="AK55" s="83" t="n">
        <v>182.72</v>
      </c>
      <c r="AL55" s="83"/>
      <c r="AM55" s="86" t="n">
        <f aca="false">AJ55/3600</f>
        <v>4.85671111111111</v>
      </c>
      <c r="AN55" s="77" t="n">
        <f aca="false">J55+AF55</f>
        <v>59273.36</v>
      </c>
      <c r="AO55" s="65"/>
      <c r="AP55" s="65"/>
      <c r="AQ55" s="87" t="n">
        <f aca="false">AJ55/Z55</f>
        <v>0.999907925129977</v>
      </c>
      <c r="AR55" s="88" t="n">
        <f aca="false">AK55/AA55</f>
        <v>0.98067840274796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410.8152</v>
      </c>
      <c r="K56" s="62" t="n">
        <v>36.3546</v>
      </c>
      <c r="L56" s="62" t="n">
        <v>40.2167</v>
      </c>
      <c r="M56" s="63" t="n">
        <v>42.457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057.94</v>
      </c>
      <c r="AA56" s="62" t="n">
        <v>201.28</v>
      </c>
      <c r="AB56" s="62"/>
      <c r="AC56" s="66" t="n">
        <f aca="false">Z56/3600</f>
        <v>5.01609444444444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280.32</v>
      </c>
      <c r="AK56" s="62" t="n">
        <v>194.79</v>
      </c>
      <c r="AL56" s="62"/>
      <c r="AM56" s="66" t="n">
        <f aca="false">AJ56/3600</f>
        <v>5.07786666666667</v>
      </c>
      <c r="AN56" s="67" t="n">
        <f aca="false">J56+AF56</f>
        <v>75382.4744</v>
      </c>
      <c r="AO56" s="65"/>
      <c r="AP56" s="65"/>
      <c r="AQ56" s="68" t="n">
        <f aca="false">AJ56/Z56</f>
        <v>1.01231480445721</v>
      </c>
      <c r="AR56" s="69" t="n">
        <f aca="false">AK56/AA56</f>
        <v>0.96775635930047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553.2848</v>
      </c>
      <c r="K57" s="74" t="n">
        <v>35.2035</v>
      </c>
      <c r="L57" s="74" t="n">
        <v>39.8406</v>
      </c>
      <c r="M57" s="75" t="n">
        <v>42.1788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6879.76</v>
      </c>
      <c r="AA57" s="74" t="n">
        <v>190.52</v>
      </c>
      <c r="AB57" s="74"/>
      <c r="AC57" s="76" t="n">
        <f aca="false">Z57/3600</f>
        <v>4.68882222222222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245.23</v>
      </c>
      <c r="AK57" s="74" t="n">
        <v>191.86</v>
      </c>
      <c r="AL57" s="74"/>
      <c r="AM57" s="76" t="n">
        <f aca="false">AJ57/3600</f>
        <v>4.79034166666667</v>
      </c>
      <c r="AN57" s="77" t="n">
        <f aca="false">J57+AF57</f>
        <v>57524.944</v>
      </c>
      <c r="AO57" s="65"/>
      <c r="AP57" s="65"/>
      <c r="AQ57" s="78" t="n">
        <f aca="false">AJ57/Z57</f>
        <v>1.02165137419015</v>
      </c>
      <c r="AR57" s="79" t="n">
        <f aca="false">AK57/AA57</f>
        <v>1.0070333823220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48.1648</v>
      </c>
      <c r="K58" s="74" t="n">
        <v>34.1529</v>
      </c>
      <c r="L58" s="74" t="n">
        <v>39.2169</v>
      </c>
      <c r="M58" s="75" t="n">
        <v>41.7267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7828.55</v>
      </c>
      <c r="AA58" s="74" t="n">
        <v>181.1</v>
      </c>
      <c r="AB58" s="74"/>
      <c r="AC58" s="76" t="n">
        <f aca="false">Z58/3600</f>
        <v>4.952375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497.69</v>
      </c>
      <c r="AK58" s="74" t="n">
        <v>179.8</v>
      </c>
      <c r="AL58" s="74"/>
      <c r="AM58" s="76" t="n">
        <f aca="false">AJ58/3600</f>
        <v>4.58269166666667</v>
      </c>
      <c r="AN58" s="77" t="n">
        <f aca="false">J58+AF58</f>
        <v>43019.824</v>
      </c>
      <c r="AO58" s="65"/>
      <c r="AP58" s="65"/>
      <c r="AQ58" s="78" t="n">
        <f aca="false">AJ58/Z58</f>
        <v>0.925352314125378</v>
      </c>
      <c r="AR58" s="79" t="n">
        <f aca="false">AK58/AA58</f>
        <v>0.99282164549972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47.94</v>
      </c>
      <c r="K59" s="83" t="n">
        <v>33.456</v>
      </c>
      <c r="L59" s="83" t="n">
        <v>38.8629</v>
      </c>
      <c r="M59" s="84" t="n">
        <v>41.493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276.98</v>
      </c>
      <c r="AA59" s="83" t="n">
        <v>169.34</v>
      </c>
      <c r="AB59" s="83"/>
      <c r="AC59" s="86" t="n">
        <f aca="false">Z59/3600</f>
        <v>4.24360555555556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371.66</v>
      </c>
      <c r="AK59" s="83" t="n">
        <v>169.87</v>
      </c>
      <c r="AL59" s="83"/>
      <c r="AM59" s="86" t="n">
        <f aca="false">AJ59/3600</f>
        <v>4.26990555555556</v>
      </c>
      <c r="AN59" s="89" t="n">
        <f aca="false">J59+AF59</f>
        <v>35119.5992</v>
      </c>
      <c r="AO59" s="65"/>
      <c r="AP59" s="65"/>
      <c r="AQ59" s="87" t="n">
        <f aca="false">AJ59/Z59</f>
        <v>1.00619755998895</v>
      </c>
      <c r="AR59" s="88" t="n">
        <f aca="false">AK59/AA59</f>
        <v>1.0031297980394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758182745178</v>
      </c>
      <c r="AR64" s="97" t="n">
        <f aca="false">GEOMEAN(AR4:AR59)</f>
        <v>0.99040894684992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579.7623281714</v>
      </c>
      <c r="AA80" s="106" t="n">
        <f aca="false">GEOMEAN(AA4:AA59)</f>
        <v>114.302736527808</v>
      </c>
      <c r="AB80" s="106"/>
      <c r="AC80" s="40" t="n">
        <f aca="false">GEOMEAN(AC4:AC59)</f>
        <v>2.93882286893649</v>
      </c>
      <c r="AE80" s="106"/>
      <c r="AI80" s="106"/>
      <c r="AJ80" s="106" t="n">
        <f aca="false">GEOMEAN(AJ4:AJ59)</f>
        <v>10659.9762606244</v>
      </c>
      <c r="AK80" s="106" t="n">
        <f aca="false">GEOMEAN(AK4:AK59)</f>
        <v>113.206452906571</v>
      </c>
      <c r="AL80" s="106"/>
      <c r="AM80" s="40" t="n">
        <f aca="false">GEOMEAN(AM4:AM59)</f>
        <v>2.961104516840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28.754991666667</v>
      </c>
      <c r="AA81" s="1" t="n">
        <f aca="false">SUM(AA4:AA59)/3600</f>
        <v>1.39433333333333</v>
      </c>
      <c r="AC81" s="108" t="n">
        <f aca="false">SUM(AC4:AC59)</f>
        <v>128.754991666667</v>
      </c>
      <c r="AJ81" s="1" t="n">
        <f aca="false">SUM(AJ4:AJ59)/3600</f>
        <v>129.531075</v>
      </c>
      <c r="AK81" s="1" t="n">
        <f aca="false">SUM(AK4:AK59)/3600</f>
        <v>1.37764722222222</v>
      </c>
      <c r="AM81" s="108" t="n">
        <f aca="false">SUM(AM4:AM59)</f>
        <v>129.53107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3-01-09T16:06:17Z</dcterms:modified>
  <cp:revision>0</cp:revision>
  <dc:subject/>
  <dc:title/>
</cp:coreProperties>
</file>