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7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5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5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5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5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3" borderId="1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13" borderId="15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13" borderId="1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13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3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3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3" borderId="1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13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13" borderId="1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13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3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3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3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13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13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13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3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3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900809"/>
        <c:axId val="96854581"/>
      </c:scatterChart>
      <c:valAx>
        <c:axId val="37900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581"/>
        <c:crossesAt val="0"/>
        <c:crossBetween val="midCat"/>
      </c:valAx>
      <c:valAx>
        <c:axId val="96854581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3249503639974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8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105778"/>
        <c:axId val="80309159"/>
      </c:scatterChart>
      <c:valAx>
        <c:axId val="85105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159"/>
        <c:crossesAt val="0"/>
        <c:crossBetween val="midCat"/>
      </c:valAx>
      <c:valAx>
        <c:axId val="80309159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7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840904910796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36965"/>
        <c:axId val="13036563"/>
      </c:scatterChart>
      <c:valAx>
        <c:axId val="4936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563"/>
        <c:crossesAt val="0"/>
        <c:crossBetween val="midCat"/>
      </c:valAx>
      <c:valAx>
        <c:axId val="13036563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6369321316902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46269446035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797050"/>
        <c:axId val="93341335"/>
      </c:scatterChart>
      <c:valAx>
        <c:axId val="5979705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85712396985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335"/>
        <c:crossesAt val="0"/>
        <c:crossBetween val="midCat"/>
      </c:valAx>
      <c:valAx>
        <c:axId val="93341335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3468776166762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0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7992155480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269578645489</cdr:x>
      <cdr:y>0.0794716021474993</cdr:y>
    </cdr:from>
    <cdr:to>
      <cdr:x>0.814251047871167</cdr:x>
      <cdr:y>0.126024300649901</cdr:y>
    </cdr:to>
    <cdr:sp>
      <cdr:nvSpPr>
        <cdr:cNvPr id="1" name="Text Box 4"/>
        <cdr:cNvSpPr/>
      </cdr:nvSpPr>
      <cdr:spPr>
        <a:xfrm>
          <a:off x="2172600" y="405000"/>
          <a:ext cx="4471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31009748023</cdr:x>
      <cdr:y>0.0727759009009009</cdr:y>
    </cdr:from>
    <cdr:to>
      <cdr:x>0.826742688982895</cdr:x>
      <cdr:y>0.119721283783784</cdr:y>
    </cdr:to>
    <cdr:sp>
      <cdr:nvSpPr>
        <cdr:cNvPr id="3" name="Text Box 1"/>
        <cdr:cNvSpPr/>
      </cdr:nvSpPr>
      <cdr:spPr>
        <a:xfrm>
          <a:off x="2053080" y="37224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65771565201</cdr:x>
      <cdr:y>0.0745258407953183</cdr:y>
    </cdr:from>
    <cdr:to>
      <cdr:x>0.776761081478757</cdr:x>
      <cdr:y>0.123739688359303</cdr:y>
    </cdr:to>
    <cdr:sp>
      <cdr:nvSpPr>
        <cdr:cNvPr id="5" name="Text Box 1"/>
        <cdr:cNvSpPr/>
      </cdr:nvSpPr>
      <cdr:spPr>
        <a:xfrm>
          <a:off x="2076840" y="380520"/>
          <a:ext cx="40046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499757613151</cdr:x>
      <cdr:y>0.0829866741874075</cdr:y>
    </cdr:from>
    <cdr:to>
      <cdr:x>0.758494557313472</cdr:x>
      <cdr:y>0.129521257843898</cdr:y>
    </cdr:to>
    <cdr:sp>
      <cdr:nvSpPr>
        <cdr:cNvPr id="7" name="Text Box 1"/>
        <cdr:cNvSpPr/>
      </cdr:nvSpPr>
      <cdr:spPr>
        <a:xfrm>
          <a:off x="2127960" y="423720"/>
          <a:ext cx="406800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/>
      <c r="N3" s="9"/>
    </row>
    <row r="4" customFormat="false" ht="12" hidden="false" customHeight="true" outlineLevel="0" collapsed="false">
      <c r="B4" s="10" t="s">
        <v>5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/>
      <c r="N4" s="9"/>
    </row>
    <row r="5" customFormat="false" ht="12" hidden="false" customHeight="true" outlineLevel="0" collapsed="false">
      <c r="B5" s="15" t="s">
        <v>6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7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8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9</v>
      </c>
      <c r="C8" s="22" t="n">
        <f aca="false">'AI HEVC 2x'!$AQ$64</f>
        <v>1.01752346519087</v>
      </c>
      <c r="D8" s="22"/>
      <c r="E8" s="22"/>
      <c r="F8" s="22" t="n">
        <f aca="false">'AI HEVC 1.5x'!$AQ$64</f>
        <v>1.00875232073272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0</v>
      </c>
      <c r="C9" s="25" t="n">
        <f aca="false">'AI HEVC 2x'!$AR$64</f>
        <v>0.994772358223425</v>
      </c>
      <c r="D9" s="25"/>
      <c r="E9" s="25"/>
      <c r="F9" s="25" t="n">
        <f aca="false">'AI HEVC 1.5x'!$AR$64</f>
        <v>0.995724943828496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1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2</v>
      </c>
      <c r="C11" s="27" t="str">
        <f aca="false">'AI HEVC 2x'!$BA$64</f>
        <v>Matched</v>
      </c>
      <c r="D11" s="27"/>
      <c r="E11" s="27"/>
      <c r="F11" s="27" t="str">
        <f aca="false">'AI HEVC 1.5x'!$BA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3</v>
      </c>
      <c r="D13" s="2"/>
      <c r="E13" s="2"/>
      <c r="F13" s="2" t="s">
        <v>14</v>
      </c>
      <c r="G13" s="2"/>
      <c r="H13" s="2"/>
      <c r="I13" s="2" t="s">
        <v>15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5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6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7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8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9</v>
      </c>
      <c r="C19" s="33" t="e">
        <f aca="false">'RA HEVC 2x'!$AQ$64</f>
        <v>#DIV/0!</v>
      </c>
      <c r="D19" s="33"/>
      <c r="E19" s="33"/>
      <c r="F19" s="33" t="e">
        <f aca="false">'RA HEVC 1.5x'!$AQ$64</f>
        <v>#DIV/0!</v>
      </c>
      <c r="G19" s="33"/>
      <c r="H19" s="33"/>
      <c r="I19" s="33" t="e">
        <f aca="false">'RA HEVC SNR'!$AQ$64</f>
        <v>#DIV/0!</v>
      </c>
      <c r="J19" s="33"/>
      <c r="K19" s="33"/>
    </row>
    <row r="20" customFormat="false" ht="12" hidden="false" customHeight="true" outlineLevel="0" collapsed="false">
      <c r="B20" s="24" t="s">
        <v>10</v>
      </c>
      <c r="C20" s="25" t="e">
        <f aca="false">'RA HEVC 2x'!$AR$64</f>
        <v>#DIV/0!</v>
      </c>
      <c r="D20" s="25"/>
      <c r="E20" s="25"/>
      <c r="F20" s="25" t="e">
        <f aca="false">'RA HEVC 1.5x'!$AR$64</f>
        <v>#DIV/0!</v>
      </c>
      <c r="G20" s="25"/>
      <c r="H20" s="25"/>
      <c r="I20" s="25" t="e">
        <f aca="false">'RA HEVC SNR'!$AR$64</f>
        <v>#DIV/0!</v>
      </c>
      <c r="J20" s="25"/>
      <c r="K20" s="25"/>
    </row>
    <row r="21" customFormat="false" ht="12" hidden="false" customHeight="true" outlineLevel="0" collapsed="false">
      <c r="B21" s="4" t="s">
        <v>11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2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6</v>
      </c>
      <c r="D24" s="2"/>
      <c r="E24" s="2"/>
      <c r="F24" s="2" t="s">
        <v>17</v>
      </c>
      <c r="G24" s="2"/>
      <c r="H24" s="2"/>
      <c r="I24" s="2" t="s">
        <v>18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5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6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7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8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9</v>
      </c>
      <c r="C30" s="33" t="e">
        <f aca="false">'LD-P HEVC 2x'!$AQ$64</f>
        <v>#DIV/0!</v>
      </c>
      <c r="D30" s="33"/>
      <c r="E30" s="33"/>
      <c r="F30" s="33" t="e">
        <f aca="false">'LD-P HEVC 1.5x'!$AQ$64</f>
        <v>#DIV/0!</v>
      </c>
      <c r="G30" s="33"/>
      <c r="H30" s="33"/>
      <c r="I30" s="33" t="e">
        <f aca="false">'LD-P HEVC SNR'!$AQ$64</f>
        <v>#DIV/0!</v>
      </c>
      <c r="J30" s="33"/>
      <c r="K30" s="33"/>
    </row>
    <row r="31" customFormat="false" ht="12" hidden="false" customHeight="true" outlineLevel="0" collapsed="false">
      <c r="B31" s="24" t="s">
        <v>10</v>
      </c>
      <c r="C31" s="25" t="e">
        <f aca="false">'LD-P HEVC 2x'!$AR$64</f>
        <v>#DIV/0!</v>
      </c>
      <c r="D31" s="25"/>
      <c r="E31" s="25"/>
      <c r="F31" s="25" t="e">
        <f aca="false">'LD-P HEVC 1.5x'!$AR$64</f>
        <v>#DIV/0!</v>
      </c>
      <c r="G31" s="25"/>
      <c r="H31" s="25"/>
      <c r="I31" s="25" t="e">
        <f aca="false">'LD-P HEVC SNR'!$AR$64</f>
        <v>#DIV/0!</v>
      </c>
      <c r="J31" s="25"/>
      <c r="K31" s="25"/>
    </row>
    <row r="32" customFormat="false" ht="12" hidden="false" customHeight="true" outlineLevel="0" collapsed="false">
      <c r="B32" s="4" t="s">
        <v>11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2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/>
      <c r="W4" s="62"/>
      <c r="X4" s="62"/>
      <c r="Y4" s="62"/>
      <c r="Z4" s="61"/>
      <c r="AA4" s="62"/>
      <c r="AB4" s="62"/>
      <c r="AC4" s="66" t="n">
        <f aca="false">Z4/3600</f>
        <v>0</v>
      </c>
      <c r="AD4" s="67" t="n">
        <f aca="false">E4+V4</f>
        <v>0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e">
        <f aca="false">AJ4/Z4</f>
        <v>#DIV/0!</v>
      </c>
      <c r="AR4" s="69" t="e">
        <f aca="false">AK4/AA4</f>
        <v>#DIV/0!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/>
      <c r="W5" s="74"/>
      <c r="X5" s="74"/>
      <c r="Y5" s="74"/>
      <c r="Z5" s="73"/>
      <c r="AA5" s="74"/>
      <c r="AB5" s="74"/>
      <c r="AC5" s="76" t="n">
        <f aca="false">Z5/3600</f>
        <v>0</v>
      </c>
      <c r="AD5" s="77" t="n">
        <f aca="false">E5+V5</f>
        <v>0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e">
        <f aca="false">AJ5/Z5</f>
        <v>#DIV/0!</v>
      </c>
      <c r="AR5" s="79" t="e">
        <f aca="false">AK5/AA5</f>
        <v>#DIV/0!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/>
      <c r="W6" s="74"/>
      <c r="X6" s="74"/>
      <c r="Y6" s="74"/>
      <c r="Z6" s="73"/>
      <c r="AA6" s="74"/>
      <c r="AB6" s="74"/>
      <c r="AC6" s="76" t="n">
        <f aca="false">Z6/3600</f>
        <v>0</v>
      </c>
      <c r="AD6" s="77" t="n">
        <f aca="false">E6+V6</f>
        <v>0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e">
        <f aca="false">AJ6/Z6</f>
        <v>#DIV/0!</v>
      </c>
      <c r="AR6" s="79" t="e">
        <f aca="false">AK6/AA6</f>
        <v>#DIV/0!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/>
      <c r="W7" s="83"/>
      <c r="X7" s="83"/>
      <c r="Y7" s="83"/>
      <c r="Z7" s="82"/>
      <c r="AA7" s="83"/>
      <c r="AB7" s="83"/>
      <c r="AC7" s="86" t="n">
        <f aca="false">Z7/3600</f>
        <v>0</v>
      </c>
      <c r="AD7" s="77" t="n">
        <f aca="false">E7+V7</f>
        <v>0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e">
        <f aca="false">AJ7/Z7</f>
        <v>#DIV/0!</v>
      </c>
      <c r="AR7" s="88" t="e">
        <f aca="false">AK7/AA7</f>
        <v>#DIV/0!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/>
      <c r="W8" s="62"/>
      <c r="X8" s="62"/>
      <c r="Y8" s="62"/>
      <c r="Z8" s="61"/>
      <c r="AA8" s="62"/>
      <c r="AB8" s="62"/>
      <c r="AC8" s="66" t="n">
        <f aca="false">Z8/3600</f>
        <v>0</v>
      </c>
      <c r="AD8" s="67" t="n">
        <f aca="false">E8+V8</f>
        <v>0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e">
        <f aca="false">AJ8/Z8</f>
        <v>#DIV/0!</v>
      </c>
      <c r="AR8" s="69" t="e">
        <f aca="false">AK8/AA8</f>
        <v>#DIV/0!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/>
      <c r="W9" s="74"/>
      <c r="X9" s="74"/>
      <c r="Y9" s="74"/>
      <c r="Z9" s="73"/>
      <c r="AA9" s="74"/>
      <c r="AB9" s="74"/>
      <c r="AC9" s="76" t="n">
        <f aca="false">Z9/3600</f>
        <v>0</v>
      </c>
      <c r="AD9" s="77" t="n">
        <f aca="false">E9+V9</f>
        <v>0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e">
        <f aca="false">AJ9/Z9</f>
        <v>#DIV/0!</v>
      </c>
      <c r="AR9" s="79" t="e">
        <f aca="false">AK9/AA9</f>
        <v>#DIV/0!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/>
      <c r="W10" s="74"/>
      <c r="X10" s="74"/>
      <c r="Y10" s="74"/>
      <c r="Z10" s="73"/>
      <c r="AA10" s="74"/>
      <c r="AB10" s="74"/>
      <c r="AC10" s="76" t="n">
        <f aca="false">Z10/3600</f>
        <v>0</v>
      </c>
      <c r="AD10" s="77" t="n">
        <f aca="false">E10+V10</f>
        <v>0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e">
        <f aca="false">AJ10/Z10</f>
        <v>#DIV/0!</v>
      </c>
      <c r="AR10" s="79" t="e">
        <f aca="false">AK10/AA10</f>
        <v>#DIV/0!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/>
      <c r="W11" s="83"/>
      <c r="X11" s="83"/>
      <c r="Y11" s="83"/>
      <c r="Z11" s="82"/>
      <c r="AA11" s="83"/>
      <c r="AB11" s="83"/>
      <c r="AC11" s="86" t="n">
        <f aca="false">Z11/3600</f>
        <v>0</v>
      </c>
      <c r="AD11" s="77" t="n">
        <f aca="false">E11+V11</f>
        <v>0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e">
        <f aca="false">AJ11/Z11</f>
        <v>#DIV/0!</v>
      </c>
      <c r="AR11" s="88" t="e">
        <f aca="false">AK11/AA11</f>
        <v>#DIV/0!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/>
      <c r="W12" s="62"/>
      <c r="X12" s="62"/>
      <c r="Y12" s="62"/>
      <c r="Z12" s="61"/>
      <c r="AA12" s="62"/>
      <c r="AB12" s="62"/>
      <c r="AC12" s="66" t="n">
        <f aca="false">Z12/3600</f>
        <v>0</v>
      </c>
      <c r="AD12" s="67" t="n">
        <f aca="false">E12+V12</f>
        <v>0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e">
        <f aca="false">AJ12/Z12</f>
        <v>#DIV/0!</v>
      </c>
      <c r="AR12" s="69" t="e">
        <f aca="false">AK12/AA12</f>
        <v>#DIV/0!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/>
      <c r="W13" s="74"/>
      <c r="X13" s="74"/>
      <c r="Y13" s="74"/>
      <c r="Z13" s="73"/>
      <c r="AA13" s="74"/>
      <c r="AB13" s="74"/>
      <c r="AC13" s="76" t="n">
        <f aca="false">Z13/3600</f>
        <v>0</v>
      </c>
      <c r="AD13" s="77" t="n">
        <f aca="false">E13+V13</f>
        <v>0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e">
        <f aca="false">AJ13/Z13</f>
        <v>#DIV/0!</v>
      </c>
      <c r="AR13" s="79" t="e">
        <f aca="false">AK13/AA13</f>
        <v>#DIV/0!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/>
      <c r="W14" s="74"/>
      <c r="X14" s="74"/>
      <c r="Y14" s="74"/>
      <c r="Z14" s="73"/>
      <c r="AA14" s="74"/>
      <c r="AB14" s="74"/>
      <c r="AC14" s="76" t="n">
        <f aca="false">Z14/3600</f>
        <v>0</v>
      </c>
      <c r="AD14" s="77" t="n">
        <f aca="false">E14+V14</f>
        <v>0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e">
        <f aca="false">AJ14/Z14</f>
        <v>#DIV/0!</v>
      </c>
      <c r="AR14" s="79" t="e">
        <f aca="false">AK14/AA14</f>
        <v>#DIV/0!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/>
      <c r="W15" s="83"/>
      <c r="X15" s="83"/>
      <c r="Y15" s="83"/>
      <c r="Z15" s="82"/>
      <c r="AA15" s="83"/>
      <c r="AB15" s="83"/>
      <c r="AC15" s="86" t="n">
        <f aca="false">Z15/3600</f>
        <v>0</v>
      </c>
      <c r="AD15" s="77" t="n">
        <f aca="false">E15+V15</f>
        <v>0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e">
        <f aca="false">AJ15/Z15</f>
        <v>#DIV/0!</v>
      </c>
      <c r="AR15" s="88" t="e">
        <f aca="false">AK15/AA15</f>
        <v>#DIV/0!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/>
      <c r="W16" s="62"/>
      <c r="X16" s="62"/>
      <c r="Y16" s="62"/>
      <c r="Z16" s="61"/>
      <c r="AA16" s="62"/>
      <c r="AB16" s="62"/>
      <c r="AC16" s="66" t="n">
        <f aca="false">Z16/3600</f>
        <v>0</v>
      </c>
      <c r="AD16" s="67" t="n">
        <f aca="false">E16+V16</f>
        <v>0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e">
        <f aca="false">AJ16/Z16</f>
        <v>#DIV/0!</v>
      </c>
      <c r="AR16" s="69" t="e">
        <f aca="false">AK16/AA16</f>
        <v>#DIV/0!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/>
      <c r="W17" s="74"/>
      <c r="X17" s="74"/>
      <c r="Y17" s="74"/>
      <c r="Z17" s="73"/>
      <c r="AA17" s="74"/>
      <c r="AB17" s="74"/>
      <c r="AC17" s="76" t="n">
        <f aca="false">Z17/3600</f>
        <v>0</v>
      </c>
      <c r="AD17" s="77" t="n">
        <f aca="false">E17+V17</f>
        <v>0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e">
        <f aca="false">AJ17/Z17</f>
        <v>#DIV/0!</v>
      </c>
      <c r="AR17" s="79" t="e">
        <f aca="false">AK17/AA17</f>
        <v>#DIV/0!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/>
      <c r="W18" s="74"/>
      <c r="X18" s="74"/>
      <c r="Y18" s="74"/>
      <c r="Z18" s="73"/>
      <c r="AA18" s="74"/>
      <c r="AB18" s="74"/>
      <c r="AC18" s="76" t="n">
        <f aca="false">Z18/3600</f>
        <v>0</v>
      </c>
      <c r="AD18" s="77" t="n">
        <f aca="false">E18+V18</f>
        <v>0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e">
        <f aca="false">AJ18/Z18</f>
        <v>#DIV/0!</v>
      </c>
      <c r="AR18" s="79" t="e">
        <f aca="false">AK18/AA18</f>
        <v>#DIV/0!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/>
      <c r="W19" s="83"/>
      <c r="X19" s="83"/>
      <c r="Y19" s="83"/>
      <c r="Z19" s="82"/>
      <c r="AA19" s="83"/>
      <c r="AB19" s="83"/>
      <c r="AC19" s="86" t="n">
        <f aca="false">Z19/3600</f>
        <v>0</v>
      </c>
      <c r="AD19" s="77" t="n">
        <f aca="false">E19+V19</f>
        <v>0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e">
        <f aca="false">AJ19/Z19</f>
        <v>#DIV/0!</v>
      </c>
      <c r="AR19" s="88" t="e">
        <f aca="false">AK19/AA19</f>
        <v>#DIV/0!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19</v>
      </c>
      <c r="AD1" s="0" t="s">
        <v>20</v>
      </c>
      <c r="AI1" s="0" t="s">
        <v>21</v>
      </c>
    </row>
    <row r="2" customFormat="false" ht="15.75" hidden="false" customHeight="false" outlineLevel="0" collapsed="false">
      <c r="A2" s="35" t="s">
        <v>16</v>
      </c>
      <c r="B2" s="35" t="s">
        <v>22</v>
      </c>
      <c r="C2" s="35" t="s">
        <v>23</v>
      </c>
      <c r="AA2" s="0"/>
      <c r="AC2" s="0" t="n">
        <f aca="false">VLOOKUP(C2,W3:X4,2,FALSE())</f>
        <v>30</v>
      </c>
      <c r="AD2" s="36" t="s">
        <v>24</v>
      </c>
      <c r="AE2" s="36" t="s">
        <v>25</v>
      </c>
      <c r="AF2" s="36" t="s">
        <v>26</v>
      </c>
      <c r="AG2" s="36" t="s">
        <v>27</v>
      </c>
      <c r="AH2" s="36" t="n">
        <f aca="false">VLOOKUP(C2,W3:Z4,3,FALSE())</f>
        <v>40</v>
      </c>
      <c r="AI2" s="36" t="s">
        <v>24</v>
      </c>
      <c r="AJ2" s="36" t="s">
        <v>25</v>
      </c>
      <c r="AK2" s="36" t="s">
        <v>26</v>
      </c>
      <c r="AL2" s="36" t="s">
        <v>27</v>
      </c>
    </row>
    <row r="3" customFormat="false" ht="15.75" hidden="false" customHeight="false" outlineLevel="0" collapsed="false">
      <c r="W3" s="0" t="s">
        <v>23</v>
      </c>
      <c r="X3" s="0" t="n">
        <v>30</v>
      </c>
      <c r="Y3" s="0" t="n">
        <v>40</v>
      </c>
      <c r="Z3" s="0" t="s">
        <v>0</v>
      </c>
      <c r="AA3" s="0" t="s">
        <v>28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9</v>
      </c>
      <c r="X4" s="0" t="n">
        <v>5</v>
      </c>
      <c r="Y4" s="0" t="n">
        <v>10</v>
      </c>
      <c r="Z4" s="0" t="s">
        <v>1</v>
      </c>
      <c r="AA4" s="0" t="s">
        <v>30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3</v>
      </c>
      <c r="AA5" s="0" t="s">
        <v>31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4</v>
      </c>
      <c r="AA6" s="0" t="s">
        <v>32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5</v>
      </c>
      <c r="AA7" s="0" t="s">
        <v>33</v>
      </c>
      <c r="AB7" s="0" t="n">
        <f aca="false">AB6+4</f>
        <v>20</v>
      </c>
    </row>
    <row r="8" customFormat="false" ht="15.75" hidden="false" customHeight="false" outlineLevel="0" collapsed="false">
      <c r="Z8" s="0" t="s">
        <v>16</v>
      </c>
      <c r="AA8" s="0" t="s">
        <v>22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5.75" hidden="false" customHeight="false" outlineLevel="0" collapsed="false">
      <c r="Z9" s="0" t="s">
        <v>17</v>
      </c>
      <c r="AA9" s="0" t="s">
        <v>3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18</v>
      </c>
      <c r="AA10" s="0" t="s">
        <v>35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36</v>
      </c>
      <c r="AB11" s="0" t="n">
        <f aca="false">AB10+4</f>
        <v>36</v>
      </c>
      <c r="AC11" s="36"/>
      <c r="AD11" s="36" t="s">
        <v>37</v>
      </c>
      <c r="AE11" s="36" t="s">
        <v>38</v>
      </c>
      <c r="AF11" s="36" t="s">
        <v>39</v>
      </c>
      <c r="AG11" s="36" t="s">
        <v>40</v>
      </c>
    </row>
    <row r="12" customFormat="false" ht="15.75" hidden="false" customHeight="false" outlineLevel="0" collapsed="false">
      <c r="AA12" s="0" t="s">
        <v>41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2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3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4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5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V25" colorId="64" zoomScale="100" zoomScaleNormal="100" zoomScalePageLayoutView="100" workbookViewId="0">
      <selection pane="topLeft" activeCell="AB47" activeCellId="0" sqref="AB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44" t="s">
        <v>49</v>
      </c>
      <c r="W2" s="44"/>
      <c r="X2" s="44"/>
      <c r="Y2" s="44"/>
      <c r="Z2" s="48" t="s">
        <v>50</v>
      </c>
      <c r="AA2" s="48"/>
      <c r="AB2" s="48"/>
      <c r="AC2" s="48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4</v>
      </c>
      <c r="W3" s="55" t="s">
        <v>25</v>
      </c>
      <c r="X3" s="55" t="s">
        <v>26</v>
      </c>
      <c r="Y3" s="56" t="s">
        <v>27</v>
      </c>
      <c r="Z3" s="55" t="s">
        <v>58</v>
      </c>
      <c r="AA3" s="55" t="s">
        <v>59</v>
      </c>
      <c r="AB3" s="55" t="s">
        <v>60</v>
      </c>
      <c r="AC3" s="56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61" t="n">
        <v>59682.5968</v>
      </c>
      <c r="F4" s="62" t="n">
        <v>41.8677</v>
      </c>
      <c r="G4" s="62" t="n">
        <v>41.697</v>
      </c>
      <c r="H4" s="63" t="n">
        <v>43.5959</v>
      </c>
      <c r="I4" s="64"/>
      <c r="J4" s="61" t="n">
        <v>59553.096</v>
      </c>
      <c r="K4" s="62" t="n">
        <v>41.8719</v>
      </c>
      <c r="L4" s="62" t="n">
        <v>41.7004</v>
      </c>
      <c r="M4" s="63" t="n">
        <v>43.6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8262.34</v>
      </c>
      <c r="AA4" s="62" t="n">
        <v>89.78</v>
      </c>
      <c r="AB4" s="62"/>
      <c r="AC4" s="66" t="n">
        <f aca="false">Z4/3600</f>
        <v>2.29509444444444</v>
      </c>
      <c r="AD4" s="67" t="n">
        <f aca="false">E4+V4</f>
        <v>87497.0288</v>
      </c>
      <c r="AE4" s="65"/>
      <c r="AF4" s="61" t="n">
        <v>27814.432</v>
      </c>
      <c r="AG4" s="62" t="n">
        <v>39.2371</v>
      </c>
      <c r="AH4" s="62" t="n">
        <v>40.6394</v>
      </c>
      <c r="AI4" s="62" t="n">
        <v>42.4424</v>
      </c>
      <c r="AJ4" s="61" t="n">
        <v>8554.25</v>
      </c>
      <c r="AK4" s="62" t="n">
        <v>86.72</v>
      </c>
      <c r="AL4" s="62"/>
      <c r="AM4" s="66" t="n">
        <f aca="false">AJ4/3600</f>
        <v>2.37618055555556</v>
      </c>
      <c r="AN4" s="67" t="n">
        <f aca="false">J4+AF4</f>
        <v>87367.528</v>
      </c>
      <c r="AO4" s="65"/>
      <c r="AP4" s="65"/>
      <c r="AQ4" s="68" t="n">
        <f aca="false">AJ4/Z4</f>
        <v>1.0353301849113</v>
      </c>
      <c r="AR4" s="69" t="n">
        <f aca="false">AK4/AA4</f>
        <v>0.965916685230564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73" t="n">
        <v>41004.4272</v>
      </c>
      <c r="F5" s="74" t="n">
        <v>40.5151</v>
      </c>
      <c r="G5" s="74" t="n">
        <v>40.5588</v>
      </c>
      <c r="H5" s="75" t="n">
        <v>42.5479</v>
      </c>
      <c r="I5" s="64"/>
      <c r="J5" s="73" t="n">
        <v>40956.9184</v>
      </c>
      <c r="K5" s="74" t="n">
        <v>40.5219</v>
      </c>
      <c r="L5" s="74" t="n">
        <v>40.5622</v>
      </c>
      <c r="M5" s="75" t="n">
        <v>42.5501</v>
      </c>
      <c r="N5" s="65"/>
      <c r="O5" s="45"/>
      <c r="P5" s="8"/>
      <c r="Q5" s="40"/>
      <c r="R5" s="45"/>
      <c r="S5" s="8"/>
      <c r="T5" s="40"/>
      <c r="U5" s="65"/>
      <c r="V5" s="73" t="n">
        <v>27814.432</v>
      </c>
      <c r="W5" s="74" t="n">
        <v>39.2371</v>
      </c>
      <c r="X5" s="74" t="n">
        <v>40.6394</v>
      </c>
      <c r="Y5" s="74" t="n">
        <v>42.4424</v>
      </c>
      <c r="Z5" s="73" t="n">
        <v>7737.98</v>
      </c>
      <c r="AA5" s="74" t="n">
        <v>84.08</v>
      </c>
      <c r="AB5" s="74"/>
      <c r="AC5" s="76" t="n">
        <f aca="false">Z5/3600</f>
        <v>2.14943888888889</v>
      </c>
      <c r="AD5" s="77" t="n">
        <f aca="false">E5+V5</f>
        <v>68818.8592</v>
      </c>
      <c r="AE5" s="65"/>
      <c r="AF5" s="73" t="n">
        <v>27814.432</v>
      </c>
      <c r="AG5" s="74" t="n">
        <v>39.2371</v>
      </c>
      <c r="AH5" s="74" t="n">
        <v>40.6394</v>
      </c>
      <c r="AI5" s="74" t="n">
        <v>42.4424</v>
      </c>
      <c r="AJ5" s="73" t="n">
        <v>8008.91</v>
      </c>
      <c r="AK5" s="74" t="n">
        <v>81.91</v>
      </c>
      <c r="AL5" s="74"/>
      <c r="AM5" s="76" t="n">
        <f aca="false">AJ5/3600</f>
        <v>2.22469722222222</v>
      </c>
      <c r="AN5" s="77" t="n">
        <f aca="false">J5+AF5</f>
        <v>68771.3504</v>
      </c>
      <c r="AO5" s="65"/>
      <c r="AP5" s="65"/>
      <c r="AQ5" s="78" t="n">
        <f aca="false">AJ5/Z5</f>
        <v>1.03501301373227</v>
      </c>
      <c r="AR5" s="79" t="n">
        <f aca="false">AK5/AA5</f>
        <v>0.97419124643197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25835.248</v>
      </c>
      <c r="F6" s="74" t="n">
        <v>39.1783</v>
      </c>
      <c r="G6" s="74" t="n">
        <v>39.5376</v>
      </c>
      <c r="H6" s="75" t="n">
        <v>41.6107</v>
      </c>
      <c r="I6" s="64"/>
      <c r="J6" s="73" t="n">
        <v>25835.8464</v>
      </c>
      <c r="K6" s="74" t="n">
        <v>39.1882</v>
      </c>
      <c r="L6" s="74" t="n">
        <v>39.5331</v>
      </c>
      <c r="M6" s="75" t="n">
        <v>41.6028</v>
      </c>
      <c r="N6" s="65"/>
      <c r="O6" s="45"/>
      <c r="P6" s="8"/>
      <c r="Q6" s="40"/>
      <c r="R6" s="45"/>
      <c r="S6" s="8"/>
      <c r="T6" s="40"/>
      <c r="U6" s="65"/>
      <c r="V6" s="73" t="n">
        <v>27814.432</v>
      </c>
      <c r="W6" s="74" t="n">
        <v>39.2371</v>
      </c>
      <c r="X6" s="74" t="n">
        <v>40.6394</v>
      </c>
      <c r="Y6" s="74" t="n">
        <v>42.4424</v>
      </c>
      <c r="Z6" s="73" t="n">
        <v>7457.69</v>
      </c>
      <c r="AA6" s="74" t="n">
        <v>81.24</v>
      </c>
      <c r="AB6" s="74"/>
      <c r="AC6" s="76" t="n">
        <f aca="false">Z6/3600</f>
        <v>2.07158055555556</v>
      </c>
      <c r="AD6" s="77" t="n">
        <f aca="false">E6+V6</f>
        <v>53649.68</v>
      </c>
      <c r="AE6" s="65"/>
      <c r="AF6" s="73" t="n">
        <v>27814.432</v>
      </c>
      <c r="AG6" s="74" t="n">
        <v>39.2371</v>
      </c>
      <c r="AH6" s="74" t="n">
        <v>40.6394</v>
      </c>
      <c r="AI6" s="74" t="n">
        <v>42.4424</v>
      </c>
      <c r="AJ6" s="73" t="n">
        <v>7635.28</v>
      </c>
      <c r="AK6" s="74" t="n">
        <v>81.57</v>
      </c>
      <c r="AL6" s="74"/>
      <c r="AM6" s="76" t="n">
        <f aca="false">AJ6/3600</f>
        <v>2.12091111111111</v>
      </c>
      <c r="AN6" s="77" t="n">
        <f aca="false">J6+AF6</f>
        <v>53650.2784</v>
      </c>
      <c r="AO6" s="65"/>
      <c r="AP6" s="65"/>
      <c r="AQ6" s="78" t="n">
        <f aca="false">AJ6/Z6</f>
        <v>1.02381300375854</v>
      </c>
      <c r="AR6" s="79" t="n">
        <f aca="false">AK6/AA6</f>
        <v>1.00406203840473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4232.584</v>
      </c>
      <c r="F7" s="83" t="n">
        <v>37.855</v>
      </c>
      <c r="G7" s="83" t="n">
        <v>39.0231</v>
      </c>
      <c r="H7" s="84" t="n">
        <v>41.1556</v>
      </c>
      <c r="I7" s="64"/>
      <c r="J7" s="82" t="n">
        <v>14240.5008</v>
      </c>
      <c r="K7" s="83" t="n">
        <v>37.8621</v>
      </c>
      <c r="L7" s="83" t="n">
        <v>39.0172</v>
      </c>
      <c r="M7" s="84" t="n">
        <v>41.1476</v>
      </c>
      <c r="N7" s="65"/>
      <c r="O7" s="81"/>
      <c r="P7" s="85"/>
      <c r="Q7" s="80"/>
      <c r="R7" s="81"/>
      <c r="S7" s="85"/>
      <c r="T7" s="80"/>
      <c r="U7" s="65"/>
      <c r="V7" s="82" t="n">
        <v>27814.432</v>
      </c>
      <c r="W7" s="83" t="n">
        <v>39.2371</v>
      </c>
      <c r="X7" s="83" t="n">
        <v>40.6394</v>
      </c>
      <c r="Y7" s="83" t="n">
        <v>42.4424</v>
      </c>
      <c r="Z7" s="82" t="n">
        <v>7074.19</v>
      </c>
      <c r="AA7" s="83" t="n">
        <v>76.34</v>
      </c>
      <c r="AB7" s="83"/>
      <c r="AC7" s="86" t="n">
        <f aca="false">Z7/3600</f>
        <v>1.96505277777778</v>
      </c>
      <c r="AD7" s="77" t="n">
        <f aca="false">E7+V7</f>
        <v>42047.016</v>
      </c>
      <c r="AE7" s="65"/>
      <c r="AF7" s="82" t="n">
        <v>27814.432</v>
      </c>
      <c r="AG7" s="83" t="n">
        <v>39.2371</v>
      </c>
      <c r="AH7" s="83" t="n">
        <v>40.6394</v>
      </c>
      <c r="AI7" s="83" t="n">
        <v>42.4424</v>
      </c>
      <c r="AJ7" s="82" t="n">
        <v>7487.64</v>
      </c>
      <c r="AK7" s="83" t="n">
        <v>75.02</v>
      </c>
      <c r="AL7" s="83"/>
      <c r="AM7" s="86" t="n">
        <f aca="false">AJ7/3600</f>
        <v>2.0799</v>
      </c>
      <c r="AN7" s="77" t="n">
        <f aca="false">J7+AF7</f>
        <v>42054.9328</v>
      </c>
      <c r="AO7" s="65"/>
      <c r="AP7" s="65"/>
      <c r="AQ7" s="87" t="n">
        <f aca="false">AJ7/Z7</f>
        <v>1.05844485375711</v>
      </c>
      <c r="AR7" s="88" t="n">
        <f aca="false">AK7/AA7</f>
        <v>0.982708933717579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6407.2576</v>
      </c>
      <c r="F8" s="62" t="n">
        <v>39.3574</v>
      </c>
      <c r="G8" s="62" t="n">
        <v>39.6323</v>
      </c>
      <c r="H8" s="63" t="n">
        <v>41.6749</v>
      </c>
      <c r="I8" s="64"/>
      <c r="J8" s="61" t="n">
        <v>36277.7344</v>
      </c>
      <c r="K8" s="62" t="n">
        <v>39.3634</v>
      </c>
      <c r="L8" s="62" t="n">
        <v>39.6331</v>
      </c>
      <c r="M8" s="63" t="n">
        <v>41.6748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7338.92</v>
      </c>
      <c r="AA8" s="62" t="n">
        <v>82.14</v>
      </c>
      <c r="AB8" s="62"/>
      <c r="AC8" s="66" t="n">
        <f aca="false">Z8/3600</f>
        <v>2.03858888888889</v>
      </c>
      <c r="AD8" s="67" t="n">
        <f aca="false">E8+V8</f>
        <v>54797.3904</v>
      </c>
      <c r="AE8" s="65"/>
      <c r="AF8" s="61" t="n">
        <v>18390.1328</v>
      </c>
      <c r="AG8" s="62" t="n">
        <v>36.2892</v>
      </c>
      <c r="AH8" s="62" t="n">
        <v>38.9727</v>
      </c>
      <c r="AI8" s="62" t="n">
        <v>41.0103</v>
      </c>
      <c r="AJ8" s="61" t="n">
        <v>7967.99</v>
      </c>
      <c r="AK8" s="62" t="n">
        <v>79.47</v>
      </c>
      <c r="AL8" s="62"/>
      <c r="AM8" s="66" t="n">
        <f aca="false">AJ8/3600</f>
        <v>2.21333055555556</v>
      </c>
      <c r="AN8" s="67" t="n">
        <f aca="false">J8+AF8</f>
        <v>54667.8672</v>
      </c>
      <c r="AO8" s="65"/>
      <c r="AP8" s="65"/>
      <c r="AQ8" s="68" t="n">
        <f aca="false">AJ8/Z8</f>
        <v>1.08571697197953</v>
      </c>
      <c r="AR8" s="69" t="n">
        <f aca="false">AK8/AA8</f>
        <v>0.967494521548576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5677.528</v>
      </c>
      <c r="F9" s="74" t="n">
        <v>38.0686</v>
      </c>
      <c r="G9" s="74" t="n">
        <v>39.1175</v>
      </c>
      <c r="H9" s="75" t="n">
        <v>41.2052</v>
      </c>
      <c r="I9" s="64"/>
      <c r="J9" s="73" t="n">
        <v>25633.3024</v>
      </c>
      <c r="K9" s="74" t="n">
        <v>38.0797</v>
      </c>
      <c r="L9" s="74" t="n">
        <v>39.1159</v>
      </c>
      <c r="M9" s="75" t="n">
        <v>41.2009</v>
      </c>
      <c r="N9" s="65"/>
      <c r="O9" s="45"/>
      <c r="P9" s="8"/>
      <c r="Q9" s="40"/>
      <c r="R9" s="45"/>
      <c r="S9" s="8"/>
      <c r="T9" s="40"/>
      <c r="U9" s="65"/>
      <c r="V9" s="73" t="n">
        <v>18390.1328</v>
      </c>
      <c r="W9" s="74" t="n">
        <v>36.2892</v>
      </c>
      <c r="X9" s="74" t="n">
        <v>38.9727</v>
      </c>
      <c r="Y9" s="74" t="n">
        <v>41.0103</v>
      </c>
      <c r="Z9" s="73" t="n">
        <v>7112.93</v>
      </c>
      <c r="AA9" s="74" t="n">
        <v>78.26</v>
      </c>
      <c r="AB9" s="74"/>
      <c r="AC9" s="76" t="n">
        <f aca="false">Z9/3600</f>
        <v>1.97581388888889</v>
      </c>
      <c r="AD9" s="77" t="n">
        <f aca="false">E9+V9</f>
        <v>44067.6608</v>
      </c>
      <c r="AE9" s="65"/>
      <c r="AF9" s="73" t="n">
        <v>18390.1328</v>
      </c>
      <c r="AG9" s="74" t="n">
        <v>36.2892</v>
      </c>
      <c r="AH9" s="74" t="n">
        <v>38.9727</v>
      </c>
      <c r="AI9" s="74" t="n">
        <v>41.0103</v>
      </c>
      <c r="AJ9" s="73" t="n">
        <v>7340.47</v>
      </c>
      <c r="AK9" s="74" t="n">
        <v>76.72</v>
      </c>
      <c r="AL9" s="74"/>
      <c r="AM9" s="76" t="n">
        <f aca="false">AJ9/3600</f>
        <v>2.03901944444444</v>
      </c>
      <c r="AN9" s="77" t="n">
        <f aca="false">J9+AF9</f>
        <v>44023.4352</v>
      </c>
      <c r="AO9" s="65"/>
      <c r="AP9" s="65"/>
      <c r="AQ9" s="78" t="n">
        <f aca="false">AJ9/Z9</f>
        <v>1.03198963015241</v>
      </c>
      <c r="AR9" s="79" t="n">
        <f aca="false">AK9/AA9</f>
        <v>0.980322003577817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4922.0032</v>
      </c>
      <c r="F10" s="74" t="n">
        <v>36.6656</v>
      </c>
      <c r="G10" s="74" t="n">
        <v>38.163</v>
      </c>
      <c r="H10" s="75" t="n">
        <v>40.3277</v>
      </c>
      <c r="I10" s="64"/>
      <c r="J10" s="73" t="n">
        <v>14929.784</v>
      </c>
      <c r="K10" s="74" t="n">
        <v>36.6794</v>
      </c>
      <c r="L10" s="74" t="n">
        <v>38.1554</v>
      </c>
      <c r="M10" s="75" t="n">
        <v>40.317</v>
      </c>
      <c r="N10" s="65"/>
      <c r="O10" s="45"/>
      <c r="P10" s="8"/>
      <c r="Q10" s="40"/>
      <c r="R10" s="45"/>
      <c r="S10" s="8"/>
      <c r="T10" s="40"/>
      <c r="U10" s="65"/>
      <c r="V10" s="73" t="n">
        <v>18390.1328</v>
      </c>
      <c r="W10" s="74" t="n">
        <v>36.2892</v>
      </c>
      <c r="X10" s="74" t="n">
        <v>38.9727</v>
      </c>
      <c r="Y10" s="74" t="n">
        <v>41.0103</v>
      </c>
      <c r="Z10" s="73" t="n">
        <v>6825.21</v>
      </c>
      <c r="AA10" s="74" t="n">
        <v>76.64</v>
      </c>
      <c r="AB10" s="74"/>
      <c r="AC10" s="76" t="n">
        <f aca="false">Z10/3600</f>
        <v>1.89589166666667</v>
      </c>
      <c r="AD10" s="77" t="n">
        <f aca="false">E10+V10</f>
        <v>33312.136</v>
      </c>
      <c r="AE10" s="65"/>
      <c r="AF10" s="73" t="n">
        <v>18390.1328</v>
      </c>
      <c r="AG10" s="74" t="n">
        <v>36.2892</v>
      </c>
      <c r="AH10" s="74" t="n">
        <v>38.9727</v>
      </c>
      <c r="AI10" s="74" t="n">
        <v>41.0103</v>
      </c>
      <c r="AJ10" s="73" t="n">
        <v>6988.68</v>
      </c>
      <c r="AK10" s="74" t="n">
        <v>75.08</v>
      </c>
      <c r="AL10" s="74"/>
      <c r="AM10" s="76" t="n">
        <f aca="false">AJ10/3600</f>
        <v>1.9413</v>
      </c>
      <c r="AN10" s="77" t="n">
        <f aca="false">J10+AF10</f>
        <v>33319.9168</v>
      </c>
      <c r="AO10" s="65"/>
      <c r="AP10" s="65"/>
      <c r="AQ10" s="78" t="n">
        <f aca="false">AJ10/Z10</f>
        <v>1.02395091140053</v>
      </c>
      <c r="AR10" s="79" t="n">
        <f aca="false">AK10/AA10</f>
        <v>0.97964509394572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6219.2</v>
      </c>
      <c r="F11" s="83" t="n">
        <v>35.3557</v>
      </c>
      <c r="G11" s="83" t="n">
        <v>37.2877</v>
      </c>
      <c r="H11" s="84" t="n">
        <v>39.5655</v>
      </c>
      <c r="I11" s="64"/>
      <c r="J11" s="82" t="n">
        <v>6236.9472</v>
      </c>
      <c r="K11" s="83" t="n">
        <v>35.3624</v>
      </c>
      <c r="L11" s="83" t="n">
        <v>37.2869</v>
      </c>
      <c r="M11" s="84" t="n">
        <v>39.5614</v>
      </c>
      <c r="N11" s="65"/>
      <c r="O11" s="81"/>
      <c r="P11" s="85"/>
      <c r="Q11" s="80"/>
      <c r="R11" s="81"/>
      <c r="S11" s="85"/>
      <c r="T11" s="80"/>
      <c r="U11" s="65"/>
      <c r="V11" s="82" t="n">
        <v>18390.1328</v>
      </c>
      <c r="W11" s="83" t="n">
        <v>36.2892</v>
      </c>
      <c r="X11" s="83" t="n">
        <v>38.9727</v>
      </c>
      <c r="Y11" s="83" t="n">
        <v>41.0103</v>
      </c>
      <c r="Z11" s="82" t="n">
        <v>6540.38</v>
      </c>
      <c r="AA11" s="83" t="n">
        <v>71.41</v>
      </c>
      <c r="AB11" s="83"/>
      <c r="AC11" s="86" t="n">
        <f aca="false">Z11/3600</f>
        <v>1.81677222222222</v>
      </c>
      <c r="AD11" s="77" t="n">
        <f aca="false">E11+V11</f>
        <v>24609.3328</v>
      </c>
      <c r="AE11" s="65"/>
      <c r="AF11" s="82" t="n">
        <v>18390.1328</v>
      </c>
      <c r="AG11" s="83" t="n">
        <v>36.2892</v>
      </c>
      <c r="AH11" s="83" t="n">
        <v>38.9727</v>
      </c>
      <c r="AI11" s="83" t="n">
        <v>41.0103</v>
      </c>
      <c r="AJ11" s="82" t="n">
        <v>6668.45</v>
      </c>
      <c r="AK11" s="83" t="n">
        <v>69.82</v>
      </c>
      <c r="AL11" s="83"/>
      <c r="AM11" s="86" t="n">
        <f aca="false">AJ11/3600</f>
        <v>1.85234722222222</v>
      </c>
      <c r="AN11" s="77" t="n">
        <f aca="false">J11+AF11</f>
        <v>24627.08</v>
      </c>
      <c r="AO11" s="65"/>
      <c r="AP11" s="65"/>
      <c r="AQ11" s="87" t="n">
        <f aca="false">AJ11/Z11</f>
        <v>1.01958143104835</v>
      </c>
      <c r="AR11" s="88" t="n">
        <f aca="false">AK11/AA11</f>
        <v>0.977734210894833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61" t="n">
        <v>59522.8336</v>
      </c>
      <c r="F12" s="62" t="n">
        <v>41.739</v>
      </c>
      <c r="G12" s="62" t="n">
        <v>44.3484</v>
      </c>
      <c r="H12" s="63" t="n">
        <v>44.4323</v>
      </c>
      <c r="I12" s="64"/>
      <c r="J12" s="61" t="n">
        <v>59327.6448</v>
      </c>
      <c r="K12" s="62" t="n">
        <v>41.7406</v>
      </c>
      <c r="L12" s="62" t="n">
        <v>44.3567</v>
      </c>
      <c r="M12" s="63" t="n">
        <v>44.4401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8473.52</v>
      </c>
      <c r="AA12" s="62" t="n">
        <v>89.95</v>
      </c>
      <c r="AB12" s="62"/>
      <c r="AC12" s="66" t="n">
        <f aca="false">Z12/3600</f>
        <v>2.35375555555556</v>
      </c>
      <c r="AD12" s="67" t="n">
        <f aca="false">E12+V12</f>
        <v>90698.56</v>
      </c>
      <c r="AE12" s="65"/>
      <c r="AF12" s="61" t="n">
        <v>31175.7264</v>
      </c>
      <c r="AG12" s="62" t="n">
        <v>38.5794</v>
      </c>
      <c r="AH12" s="62" t="n">
        <v>42.2695</v>
      </c>
      <c r="AI12" s="62" t="n">
        <v>43.3754</v>
      </c>
      <c r="AJ12" s="61" t="n">
        <v>8592.61</v>
      </c>
      <c r="AK12" s="62" t="n">
        <v>89.65</v>
      </c>
      <c r="AL12" s="62"/>
      <c r="AM12" s="66" t="n">
        <f aca="false">AJ12/3600</f>
        <v>2.38683611111111</v>
      </c>
      <c r="AN12" s="67" t="n">
        <f aca="false">J12+AF12</f>
        <v>90503.3712</v>
      </c>
      <c r="AO12" s="65"/>
      <c r="AP12" s="65"/>
      <c r="AQ12" s="68" t="n">
        <f aca="false">AJ12/Z12</f>
        <v>1.01405437173689</v>
      </c>
      <c r="AR12" s="69" t="n">
        <f aca="false">AK12/AA12</f>
        <v>0.996664813785436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41527.9424</v>
      </c>
      <c r="F13" s="74" t="n">
        <v>40.3056</v>
      </c>
      <c r="G13" s="74" t="n">
        <v>43.3238</v>
      </c>
      <c r="H13" s="75" t="n">
        <v>43.6562</v>
      </c>
      <c r="I13" s="64"/>
      <c r="J13" s="73" t="n">
        <v>41365.144</v>
      </c>
      <c r="K13" s="74" t="n">
        <v>40.3066</v>
      </c>
      <c r="L13" s="74" t="n">
        <v>43.3313</v>
      </c>
      <c r="M13" s="75" t="n">
        <v>43.6619</v>
      </c>
      <c r="N13" s="65"/>
      <c r="O13" s="45"/>
      <c r="P13" s="8"/>
      <c r="Q13" s="40"/>
      <c r="R13" s="45"/>
      <c r="S13" s="8"/>
      <c r="T13" s="40"/>
      <c r="U13" s="65"/>
      <c r="V13" s="73" t="n">
        <v>31175.7264</v>
      </c>
      <c r="W13" s="74" t="n">
        <v>38.5794</v>
      </c>
      <c r="X13" s="74" t="n">
        <v>42.2695</v>
      </c>
      <c r="Y13" s="74" t="n">
        <v>43.3754</v>
      </c>
      <c r="Z13" s="73" t="n">
        <v>8069.36</v>
      </c>
      <c r="AA13" s="74" t="n">
        <v>86.37</v>
      </c>
      <c r="AB13" s="74"/>
      <c r="AC13" s="76" t="n">
        <f aca="false">Z13/3600</f>
        <v>2.24148888888889</v>
      </c>
      <c r="AD13" s="77" t="n">
        <f aca="false">E13+V13</f>
        <v>72703.6688</v>
      </c>
      <c r="AE13" s="65"/>
      <c r="AF13" s="73" t="n">
        <v>31175.7264</v>
      </c>
      <c r="AG13" s="74" t="n">
        <v>38.5794</v>
      </c>
      <c r="AH13" s="74" t="n">
        <v>42.2695</v>
      </c>
      <c r="AI13" s="74" t="n">
        <v>43.3754</v>
      </c>
      <c r="AJ13" s="73" t="n">
        <v>8013.78</v>
      </c>
      <c r="AK13" s="74" t="n">
        <v>83.46</v>
      </c>
      <c r="AL13" s="74"/>
      <c r="AM13" s="76" t="n">
        <f aca="false">AJ13/3600</f>
        <v>2.22605</v>
      </c>
      <c r="AN13" s="77" t="n">
        <f aca="false">J13+AF13</f>
        <v>72540.8704</v>
      </c>
      <c r="AO13" s="65"/>
      <c r="AP13" s="65"/>
      <c r="AQ13" s="78" t="n">
        <f aca="false">AJ13/Z13</f>
        <v>0.993112217077934</v>
      </c>
      <c r="AR13" s="79" t="n">
        <f aca="false">AK13/AA13</f>
        <v>0.96630774574505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26471.312</v>
      </c>
      <c r="F14" s="74" t="n">
        <v>38.9232</v>
      </c>
      <c r="G14" s="74" t="n">
        <v>42.301</v>
      </c>
      <c r="H14" s="75" t="n">
        <v>42.8629</v>
      </c>
      <c r="I14" s="64"/>
      <c r="J14" s="73" t="n">
        <v>26365.0352</v>
      </c>
      <c r="K14" s="74" t="n">
        <v>38.9259</v>
      </c>
      <c r="L14" s="74" t="n">
        <v>42.304</v>
      </c>
      <c r="M14" s="75" t="n">
        <v>42.865</v>
      </c>
      <c r="N14" s="65"/>
      <c r="O14" s="45"/>
      <c r="P14" s="8"/>
      <c r="Q14" s="40"/>
      <c r="R14" s="45"/>
      <c r="S14" s="8"/>
      <c r="T14" s="40"/>
      <c r="U14" s="65"/>
      <c r="V14" s="73" t="n">
        <v>31175.7264</v>
      </c>
      <c r="W14" s="74" t="n">
        <v>38.5794</v>
      </c>
      <c r="X14" s="74" t="n">
        <v>42.2695</v>
      </c>
      <c r="Y14" s="74" t="n">
        <v>43.3754</v>
      </c>
      <c r="Z14" s="73" t="n">
        <v>7679.31</v>
      </c>
      <c r="AA14" s="74" t="n">
        <v>81.82</v>
      </c>
      <c r="AB14" s="74"/>
      <c r="AC14" s="76" t="n">
        <f aca="false">Z14/3600</f>
        <v>2.13314166666667</v>
      </c>
      <c r="AD14" s="77" t="n">
        <f aca="false">E14+V14</f>
        <v>57647.0384</v>
      </c>
      <c r="AE14" s="65"/>
      <c r="AF14" s="73" t="n">
        <v>31175.7264</v>
      </c>
      <c r="AG14" s="74" t="n">
        <v>38.5794</v>
      </c>
      <c r="AH14" s="74" t="n">
        <v>42.2695</v>
      </c>
      <c r="AI14" s="74" t="n">
        <v>43.3754</v>
      </c>
      <c r="AJ14" s="73" t="n">
        <v>7594.63</v>
      </c>
      <c r="AK14" s="74" t="n">
        <v>82.58</v>
      </c>
      <c r="AL14" s="74"/>
      <c r="AM14" s="76" t="n">
        <f aca="false">AJ14/3600</f>
        <v>2.10961944444444</v>
      </c>
      <c r="AN14" s="77" t="n">
        <f aca="false">J14+AF14</f>
        <v>57540.7616</v>
      </c>
      <c r="AO14" s="65"/>
      <c r="AP14" s="65"/>
      <c r="AQ14" s="78" t="n">
        <f aca="false">AJ14/Z14</f>
        <v>0.988972967623393</v>
      </c>
      <c r="AR14" s="79" t="n">
        <f aca="false">AK14/AA14</f>
        <v>1.00928868247372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13961.2256</v>
      </c>
      <c r="F15" s="83" t="n">
        <v>37.5473</v>
      </c>
      <c r="G15" s="83" t="n">
        <v>41.8335</v>
      </c>
      <c r="H15" s="84" t="n">
        <v>42.4958</v>
      </c>
      <c r="I15" s="64"/>
      <c r="J15" s="82" t="n">
        <v>13945.896</v>
      </c>
      <c r="K15" s="83" t="n">
        <v>37.5545</v>
      </c>
      <c r="L15" s="83" t="n">
        <v>41.8356</v>
      </c>
      <c r="M15" s="84" t="n">
        <v>42.4967</v>
      </c>
      <c r="N15" s="65"/>
      <c r="O15" s="81"/>
      <c r="P15" s="85"/>
      <c r="Q15" s="80"/>
      <c r="R15" s="81"/>
      <c r="S15" s="85"/>
      <c r="T15" s="80"/>
      <c r="U15" s="65"/>
      <c r="V15" s="82" t="n">
        <v>31175.7264</v>
      </c>
      <c r="W15" s="83" t="n">
        <v>38.5794</v>
      </c>
      <c r="X15" s="83" t="n">
        <v>42.2695</v>
      </c>
      <c r="Y15" s="83" t="n">
        <v>43.3754</v>
      </c>
      <c r="Z15" s="82" t="n">
        <v>7367.47</v>
      </c>
      <c r="AA15" s="83" t="n">
        <v>79.03</v>
      </c>
      <c r="AB15" s="83"/>
      <c r="AC15" s="86" t="n">
        <f aca="false">Z15/3600</f>
        <v>2.04651944444444</v>
      </c>
      <c r="AD15" s="77" t="n">
        <f aca="false">E15+V15</f>
        <v>45136.952</v>
      </c>
      <c r="AE15" s="65"/>
      <c r="AF15" s="82" t="n">
        <v>31175.7264</v>
      </c>
      <c r="AG15" s="83" t="n">
        <v>38.5794</v>
      </c>
      <c r="AH15" s="83" t="n">
        <v>42.2695</v>
      </c>
      <c r="AI15" s="83" t="n">
        <v>43.3754</v>
      </c>
      <c r="AJ15" s="82" t="n">
        <v>7547.06</v>
      </c>
      <c r="AK15" s="83" t="n">
        <v>80.31</v>
      </c>
      <c r="AL15" s="83"/>
      <c r="AM15" s="86" t="n">
        <f aca="false">AJ15/3600</f>
        <v>2.09640555555556</v>
      </c>
      <c r="AN15" s="77" t="n">
        <f aca="false">J15+AF15</f>
        <v>45121.6224</v>
      </c>
      <c r="AO15" s="65"/>
      <c r="AP15" s="65"/>
      <c r="AQ15" s="87" t="n">
        <f aca="false">AJ15/Z15</f>
        <v>1.02437607482623</v>
      </c>
      <c r="AR15" s="88" t="n">
        <f aca="false">AK15/AA15</f>
        <v>1.01619638112109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37285.4864</v>
      </c>
      <c r="F16" s="62" t="n">
        <v>39.0608</v>
      </c>
      <c r="G16" s="62" t="n">
        <v>42.4465</v>
      </c>
      <c r="H16" s="63" t="n">
        <v>42.9522</v>
      </c>
      <c r="I16" s="64"/>
      <c r="J16" s="61" t="n">
        <v>37062.0176</v>
      </c>
      <c r="K16" s="62" t="n">
        <v>39.0601</v>
      </c>
      <c r="L16" s="62" t="n">
        <v>42.4546</v>
      </c>
      <c r="M16" s="63" t="n">
        <v>42.9552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7681.23</v>
      </c>
      <c r="AA16" s="62" t="n">
        <v>82.47</v>
      </c>
      <c r="AB16" s="62"/>
      <c r="AC16" s="66" t="n">
        <f aca="false">Z16/3600</f>
        <v>2.133675</v>
      </c>
      <c r="AD16" s="67" t="n">
        <f aca="false">E16+V16</f>
        <v>58246.3152</v>
      </c>
      <c r="AE16" s="65"/>
      <c r="AF16" s="61" t="n">
        <v>20960.8288</v>
      </c>
      <c r="AG16" s="62" t="n">
        <v>35.752</v>
      </c>
      <c r="AH16" s="62" t="n">
        <v>40.613</v>
      </c>
      <c r="AI16" s="62" t="n">
        <v>41.8376</v>
      </c>
      <c r="AJ16" s="61" t="n">
        <v>7794.43</v>
      </c>
      <c r="AK16" s="62" t="n">
        <v>82.82</v>
      </c>
      <c r="AL16" s="62"/>
      <c r="AM16" s="66" t="n">
        <f aca="false">AJ16/3600</f>
        <v>2.16511944444444</v>
      </c>
      <c r="AN16" s="67" t="n">
        <f aca="false">J16+AF16</f>
        <v>58022.8464</v>
      </c>
      <c r="AO16" s="65"/>
      <c r="AP16" s="65"/>
      <c r="AQ16" s="68" t="n">
        <f aca="false">AJ16/Z16</f>
        <v>1.01473722307495</v>
      </c>
      <c r="AR16" s="69" t="n">
        <f aca="false">AK16/AA16</f>
        <v>1.00424396750333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25869.816</v>
      </c>
      <c r="F17" s="74" t="n">
        <v>37.7453</v>
      </c>
      <c r="G17" s="74" t="n">
        <v>41.9232</v>
      </c>
      <c r="H17" s="75" t="n">
        <v>42.5255</v>
      </c>
      <c r="I17" s="64"/>
      <c r="J17" s="73" t="n">
        <v>25708.7952</v>
      </c>
      <c r="K17" s="74" t="n">
        <v>37.7487</v>
      </c>
      <c r="L17" s="74" t="n">
        <v>41.9193</v>
      </c>
      <c r="M17" s="75" t="n">
        <v>42.5198</v>
      </c>
      <c r="N17" s="65"/>
      <c r="O17" s="45"/>
      <c r="P17" s="8"/>
      <c r="Q17" s="40"/>
      <c r="R17" s="45"/>
      <c r="S17" s="8"/>
      <c r="T17" s="40"/>
      <c r="U17" s="65"/>
      <c r="V17" s="73" t="n">
        <v>20960.8288</v>
      </c>
      <c r="W17" s="74" t="n">
        <v>35.752</v>
      </c>
      <c r="X17" s="74" t="n">
        <v>40.613</v>
      </c>
      <c r="Y17" s="74" t="n">
        <v>41.8376</v>
      </c>
      <c r="Z17" s="73" t="n">
        <v>7405.06</v>
      </c>
      <c r="AA17" s="74" t="n">
        <v>80.08</v>
      </c>
      <c r="AB17" s="74"/>
      <c r="AC17" s="76" t="n">
        <f aca="false">Z17/3600</f>
        <v>2.05696111111111</v>
      </c>
      <c r="AD17" s="77" t="n">
        <f aca="false">E17+V17</f>
        <v>46830.6448</v>
      </c>
      <c r="AE17" s="65"/>
      <c r="AF17" s="73" t="n">
        <v>20960.8288</v>
      </c>
      <c r="AG17" s="74" t="n">
        <v>35.752</v>
      </c>
      <c r="AH17" s="74" t="n">
        <v>40.613</v>
      </c>
      <c r="AI17" s="74" t="n">
        <v>41.8376</v>
      </c>
      <c r="AJ17" s="73" t="n">
        <v>7551.54</v>
      </c>
      <c r="AK17" s="74" t="n">
        <v>81.67</v>
      </c>
      <c r="AL17" s="74"/>
      <c r="AM17" s="76" t="n">
        <f aca="false">AJ17/3600</f>
        <v>2.09765</v>
      </c>
      <c r="AN17" s="77" t="n">
        <f aca="false">J17+AF17</f>
        <v>46669.624</v>
      </c>
      <c r="AO17" s="65"/>
      <c r="AP17" s="65"/>
      <c r="AQ17" s="78" t="n">
        <f aca="false">AJ17/Z17</f>
        <v>1.01978106862065</v>
      </c>
      <c r="AR17" s="79" t="n">
        <f aca="false">AK17/AA17</f>
        <v>1.01985514485515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14917.0448</v>
      </c>
      <c r="F18" s="74" t="n">
        <v>36.3374</v>
      </c>
      <c r="G18" s="74" t="n">
        <v>40.8973</v>
      </c>
      <c r="H18" s="75" t="n">
        <v>41.6797</v>
      </c>
      <c r="I18" s="64"/>
      <c r="J18" s="73" t="n">
        <v>14858.1968</v>
      </c>
      <c r="K18" s="74" t="n">
        <v>36.3478</v>
      </c>
      <c r="L18" s="74" t="n">
        <v>40.8886</v>
      </c>
      <c r="M18" s="75" t="n">
        <v>41.67</v>
      </c>
      <c r="N18" s="65"/>
      <c r="O18" s="45"/>
      <c r="P18" s="8"/>
      <c r="Q18" s="40"/>
      <c r="R18" s="45"/>
      <c r="S18" s="8"/>
      <c r="T18" s="40"/>
      <c r="U18" s="65"/>
      <c r="V18" s="73" t="n">
        <v>20960.8288</v>
      </c>
      <c r="W18" s="74" t="n">
        <v>35.752</v>
      </c>
      <c r="X18" s="74" t="n">
        <v>40.613</v>
      </c>
      <c r="Y18" s="74" t="n">
        <v>41.8376</v>
      </c>
      <c r="Z18" s="73" t="n">
        <v>7018.9</v>
      </c>
      <c r="AA18" s="74" t="n">
        <v>77.82</v>
      </c>
      <c r="AB18" s="74"/>
      <c r="AC18" s="76" t="n">
        <f aca="false">Z18/3600</f>
        <v>1.94969444444444</v>
      </c>
      <c r="AD18" s="77" t="n">
        <f aca="false">E18+V18</f>
        <v>35877.8736</v>
      </c>
      <c r="AE18" s="65"/>
      <c r="AF18" s="73" t="n">
        <v>20960.8288</v>
      </c>
      <c r="AG18" s="74" t="n">
        <v>35.752</v>
      </c>
      <c r="AH18" s="74" t="n">
        <v>40.613</v>
      </c>
      <c r="AI18" s="74" t="n">
        <v>41.8376</v>
      </c>
      <c r="AJ18" s="73" t="n">
        <v>7215.18</v>
      </c>
      <c r="AK18" s="74" t="n">
        <v>79.11</v>
      </c>
      <c r="AL18" s="74"/>
      <c r="AM18" s="76" t="n">
        <f aca="false">AJ18/3600</f>
        <v>2.00421666666667</v>
      </c>
      <c r="AN18" s="77" t="n">
        <f aca="false">J18+AF18</f>
        <v>35819.0256</v>
      </c>
      <c r="AO18" s="65"/>
      <c r="AP18" s="65"/>
      <c r="AQ18" s="78" t="n">
        <f aca="false">AJ18/Z18</f>
        <v>1.02796449586117</v>
      </c>
      <c r="AR18" s="79" t="n">
        <f aca="false">AK18/AA18</f>
        <v>1.0165767154973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6173.5568</v>
      </c>
      <c r="F19" s="83" t="n">
        <v>35.0334</v>
      </c>
      <c r="G19" s="83" t="n">
        <v>40.1556</v>
      </c>
      <c r="H19" s="84" t="n">
        <v>41.0681</v>
      </c>
      <c r="I19" s="64"/>
      <c r="J19" s="82" t="n">
        <v>6201.68</v>
      </c>
      <c r="K19" s="83" t="n">
        <v>35.0451</v>
      </c>
      <c r="L19" s="83" t="n">
        <v>40.1547</v>
      </c>
      <c r="M19" s="84" t="n">
        <v>41.066</v>
      </c>
      <c r="N19" s="65"/>
      <c r="O19" s="81"/>
      <c r="P19" s="85"/>
      <c r="Q19" s="80"/>
      <c r="R19" s="81"/>
      <c r="S19" s="85"/>
      <c r="T19" s="80"/>
      <c r="U19" s="65"/>
      <c r="V19" s="82" t="n">
        <v>20960.8288</v>
      </c>
      <c r="W19" s="83" t="n">
        <v>35.752</v>
      </c>
      <c r="X19" s="83" t="n">
        <v>40.613</v>
      </c>
      <c r="Y19" s="83" t="n">
        <v>41.8376</v>
      </c>
      <c r="Z19" s="82" t="n">
        <v>6732.64</v>
      </c>
      <c r="AA19" s="83" t="n">
        <v>75.35</v>
      </c>
      <c r="AB19" s="83"/>
      <c r="AC19" s="86" t="n">
        <f aca="false">Z19/3600</f>
        <v>1.87017777777778</v>
      </c>
      <c r="AD19" s="77" t="n">
        <f aca="false">E19+V19</f>
        <v>27134.3856</v>
      </c>
      <c r="AE19" s="65"/>
      <c r="AF19" s="82" t="n">
        <v>20960.8288</v>
      </c>
      <c r="AG19" s="83" t="n">
        <v>35.752</v>
      </c>
      <c r="AH19" s="83" t="n">
        <v>40.613</v>
      </c>
      <c r="AI19" s="83" t="n">
        <v>41.8376</v>
      </c>
      <c r="AJ19" s="82" t="n">
        <v>7035.81</v>
      </c>
      <c r="AK19" s="83" t="n">
        <v>72.26</v>
      </c>
      <c r="AL19" s="83"/>
      <c r="AM19" s="86" t="n">
        <f aca="false">AJ19/3600</f>
        <v>1.95439166666667</v>
      </c>
      <c r="AN19" s="77" t="n">
        <f aca="false">J19+AF19</f>
        <v>27162.5088</v>
      </c>
      <c r="AO19" s="65"/>
      <c r="AP19" s="65"/>
      <c r="AQ19" s="87" t="n">
        <f aca="false">AJ19/Z19</f>
        <v>1.04502988426531</v>
      </c>
      <c r="AR19" s="88" t="n">
        <f aca="false">AK19/AA19</f>
        <v>0.958991373589914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 t="n">
        <v>11539.236</v>
      </c>
      <c r="F20" s="62" t="n">
        <v>41.9564</v>
      </c>
      <c r="G20" s="62" t="n">
        <v>43.5774</v>
      </c>
      <c r="H20" s="63" t="n">
        <v>44.8719</v>
      </c>
      <c r="I20" s="64"/>
      <c r="J20" s="61" t="n">
        <v>11510.0192</v>
      </c>
      <c r="K20" s="62" t="n">
        <v>41.956</v>
      </c>
      <c r="L20" s="62" t="n">
        <v>43.5773</v>
      </c>
      <c r="M20" s="63" t="n">
        <v>44.8719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5853.51</v>
      </c>
      <c r="AA20" s="62" t="n">
        <v>58.35</v>
      </c>
      <c r="AB20" s="62"/>
      <c r="AC20" s="66" t="n">
        <f aca="false">Z20/3600</f>
        <v>1.625975</v>
      </c>
      <c r="AD20" s="67" t="n">
        <f aca="false">E20+V20</f>
        <v>17788.4296</v>
      </c>
      <c r="AE20" s="65"/>
      <c r="AF20" s="61" t="n">
        <v>6249.1936</v>
      </c>
      <c r="AG20" s="62" t="n">
        <v>41.1798</v>
      </c>
      <c r="AH20" s="62" t="n">
        <v>42.27</v>
      </c>
      <c r="AI20" s="62" t="n">
        <v>43.1434</v>
      </c>
      <c r="AJ20" s="61" t="n">
        <v>6026.24</v>
      </c>
      <c r="AK20" s="62" t="n">
        <v>58.6</v>
      </c>
      <c r="AL20" s="62"/>
      <c r="AM20" s="66" t="n">
        <f aca="false">AJ20/3600</f>
        <v>1.67395555555556</v>
      </c>
      <c r="AN20" s="67" t="n">
        <f aca="false">J20+AF20</f>
        <v>17759.2128</v>
      </c>
      <c r="AO20" s="65"/>
      <c r="AP20" s="65"/>
      <c r="AQ20" s="68" t="n">
        <f aca="false">AJ20/Z20</f>
        <v>1.02950879045222</v>
      </c>
      <c r="AR20" s="69" t="n">
        <f aca="false">AK20/AA20</f>
        <v>1.00428449014567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 t="n">
        <v>7629.1392</v>
      </c>
      <c r="F21" s="74" t="n">
        <v>41.2121</v>
      </c>
      <c r="G21" s="74" t="n">
        <v>42.7953</v>
      </c>
      <c r="H21" s="75" t="n">
        <v>43.9225</v>
      </c>
      <c r="I21" s="64"/>
      <c r="J21" s="73" t="n">
        <v>7613.5392</v>
      </c>
      <c r="K21" s="74" t="n">
        <v>41.214</v>
      </c>
      <c r="L21" s="74" t="n">
        <v>42.7946</v>
      </c>
      <c r="M21" s="75" t="n">
        <v>43.9212</v>
      </c>
      <c r="N21" s="65"/>
      <c r="O21" s="45"/>
      <c r="P21" s="8"/>
      <c r="Q21" s="40"/>
      <c r="R21" s="45"/>
      <c r="S21" s="8"/>
      <c r="T21" s="40"/>
      <c r="U21" s="65"/>
      <c r="V21" s="73" t="n">
        <v>6249.1936</v>
      </c>
      <c r="W21" s="74" t="n">
        <v>41.1798</v>
      </c>
      <c r="X21" s="74" t="n">
        <v>42.27</v>
      </c>
      <c r="Y21" s="74" t="n">
        <v>43.1434</v>
      </c>
      <c r="Z21" s="73" t="n">
        <v>5648.51</v>
      </c>
      <c r="AA21" s="74" t="n">
        <v>56.35</v>
      </c>
      <c r="AB21" s="74"/>
      <c r="AC21" s="76" t="n">
        <f aca="false">Z21/3600</f>
        <v>1.56903055555556</v>
      </c>
      <c r="AD21" s="77" t="n">
        <f aca="false">E21+V21</f>
        <v>13878.3328</v>
      </c>
      <c r="AE21" s="65"/>
      <c r="AF21" s="73" t="n">
        <v>6249.1936</v>
      </c>
      <c r="AG21" s="74" t="n">
        <v>41.1798</v>
      </c>
      <c r="AH21" s="74" t="n">
        <v>42.27</v>
      </c>
      <c r="AI21" s="74" t="n">
        <v>43.1434</v>
      </c>
      <c r="AJ21" s="73" t="n">
        <v>5711.88</v>
      </c>
      <c r="AK21" s="74" t="n">
        <v>56.85</v>
      </c>
      <c r="AL21" s="74"/>
      <c r="AM21" s="76" t="n">
        <f aca="false">AJ21/3600</f>
        <v>1.58663333333333</v>
      </c>
      <c r="AN21" s="77" t="n">
        <f aca="false">J21+AF21</f>
        <v>13862.7328</v>
      </c>
      <c r="AO21" s="65"/>
      <c r="AP21" s="65"/>
      <c r="AQ21" s="78" t="n">
        <f aca="false">AJ21/Z21</f>
        <v>1.01121888781289</v>
      </c>
      <c r="AR21" s="79" t="n">
        <f aca="false">AK21/AA21</f>
        <v>1.00887311446318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53.604</v>
      </c>
      <c r="F22" s="74" t="n">
        <v>40.3747</v>
      </c>
      <c r="G22" s="74" t="n">
        <v>42.0166</v>
      </c>
      <c r="H22" s="75" t="n">
        <v>43.054</v>
      </c>
      <c r="I22" s="64"/>
      <c r="J22" s="73" t="n">
        <v>4451.888</v>
      </c>
      <c r="K22" s="74" t="n">
        <v>40.3785</v>
      </c>
      <c r="L22" s="74" t="n">
        <v>42.0126</v>
      </c>
      <c r="M22" s="75" t="n">
        <v>43.0498</v>
      </c>
      <c r="N22" s="65"/>
      <c r="O22" s="45"/>
      <c r="P22" s="8"/>
      <c r="Q22" s="40"/>
      <c r="R22" s="45"/>
      <c r="S22" s="8"/>
      <c r="T22" s="40"/>
      <c r="U22" s="65"/>
      <c r="V22" s="73" t="n">
        <v>6249.1936</v>
      </c>
      <c r="W22" s="74" t="n">
        <v>41.1798</v>
      </c>
      <c r="X22" s="74" t="n">
        <v>42.27</v>
      </c>
      <c r="Y22" s="74" t="n">
        <v>43.1434</v>
      </c>
      <c r="Z22" s="73" t="n">
        <v>5374.31</v>
      </c>
      <c r="AA22" s="74" t="n">
        <v>55.91</v>
      </c>
      <c r="AB22" s="74"/>
      <c r="AC22" s="76" t="n">
        <f aca="false">Z22/3600</f>
        <v>1.49286388888889</v>
      </c>
      <c r="AD22" s="77" t="n">
        <f aca="false">E22+V22</f>
        <v>10702.7976</v>
      </c>
      <c r="AE22" s="65"/>
      <c r="AF22" s="73" t="n">
        <v>6249.1936</v>
      </c>
      <c r="AG22" s="74" t="n">
        <v>41.1798</v>
      </c>
      <c r="AH22" s="74" t="n">
        <v>42.27</v>
      </c>
      <c r="AI22" s="74" t="n">
        <v>43.1434</v>
      </c>
      <c r="AJ22" s="73" t="n">
        <v>5450.82</v>
      </c>
      <c r="AK22" s="74" t="n">
        <v>55.37</v>
      </c>
      <c r="AL22" s="74"/>
      <c r="AM22" s="76" t="n">
        <f aca="false">AJ22/3600</f>
        <v>1.51411666666667</v>
      </c>
      <c r="AN22" s="77" t="n">
        <f aca="false">J22+AF22</f>
        <v>10701.0816</v>
      </c>
      <c r="AO22" s="65"/>
      <c r="AP22" s="65"/>
      <c r="AQ22" s="78" t="n">
        <f aca="false">AJ22/Z22</f>
        <v>1.01423624614137</v>
      </c>
      <c r="AR22" s="79" t="n">
        <f aca="false">AK22/AA22</f>
        <v>0.990341620461456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2017.956</v>
      </c>
      <c r="F23" s="83" t="n">
        <v>39.4658</v>
      </c>
      <c r="G23" s="83" t="n">
        <v>41.6508</v>
      </c>
      <c r="H23" s="84" t="n">
        <v>42.6608</v>
      </c>
      <c r="I23" s="64"/>
      <c r="J23" s="82" t="n">
        <v>2018.1264</v>
      </c>
      <c r="K23" s="83" t="n">
        <v>39.4679</v>
      </c>
      <c r="L23" s="83" t="n">
        <v>41.647</v>
      </c>
      <c r="M23" s="84" t="n">
        <v>42.658</v>
      </c>
      <c r="N23" s="65"/>
      <c r="O23" s="81"/>
      <c r="P23" s="85"/>
      <c r="Q23" s="80"/>
      <c r="R23" s="81"/>
      <c r="S23" s="85"/>
      <c r="T23" s="80"/>
      <c r="U23" s="65"/>
      <c r="V23" s="82" t="n">
        <v>6249.1936</v>
      </c>
      <c r="W23" s="83" t="n">
        <v>41.1798</v>
      </c>
      <c r="X23" s="83" t="n">
        <v>42.27</v>
      </c>
      <c r="Y23" s="83" t="n">
        <v>43.1434</v>
      </c>
      <c r="Z23" s="82" t="n">
        <v>5058.45</v>
      </c>
      <c r="AA23" s="83" t="n">
        <v>53.66</v>
      </c>
      <c r="AB23" s="83"/>
      <c r="AC23" s="86" t="n">
        <f aca="false">Z23/3600</f>
        <v>1.405125</v>
      </c>
      <c r="AD23" s="77" t="n">
        <f aca="false">E23+V23</f>
        <v>8267.1496</v>
      </c>
      <c r="AE23" s="65"/>
      <c r="AF23" s="82" t="n">
        <v>6249.1936</v>
      </c>
      <c r="AG23" s="83" t="n">
        <v>41.1798</v>
      </c>
      <c r="AH23" s="83" t="n">
        <v>42.27</v>
      </c>
      <c r="AI23" s="83" t="n">
        <v>43.1434</v>
      </c>
      <c r="AJ23" s="82" t="n">
        <v>5216.11</v>
      </c>
      <c r="AK23" s="83" t="n">
        <v>54.45</v>
      </c>
      <c r="AL23" s="83"/>
      <c r="AM23" s="86" t="n">
        <f aca="false">AJ23/3600</f>
        <v>1.44891944444444</v>
      </c>
      <c r="AN23" s="77" t="n">
        <f aca="false">J23+AF23</f>
        <v>8267.32</v>
      </c>
      <c r="AO23" s="65"/>
      <c r="AP23" s="65"/>
      <c r="AQ23" s="87" t="n">
        <f aca="false">AJ23/Z23</f>
        <v>1.03116765016952</v>
      </c>
      <c r="AR23" s="88" t="n">
        <f aca="false">AK23/AA23</f>
        <v>1.01472232575475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7002.912</v>
      </c>
      <c r="F24" s="62" t="n">
        <v>40.5104</v>
      </c>
      <c r="G24" s="62" t="n">
        <v>42.0915</v>
      </c>
      <c r="H24" s="63" t="n">
        <v>43.1053</v>
      </c>
      <c r="I24" s="64"/>
      <c r="J24" s="61" t="n">
        <v>6975.5632</v>
      </c>
      <c r="K24" s="62" t="n">
        <v>40.5108</v>
      </c>
      <c r="L24" s="62" t="n">
        <v>42.0891</v>
      </c>
      <c r="M24" s="63" t="n">
        <v>43.1015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5257</v>
      </c>
      <c r="AA24" s="62" t="n">
        <v>55.09</v>
      </c>
      <c r="AB24" s="62"/>
      <c r="AC24" s="66" t="n">
        <f aca="false">Z24/3600</f>
        <v>1.46027777777778</v>
      </c>
      <c r="AD24" s="67" t="n">
        <f aca="false">E24+V24</f>
        <v>11029.2416</v>
      </c>
      <c r="AE24" s="65"/>
      <c r="AF24" s="61" t="n">
        <v>4026.3296</v>
      </c>
      <c r="AG24" s="62" t="n">
        <v>38.5547</v>
      </c>
      <c r="AH24" s="62" t="n">
        <v>40.8922</v>
      </c>
      <c r="AI24" s="62" t="n">
        <v>42.0681</v>
      </c>
      <c r="AJ24" s="61" t="n">
        <v>5448.88</v>
      </c>
      <c r="AK24" s="62" t="n">
        <v>55.17</v>
      </c>
      <c r="AL24" s="62"/>
      <c r="AM24" s="66" t="n">
        <f aca="false">AJ24/3600</f>
        <v>1.51357777777778</v>
      </c>
      <c r="AN24" s="67" t="n">
        <f aca="false">J24+AF24</f>
        <v>11001.8928</v>
      </c>
      <c r="AO24" s="65"/>
      <c r="AP24" s="65"/>
      <c r="AQ24" s="68" t="n">
        <f aca="false">AJ24/Z24</f>
        <v>1.03649990488872</v>
      </c>
      <c r="AR24" s="69" t="n">
        <f aca="false">AK24/AA24</f>
        <v>1.00145216917771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4842.1824</v>
      </c>
      <c r="F25" s="74" t="n">
        <v>39.6528</v>
      </c>
      <c r="G25" s="74" t="n">
        <v>41.7096</v>
      </c>
      <c r="H25" s="75" t="n">
        <v>42.7011</v>
      </c>
      <c r="I25" s="64"/>
      <c r="J25" s="73" t="n">
        <v>4830.3992</v>
      </c>
      <c r="K25" s="74" t="n">
        <v>39.6558</v>
      </c>
      <c r="L25" s="74" t="n">
        <v>41.7079</v>
      </c>
      <c r="M25" s="75" t="n">
        <v>42.6998</v>
      </c>
      <c r="N25" s="65"/>
      <c r="O25" s="45"/>
      <c r="P25" s="8"/>
      <c r="Q25" s="40"/>
      <c r="R25" s="45"/>
      <c r="S25" s="8"/>
      <c r="T25" s="40"/>
      <c r="U25" s="65"/>
      <c r="V25" s="73" t="n">
        <v>4026.3296</v>
      </c>
      <c r="W25" s="74" t="n">
        <v>38.5547</v>
      </c>
      <c r="X25" s="74" t="n">
        <v>40.8922</v>
      </c>
      <c r="Y25" s="74" t="n">
        <v>42.0681</v>
      </c>
      <c r="Z25" s="73" t="n">
        <v>5186.29</v>
      </c>
      <c r="AA25" s="74" t="n">
        <v>54.79</v>
      </c>
      <c r="AB25" s="74"/>
      <c r="AC25" s="76" t="n">
        <f aca="false">Z25/3600</f>
        <v>1.44063611111111</v>
      </c>
      <c r="AD25" s="77" t="n">
        <f aca="false">E25+V25</f>
        <v>8868.512</v>
      </c>
      <c r="AE25" s="65"/>
      <c r="AF25" s="73" t="n">
        <v>4026.3296</v>
      </c>
      <c r="AG25" s="74" t="n">
        <v>38.5547</v>
      </c>
      <c r="AH25" s="74" t="n">
        <v>40.8922</v>
      </c>
      <c r="AI25" s="74" t="n">
        <v>42.0681</v>
      </c>
      <c r="AJ25" s="73" t="n">
        <v>5107.33</v>
      </c>
      <c r="AK25" s="74" t="n">
        <v>54.54</v>
      </c>
      <c r="AL25" s="74"/>
      <c r="AM25" s="76" t="n">
        <f aca="false">AJ25/3600</f>
        <v>1.41870277777778</v>
      </c>
      <c r="AN25" s="77" t="n">
        <f aca="false">J25+AF25</f>
        <v>8856.7288</v>
      </c>
      <c r="AO25" s="65"/>
      <c r="AP25" s="65"/>
      <c r="AQ25" s="78" t="n">
        <f aca="false">AJ25/Z25</f>
        <v>0.984775243960519</v>
      </c>
      <c r="AR25" s="79" t="n">
        <f aca="false">AK25/AA25</f>
        <v>0.995437123562694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641.6592</v>
      </c>
      <c r="F26" s="74" t="n">
        <v>38.5953</v>
      </c>
      <c r="G26" s="74" t="n">
        <v>40.9438</v>
      </c>
      <c r="H26" s="75" t="n">
        <v>41.9582</v>
      </c>
      <c r="I26" s="64"/>
      <c r="J26" s="73" t="n">
        <v>2640.728</v>
      </c>
      <c r="K26" s="74" t="n">
        <v>38.5995</v>
      </c>
      <c r="L26" s="74" t="n">
        <v>40.9395</v>
      </c>
      <c r="M26" s="75" t="n">
        <v>41.9543</v>
      </c>
      <c r="N26" s="65"/>
      <c r="O26" s="45"/>
      <c r="P26" s="8"/>
      <c r="Q26" s="40"/>
      <c r="R26" s="45"/>
      <c r="S26" s="8"/>
      <c r="T26" s="40"/>
      <c r="U26" s="65"/>
      <c r="V26" s="73" t="n">
        <v>4026.3296</v>
      </c>
      <c r="W26" s="74" t="n">
        <v>38.5547</v>
      </c>
      <c r="X26" s="74" t="n">
        <v>40.8922</v>
      </c>
      <c r="Y26" s="74" t="n">
        <v>42.0681</v>
      </c>
      <c r="Z26" s="73" t="n">
        <v>5034.72</v>
      </c>
      <c r="AA26" s="74" t="n">
        <v>52.28</v>
      </c>
      <c r="AB26" s="74"/>
      <c r="AC26" s="76" t="n">
        <f aca="false">Z26/3600</f>
        <v>1.39853333333333</v>
      </c>
      <c r="AD26" s="77" t="n">
        <f aca="false">E26+V26</f>
        <v>6667.9888</v>
      </c>
      <c r="AE26" s="65"/>
      <c r="AF26" s="73" t="n">
        <v>4026.3296</v>
      </c>
      <c r="AG26" s="74" t="n">
        <v>38.5547</v>
      </c>
      <c r="AH26" s="74" t="n">
        <v>40.8922</v>
      </c>
      <c r="AI26" s="74" t="n">
        <v>42.0681</v>
      </c>
      <c r="AJ26" s="73" t="n">
        <v>5014.49</v>
      </c>
      <c r="AK26" s="74" t="n">
        <v>52.93</v>
      </c>
      <c r="AL26" s="74"/>
      <c r="AM26" s="76" t="n">
        <f aca="false">AJ26/3600</f>
        <v>1.39291388888889</v>
      </c>
      <c r="AN26" s="77" t="n">
        <f aca="false">J26+AF26</f>
        <v>6667.0576</v>
      </c>
      <c r="AO26" s="65"/>
      <c r="AP26" s="65"/>
      <c r="AQ26" s="78" t="n">
        <f aca="false">AJ26/Z26</f>
        <v>0.99598190167477</v>
      </c>
      <c r="AR26" s="79" t="n">
        <f aca="false">AK26/AA26</f>
        <v>1.01243305279265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63.8576</v>
      </c>
      <c r="F27" s="83" t="n">
        <v>37.5572</v>
      </c>
      <c r="G27" s="83" t="n">
        <v>40.2364</v>
      </c>
      <c r="H27" s="84" t="n">
        <v>41.3018</v>
      </c>
      <c r="I27" s="64"/>
      <c r="J27" s="82" t="n">
        <v>865.3016</v>
      </c>
      <c r="K27" s="83" t="n">
        <v>37.5596</v>
      </c>
      <c r="L27" s="83" t="n">
        <v>40.2341</v>
      </c>
      <c r="M27" s="84" t="n">
        <v>41.2996</v>
      </c>
      <c r="N27" s="65"/>
      <c r="O27" s="81"/>
      <c r="P27" s="85"/>
      <c r="Q27" s="80"/>
      <c r="R27" s="81"/>
      <c r="S27" s="85"/>
      <c r="T27" s="80"/>
      <c r="U27" s="65"/>
      <c r="V27" s="82" t="n">
        <v>4026.3296</v>
      </c>
      <c r="W27" s="83" t="n">
        <v>38.5547</v>
      </c>
      <c r="X27" s="83" t="n">
        <v>40.8922</v>
      </c>
      <c r="Y27" s="83" t="n">
        <v>42.0681</v>
      </c>
      <c r="Z27" s="82" t="n">
        <v>4859.57</v>
      </c>
      <c r="AA27" s="83" t="n">
        <v>51.37</v>
      </c>
      <c r="AB27" s="83"/>
      <c r="AC27" s="86" t="n">
        <f aca="false">Z27/3600</f>
        <v>1.34988055555556</v>
      </c>
      <c r="AD27" s="77" t="n">
        <f aca="false">E27+V27</f>
        <v>4890.1872</v>
      </c>
      <c r="AE27" s="65"/>
      <c r="AF27" s="82" t="n">
        <v>4026.3296</v>
      </c>
      <c r="AG27" s="83" t="n">
        <v>38.5547</v>
      </c>
      <c r="AH27" s="83" t="n">
        <v>40.8922</v>
      </c>
      <c r="AI27" s="83" t="n">
        <v>42.0681</v>
      </c>
      <c r="AJ27" s="82" t="n">
        <v>4842.22</v>
      </c>
      <c r="AK27" s="83" t="n">
        <v>50.94</v>
      </c>
      <c r="AL27" s="83"/>
      <c r="AM27" s="86" t="n">
        <f aca="false">AJ27/3600</f>
        <v>1.34506111111111</v>
      </c>
      <c r="AN27" s="77" t="n">
        <f aca="false">J27+AF27</f>
        <v>4891.6312</v>
      </c>
      <c r="AO27" s="65"/>
      <c r="AP27" s="65"/>
      <c r="AQ27" s="87" t="n">
        <f aca="false">AJ27/Z27</f>
        <v>0.996429725263758</v>
      </c>
      <c r="AR27" s="88" t="n">
        <f aca="false">AK27/AA27</f>
        <v>0.991629355655052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 t="n">
        <v>32222.032</v>
      </c>
      <c r="F28" s="62" t="n">
        <v>40.2897</v>
      </c>
      <c r="G28" s="62" t="n">
        <v>42.0836</v>
      </c>
      <c r="H28" s="63" t="n">
        <v>42.8476</v>
      </c>
      <c r="I28" s="64"/>
      <c r="J28" s="61" t="n">
        <v>32176.512</v>
      </c>
      <c r="K28" s="62" t="n">
        <v>40.2861</v>
      </c>
      <c r="L28" s="62" t="n">
        <v>42.0821</v>
      </c>
      <c r="M28" s="63" t="n">
        <v>42.847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7015.27</v>
      </c>
      <c r="AA28" s="62" t="n">
        <v>73.01</v>
      </c>
      <c r="AB28" s="62"/>
      <c r="AC28" s="66" t="n">
        <f aca="false">Z28/3600</f>
        <v>1.94868611111111</v>
      </c>
      <c r="AD28" s="67" t="n">
        <f aca="false">E28+V28</f>
        <v>43749.7704</v>
      </c>
      <c r="AE28" s="65"/>
      <c r="AF28" s="61" t="n">
        <v>11527.7384</v>
      </c>
      <c r="AG28" s="62" t="n">
        <v>38.7912</v>
      </c>
      <c r="AH28" s="62" t="n">
        <v>40.5409</v>
      </c>
      <c r="AI28" s="62" t="n">
        <v>42.003</v>
      </c>
      <c r="AJ28" s="61" t="n">
        <v>7120.3</v>
      </c>
      <c r="AK28" s="62" t="n">
        <v>71.83</v>
      </c>
      <c r="AL28" s="62"/>
      <c r="AM28" s="66" t="n">
        <f aca="false">AJ28/3600</f>
        <v>1.97786111111111</v>
      </c>
      <c r="AN28" s="67" t="n">
        <f aca="false">J28+AF28</f>
        <v>43704.2504</v>
      </c>
      <c r="AO28" s="65"/>
      <c r="AP28" s="65"/>
      <c r="AQ28" s="68" t="n">
        <f aca="false">AJ28/Z28</f>
        <v>1.01497162618117</v>
      </c>
      <c r="AR28" s="69" t="n">
        <f aca="false">AK28/AA28</f>
        <v>0.983837830434187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2374.7184</v>
      </c>
      <c r="F29" s="74" t="n">
        <v>38.9656</v>
      </c>
      <c r="G29" s="74" t="n">
        <v>40.9532</v>
      </c>
      <c r="H29" s="75" t="n">
        <v>41.6952</v>
      </c>
      <c r="I29" s="64"/>
      <c r="J29" s="73" t="n">
        <v>22337.1024</v>
      </c>
      <c r="K29" s="74" t="n">
        <v>38.9632</v>
      </c>
      <c r="L29" s="74" t="n">
        <v>40.9526</v>
      </c>
      <c r="M29" s="75" t="n">
        <v>41.696</v>
      </c>
      <c r="N29" s="65"/>
      <c r="O29" s="45"/>
      <c r="P29" s="8"/>
      <c r="Q29" s="40"/>
      <c r="R29" s="45"/>
      <c r="S29" s="8"/>
      <c r="T29" s="40"/>
      <c r="U29" s="65"/>
      <c r="V29" s="73" t="n">
        <v>11527.7384</v>
      </c>
      <c r="W29" s="74" t="n">
        <v>38.7912</v>
      </c>
      <c r="X29" s="74" t="n">
        <v>40.5409</v>
      </c>
      <c r="Y29" s="74" t="n">
        <v>42.003</v>
      </c>
      <c r="Z29" s="73" t="n">
        <v>6551.76</v>
      </c>
      <c r="AA29" s="74" t="n">
        <v>68.44</v>
      </c>
      <c r="AB29" s="74"/>
      <c r="AC29" s="76" t="n">
        <f aca="false">Z29/3600</f>
        <v>1.81993333333333</v>
      </c>
      <c r="AD29" s="77" t="n">
        <f aca="false">E29+V29</f>
        <v>33902.4568</v>
      </c>
      <c r="AE29" s="65"/>
      <c r="AF29" s="73" t="n">
        <v>11527.7384</v>
      </c>
      <c r="AG29" s="74" t="n">
        <v>38.7912</v>
      </c>
      <c r="AH29" s="74" t="n">
        <v>40.5409</v>
      </c>
      <c r="AI29" s="74" t="n">
        <v>42.003</v>
      </c>
      <c r="AJ29" s="73" t="n">
        <v>6719.13</v>
      </c>
      <c r="AK29" s="74" t="n">
        <v>68.81</v>
      </c>
      <c r="AL29" s="74"/>
      <c r="AM29" s="76" t="n">
        <f aca="false">AJ29/3600</f>
        <v>1.866425</v>
      </c>
      <c r="AN29" s="77" t="n">
        <f aca="false">J29+AF29</f>
        <v>33864.8408</v>
      </c>
      <c r="AO29" s="65"/>
      <c r="AP29" s="65"/>
      <c r="AQ29" s="78" t="n">
        <f aca="false">AJ29/Z29</f>
        <v>1.02554580753874</v>
      </c>
      <c r="AR29" s="79" t="n">
        <f aca="false">AK29/AA29</f>
        <v>1.00540619520748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4446.7568</v>
      </c>
      <c r="F30" s="74" t="n">
        <v>37.6774</v>
      </c>
      <c r="G30" s="74" t="n">
        <v>39.8688</v>
      </c>
      <c r="H30" s="75" t="n">
        <v>40.7041</v>
      </c>
      <c r="I30" s="64"/>
      <c r="J30" s="73" t="n">
        <v>14430.908</v>
      </c>
      <c r="K30" s="74" t="n">
        <v>37.6774</v>
      </c>
      <c r="L30" s="74" t="n">
        <v>39.8668</v>
      </c>
      <c r="M30" s="75" t="n">
        <v>40.703</v>
      </c>
      <c r="N30" s="65"/>
      <c r="O30" s="45"/>
      <c r="P30" s="8"/>
      <c r="Q30" s="40"/>
      <c r="R30" s="45"/>
      <c r="S30" s="8"/>
      <c r="T30" s="40"/>
      <c r="U30" s="65"/>
      <c r="V30" s="73" t="n">
        <v>11527.7384</v>
      </c>
      <c r="W30" s="74" t="n">
        <v>38.7912</v>
      </c>
      <c r="X30" s="74" t="n">
        <v>40.5409</v>
      </c>
      <c r="Y30" s="74" t="n">
        <v>42.003</v>
      </c>
      <c r="Z30" s="73" t="n">
        <v>6245.53</v>
      </c>
      <c r="AA30" s="74" t="n">
        <v>66.04</v>
      </c>
      <c r="AB30" s="74"/>
      <c r="AC30" s="76" t="n">
        <f aca="false">Z30/3600</f>
        <v>1.73486944444444</v>
      </c>
      <c r="AD30" s="77" t="n">
        <f aca="false">E30+V30</f>
        <v>25974.4952</v>
      </c>
      <c r="AE30" s="65"/>
      <c r="AF30" s="73" t="n">
        <v>11527.7384</v>
      </c>
      <c r="AG30" s="74" t="n">
        <v>38.7912</v>
      </c>
      <c r="AH30" s="74" t="n">
        <v>40.5409</v>
      </c>
      <c r="AI30" s="74" t="n">
        <v>42.003</v>
      </c>
      <c r="AJ30" s="73" t="n">
        <v>6319.44</v>
      </c>
      <c r="AK30" s="74" t="n">
        <v>65.97</v>
      </c>
      <c r="AL30" s="74"/>
      <c r="AM30" s="76" t="n">
        <f aca="false">AJ30/3600</f>
        <v>1.7554</v>
      </c>
      <c r="AN30" s="77" t="n">
        <f aca="false">J30+AF30</f>
        <v>25958.6464</v>
      </c>
      <c r="AO30" s="65"/>
      <c r="AP30" s="65"/>
      <c r="AQ30" s="78" t="n">
        <f aca="false">AJ30/Z30</f>
        <v>1.01183406372237</v>
      </c>
      <c r="AR30" s="79" t="n">
        <f aca="false">AK30/AA30</f>
        <v>0.998940036341611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8277.7416</v>
      </c>
      <c r="F31" s="83" t="n">
        <v>36.3809</v>
      </c>
      <c r="G31" s="83" t="n">
        <v>39.3205</v>
      </c>
      <c r="H31" s="84" t="n">
        <v>40.2646</v>
      </c>
      <c r="I31" s="64"/>
      <c r="J31" s="82" t="n">
        <v>8273.072</v>
      </c>
      <c r="K31" s="83" t="n">
        <v>36.3821</v>
      </c>
      <c r="L31" s="83" t="n">
        <v>39.3177</v>
      </c>
      <c r="M31" s="84" t="n">
        <v>40.2631</v>
      </c>
      <c r="N31" s="65"/>
      <c r="O31" s="81"/>
      <c r="P31" s="85"/>
      <c r="Q31" s="80"/>
      <c r="R31" s="81"/>
      <c r="S31" s="85"/>
      <c r="T31" s="80"/>
      <c r="U31" s="65"/>
      <c r="V31" s="82" t="n">
        <v>11527.7384</v>
      </c>
      <c r="W31" s="83" t="n">
        <v>38.7912</v>
      </c>
      <c r="X31" s="83" t="n">
        <v>40.5409</v>
      </c>
      <c r="Y31" s="83" t="n">
        <v>42.003</v>
      </c>
      <c r="Z31" s="82" t="n">
        <v>6011.23</v>
      </c>
      <c r="AA31" s="83" t="n">
        <v>63.81</v>
      </c>
      <c r="AB31" s="83"/>
      <c r="AC31" s="86" t="n">
        <f aca="false">Z31/3600</f>
        <v>1.66978611111111</v>
      </c>
      <c r="AD31" s="77" t="n">
        <f aca="false">E31+V31</f>
        <v>19805.48</v>
      </c>
      <c r="AE31" s="65"/>
      <c r="AF31" s="82" t="n">
        <v>11527.7384</v>
      </c>
      <c r="AG31" s="83" t="n">
        <v>38.7912</v>
      </c>
      <c r="AH31" s="83" t="n">
        <v>40.5409</v>
      </c>
      <c r="AI31" s="83" t="n">
        <v>42.003</v>
      </c>
      <c r="AJ31" s="82" t="n">
        <v>5886.53</v>
      </c>
      <c r="AK31" s="83" t="n">
        <v>62.7</v>
      </c>
      <c r="AL31" s="83"/>
      <c r="AM31" s="86" t="n">
        <f aca="false">AJ31/3600</f>
        <v>1.63514722222222</v>
      </c>
      <c r="AN31" s="77" t="n">
        <f aca="false">J31+AF31</f>
        <v>19800.8104</v>
      </c>
      <c r="AO31" s="65"/>
      <c r="AP31" s="65"/>
      <c r="AQ31" s="87" t="n">
        <f aca="false">AJ31/Z31</f>
        <v>0.979255493468059</v>
      </c>
      <c r="AR31" s="88" t="n">
        <f aca="false">AK31/AA31</f>
        <v>0.982604607428303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8973.272</v>
      </c>
      <c r="F32" s="62" t="n">
        <v>37.8174</v>
      </c>
      <c r="G32" s="62" t="n">
        <v>39.9923</v>
      </c>
      <c r="H32" s="63" t="n">
        <v>40.7705</v>
      </c>
      <c r="I32" s="64"/>
      <c r="J32" s="61" t="n">
        <v>18912.1672</v>
      </c>
      <c r="K32" s="62" t="n">
        <v>37.8105</v>
      </c>
      <c r="L32" s="62" t="n">
        <v>39.9883</v>
      </c>
      <c r="M32" s="63" t="n">
        <v>40.7702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6136.21</v>
      </c>
      <c r="AA32" s="62" t="n">
        <v>66.33</v>
      </c>
      <c r="AB32" s="62"/>
      <c r="AC32" s="66" t="n">
        <f aca="false">Z32/3600</f>
        <v>1.70450277777778</v>
      </c>
      <c r="AD32" s="67" t="n">
        <f aca="false">E32+V32</f>
        <v>26146.8856</v>
      </c>
      <c r="AE32" s="65"/>
      <c r="AF32" s="61" t="n">
        <v>7173.6136</v>
      </c>
      <c r="AG32" s="62" t="n">
        <v>35.8273</v>
      </c>
      <c r="AH32" s="62" t="n">
        <v>38.8674</v>
      </c>
      <c r="AI32" s="62" t="n">
        <v>40.8818</v>
      </c>
      <c r="AJ32" s="61" t="n">
        <v>6152.9</v>
      </c>
      <c r="AK32" s="62" t="n">
        <v>65.31</v>
      </c>
      <c r="AL32" s="62"/>
      <c r="AM32" s="66" t="n">
        <f aca="false">AJ32/3600</f>
        <v>1.70913888888889</v>
      </c>
      <c r="AN32" s="67" t="n">
        <f aca="false">J32+AF32</f>
        <v>26085.7808</v>
      </c>
      <c r="AO32" s="65"/>
      <c r="AP32" s="65"/>
      <c r="AQ32" s="68" t="n">
        <f aca="false">AJ32/Z32</f>
        <v>1.00271991995059</v>
      </c>
      <c r="AR32" s="69" t="n">
        <f aca="false">AK32/AA32</f>
        <v>0.984622342831298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3190.4776</v>
      </c>
      <c r="F33" s="74" t="n">
        <v>36.5674</v>
      </c>
      <c r="G33" s="74" t="n">
        <v>39.4593</v>
      </c>
      <c r="H33" s="75" t="n">
        <v>40.3241</v>
      </c>
      <c r="I33" s="64"/>
      <c r="J33" s="73" t="n">
        <v>13150.608</v>
      </c>
      <c r="K33" s="74" t="n">
        <v>36.5636</v>
      </c>
      <c r="L33" s="74" t="n">
        <v>39.4562</v>
      </c>
      <c r="M33" s="75" t="n">
        <v>40.3234</v>
      </c>
      <c r="N33" s="65"/>
      <c r="O33" s="45"/>
      <c r="P33" s="8"/>
      <c r="Q33" s="40"/>
      <c r="R33" s="45"/>
      <c r="S33" s="8"/>
      <c r="T33" s="40"/>
      <c r="U33" s="65"/>
      <c r="V33" s="73" t="n">
        <v>7173.6136</v>
      </c>
      <c r="W33" s="74" t="n">
        <v>35.8273</v>
      </c>
      <c r="X33" s="74" t="n">
        <v>38.8674</v>
      </c>
      <c r="Y33" s="74" t="n">
        <v>40.8818</v>
      </c>
      <c r="Z33" s="73" t="n">
        <v>5839.67</v>
      </c>
      <c r="AA33" s="74" t="n">
        <v>63.42</v>
      </c>
      <c r="AB33" s="74"/>
      <c r="AC33" s="76" t="n">
        <f aca="false">Z33/3600</f>
        <v>1.62213055555556</v>
      </c>
      <c r="AD33" s="77" t="n">
        <f aca="false">E33+V33</f>
        <v>20364.0912</v>
      </c>
      <c r="AE33" s="65"/>
      <c r="AF33" s="73" t="n">
        <v>7173.6136</v>
      </c>
      <c r="AG33" s="74" t="n">
        <v>35.8273</v>
      </c>
      <c r="AH33" s="74" t="n">
        <v>38.8674</v>
      </c>
      <c r="AI33" s="74" t="n">
        <v>40.8818</v>
      </c>
      <c r="AJ33" s="73" t="n">
        <v>6012.56</v>
      </c>
      <c r="AK33" s="74" t="n">
        <v>63.35</v>
      </c>
      <c r="AL33" s="74"/>
      <c r="AM33" s="76" t="n">
        <f aca="false">AJ33/3600</f>
        <v>1.67015555555556</v>
      </c>
      <c r="AN33" s="77" t="n">
        <f aca="false">J33+AF33</f>
        <v>20324.2216</v>
      </c>
      <c r="AO33" s="65"/>
      <c r="AP33" s="65"/>
      <c r="AQ33" s="78" t="n">
        <f aca="false">AJ33/Z33</f>
        <v>1.02960612500364</v>
      </c>
      <c r="AR33" s="79" t="n">
        <f aca="false">AK33/AA33</f>
        <v>0.998896247240618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7750.2008</v>
      </c>
      <c r="F34" s="74" t="n">
        <v>35.2572</v>
      </c>
      <c r="G34" s="74" t="n">
        <v>38.4382</v>
      </c>
      <c r="H34" s="75" t="n">
        <v>39.5639</v>
      </c>
      <c r="I34" s="64"/>
      <c r="J34" s="73" t="n">
        <v>7736.184</v>
      </c>
      <c r="K34" s="74" t="n">
        <v>35.2569</v>
      </c>
      <c r="L34" s="74" t="n">
        <v>38.4359</v>
      </c>
      <c r="M34" s="75" t="n">
        <v>39.564</v>
      </c>
      <c r="N34" s="65"/>
      <c r="O34" s="45"/>
      <c r="P34" s="8"/>
      <c r="Q34" s="40"/>
      <c r="R34" s="45"/>
      <c r="S34" s="8"/>
      <c r="T34" s="40"/>
      <c r="U34" s="65"/>
      <c r="V34" s="73" t="n">
        <v>7173.6136</v>
      </c>
      <c r="W34" s="74" t="n">
        <v>35.8273</v>
      </c>
      <c r="X34" s="74" t="n">
        <v>38.8674</v>
      </c>
      <c r="Y34" s="74" t="n">
        <v>40.8818</v>
      </c>
      <c r="Z34" s="73" t="n">
        <v>5649.14</v>
      </c>
      <c r="AA34" s="74" t="n">
        <v>62.33</v>
      </c>
      <c r="AB34" s="74"/>
      <c r="AC34" s="76" t="n">
        <f aca="false">Z34/3600</f>
        <v>1.56920555555556</v>
      </c>
      <c r="AD34" s="77" t="n">
        <f aca="false">E34+V34</f>
        <v>14923.8144</v>
      </c>
      <c r="AE34" s="65"/>
      <c r="AF34" s="73" t="n">
        <v>7173.6136</v>
      </c>
      <c r="AG34" s="74" t="n">
        <v>35.8273</v>
      </c>
      <c r="AH34" s="74" t="n">
        <v>38.8674</v>
      </c>
      <c r="AI34" s="74" t="n">
        <v>40.8818</v>
      </c>
      <c r="AJ34" s="73" t="n">
        <v>5536.13</v>
      </c>
      <c r="AK34" s="74" t="n">
        <v>61.23</v>
      </c>
      <c r="AL34" s="74"/>
      <c r="AM34" s="76" t="n">
        <f aca="false">AJ34/3600</f>
        <v>1.53781388888889</v>
      </c>
      <c r="AN34" s="77" t="n">
        <f aca="false">J34+AF34</f>
        <v>14909.7976</v>
      </c>
      <c r="AO34" s="65"/>
      <c r="AP34" s="65"/>
      <c r="AQ34" s="78" t="n">
        <f aca="false">AJ34/Z34</f>
        <v>0.979995185107822</v>
      </c>
      <c r="AR34" s="79" t="n">
        <f aca="false">AK34/AA34</f>
        <v>0.982351997433018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3461.2184</v>
      </c>
      <c r="F35" s="83" t="n">
        <v>34.0177</v>
      </c>
      <c r="G35" s="83" t="n">
        <v>37.5445</v>
      </c>
      <c r="H35" s="84" t="n">
        <v>39.0099</v>
      </c>
      <c r="I35" s="64"/>
      <c r="J35" s="82" t="n">
        <v>3459.688</v>
      </c>
      <c r="K35" s="83" t="n">
        <v>34.0185</v>
      </c>
      <c r="L35" s="83" t="n">
        <v>37.5463</v>
      </c>
      <c r="M35" s="84" t="n">
        <v>39.0106</v>
      </c>
      <c r="N35" s="65"/>
      <c r="O35" s="81"/>
      <c r="P35" s="85"/>
      <c r="Q35" s="80"/>
      <c r="R35" s="81"/>
      <c r="S35" s="85"/>
      <c r="T35" s="80"/>
      <c r="U35" s="65"/>
      <c r="V35" s="82" t="n">
        <v>7173.6136</v>
      </c>
      <c r="W35" s="83" t="n">
        <v>35.8273</v>
      </c>
      <c r="X35" s="83" t="n">
        <v>38.8674</v>
      </c>
      <c r="Y35" s="83" t="n">
        <v>40.8818</v>
      </c>
      <c r="Z35" s="82" t="n">
        <v>5302.16</v>
      </c>
      <c r="AA35" s="83" t="n">
        <v>59.39</v>
      </c>
      <c r="AB35" s="83"/>
      <c r="AC35" s="86" t="n">
        <f aca="false">Z35/3600</f>
        <v>1.47282222222222</v>
      </c>
      <c r="AD35" s="77" t="n">
        <f aca="false">E35+V35</f>
        <v>10634.832</v>
      </c>
      <c r="AE35" s="65"/>
      <c r="AF35" s="82" t="n">
        <v>7173.6136</v>
      </c>
      <c r="AG35" s="83" t="n">
        <v>35.8273</v>
      </c>
      <c r="AH35" s="83" t="n">
        <v>38.8674</v>
      </c>
      <c r="AI35" s="83" t="n">
        <v>40.8818</v>
      </c>
      <c r="AJ35" s="82" t="n">
        <v>5308.81</v>
      </c>
      <c r="AK35" s="83" t="n">
        <v>59</v>
      </c>
      <c r="AL35" s="83"/>
      <c r="AM35" s="86" t="n">
        <f aca="false">AJ35/3600</f>
        <v>1.47466944444444</v>
      </c>
      <c r="AN35" s="77" t="n">
        <f aca="false">J35+AF35</f>
        <v>10633.3016</v>
      </c>
      <c r="AO35" s="65"/>
      <c r="AP35" s="65"/>
      <c r="AQ35" s="87" t="n">
        <f aca="false">AJ35/Z35</f>
        <v>1.00125420583309</v>
      </c>
      <c r="AR35" s="88" t="n">
        <f aca="false">AK35/AA35</f>
        <v>0.993433237918842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 t="n">
        <v>59785.3288</v>
      </c>
      <c r="F36" s="62" t="n">
        <v>39.2478</v>
      </c>
      <c r="G36" s="62" t="n">
        <v>40.5376</v>
      </c>
      <c r="H36" s="63" t="n">
        <v>43.1696</v>
      </c>
      <c r="I36" s="64"/>
      <c r="J36" s="61" t="n">
        <v>59570.0616</v>
      </c>
      <c r="K36" s="62" t="n">
        <v>39.2468</v>
      </c>
      <c r="L36" s="62" t="n">
        <v>40.5393</v>
      </c>
      <c r="M36" s="63" t="n">
        <v>43.174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4902.7</v>
      </c>
      <c r="AA36" s="62" t="n">
        <v>149.14</v>
      </c>
      <c r="AB36" s="62"/>
      <c r="AC36" s="66" t="n">
        <f aca="false">Z36/3600</f>
        <v>4.13963888888889</v>
      </c>
      <c r="AD36" s="67" t="n">
        <f aca="false">E36+V36</f>
        <v>80723.6192</v>
      </c>
      <c r="AE36" s="65"/>
      <c r="AF36" s="61" t="n">
        <v>20938.2904</v>
      </c>
      <c r="AG36" s="62" t="n">
        <v>39.6205</v>
      </c>
      <c r="AH36" s="62" t="n">
        <v>41.4242</v>
      </c>
      <c r="AI36" s="62" t="n">
        <v>42.2132</v>
      </c>
      <c r="AJ36" s="61" t="n">
        <v>14898.62</v>
      </c>
      <c r="AK36" s="62" t="n">
        <v>151.95</v>
      </c>
      <c r="AL36" s="62"/>
      <c r="AM36" s="66" t="n">
        <f aca="false">AJ36/3600</f>
        <v>4.13850555555556</v>
      </c>
      <c r="AN36" s="67" t="n">
        <f aca="false">J36+AF36</f>
        <v>80508.352</v>
      </c>
      <c r="AO36" s="65"/>
      <c r="AP36" s="65"/>
      <c r="AQ36" s="68" t="n">
        <f aca="false">AJ36/Z36</f>
        <v>0.999726224107041</v>
      </c>
      <c r="AR36" s="69" t="n">
        <f aca="false">AK36/AA36</f>
        <v>1.01884135711412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0053.492</v>
      </c>
      <c r="F37" s="74" t="n">
        <v>38.2332</v>
      </c>
      <c r="G37" s="74" t="n">
        <v>39.6431</v>
      </c>
      <c r="H37" s="75" t="n">
        <v>42.2551</v>
      </c>
      <c r="I37" s="64"/>
      <c r="J37" s="73" t="n">
        <v>39854.9864</v>
      </c>
      <c r="K37" s="74" t="n">
        <v>38.2331</v>
      </c>
      <c r="L37" s="74" t="n">
        <v>39.6444</v>
      </c>
      <c r="M37" s="75" t="n">
        <v>42.2595</v>
      </c>
      <c r="N37" s="65"/>
      <c r="O37" s="45"/>
      <c r="P37" s="8"/>
      <c r="Q37" s="40"/>
      <c r="R37" s="45"/>
      <c r="S37" s="8"/>
      <c r="T37" s="40"/>
      <c r="U37" s="65"/>
      <c r="V37" s="73" t="n">
        <v>20938.2904</v>
      </c>
      <c r="W37" s="74" t="n">
        <v>39.6205</v>
      </c>
      <c r="X37" s="74" t="n">
        <v>41.4242</v>
      </c>
      <c r="Y37" s="74" t="n">
        <v>42.2132</v>
      </c>
      <c r="Z37" s="73" t="n">
        <v>13776.1</v>
      </c>
      <c r="AA37" s="74" t="n">
        <v>140.12</v>
      </c>
      <c r="AB37" s="74"/>
      <c r="AC37" s="76" t="n">
        <f aca="false">Z37/3600</f>
        <v>3.82669444444444</v>
      </c>
      <c r="AD37" s="77" t="n">
        <f aca="false">E37+V37</f>
        <v>60991.7824</v>
      </c>
      <c r="AE37" s="65"/>
      <c r="AF37" s="73" t="n">
        <v>20938.2904</v>
      </c>
      <c r="AG37" s="74" t="n">
        <v>39.6205</v>
      </c>
      <c r="AH37" s="74" t="n">
        <v>41.4242</v>
      </c>
      <c r="AI37" s="74" t="n">
        <v>42.2132</v>
      </c>
      <c r="AJ37" s="73" t="n">
        <v>13802.15</v>
      </c>
      <c r="AK37" s="74" t="n">
        <v>137.06</v>
      </c>
      <c r="AL37" s="74"/>
      <c r="AM37" s="76" t="n">
        <f aca="false">AJ37/3600</f>
        <v>3.83393055555556</v>
      </c>
      <c r="AN37" s="77" t="n">
        <f aca="false">J37+AF37</f>
        <v>60793.2768</v>
      </c>
      <c r="AO37" s="65"/>
      <c r="AP37" s="65"/>
      <c r="AQ37" s="78" t="n">
        <f aca="false">AJ37/Z37</f>
        <v>1.0018909560761</v>
      </c>
      <c r="AR37" s="79" t="n">
        <f aca="false">AK37/AA37</f>
        <v>0.978161575792178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6195.6672</v>
      </c>
      <c r="F38" s="74" t="n">
        <v>37.2949</v>
      </c>
      <c r="G38" s="74" t="n">
        <v>39.0131</v>
      </c>
      <c r="H38" s="75" t="n">
        <v>41.3407</v>
      </c>
      <c r="I38" s="64"/>
      <c r="J38" s="73" t="n">
        <v>26048.608</v>
      </c>
      <c r="K38" s="74" t="n">
        <v>37.298</v>
      </c>
      <c r="L38" s="74" t="n">
        <v>39.0129</v>
      </c>
      <c r="M38" s="75" t="n">
        <v>41.3412</v>
      </c>
      <c r="N38" s="65"/>
      <c r="O38" s="45"/>
      <c r="P38" s="8"/>
      <c r="Q38" s="40"/>
      <c r="R38" s="45"/>
      <c r="S38" s="8"/>
      <c r="T38" s="40"/>
      <c r="U38" s="65"/>
      <c r="V38" s="73" t="n">
        <v>20938.2904</v>
      </c>
      <c r="W38" s="74" t="n">
        <v>39.6205</v>
      </c>
      <c r="X38" s="74" t="n">
        <v>41.4242</v>
      </c>
      <c r="Y38" s="74" t="n">
        <v>42.2132</v>
      </c>
      <c r="Z38" s="73" t="n">
        <v>12648.07</v>
      </c>
      <c r="AA38" s="74" t="n">
        <v>138.49</v>
      </c>
      <c r="AB38" s="74"/>
      <c r="AC38" s="76" t="n">
        <f aca="false">Z38/3600</f>
        <v>3.51335277777778</v>
      </c>
      <c r="AD38" s="77" t="n">
        <f aca="false">E38+V38</f>
        <v>47133.9576</v>
      </c>
      <c r="AE38" s="65"/>
      <c r="AF38" s="73" t="n">
        <v>20938.2904</v>
      </c>
      <c r="AG38" s="74" t="n">
        <v>39.6205</v>
      </c>
      <c r="AH38" s="74" t="n">
        <v>41.4242</v>
      </c>
      <c r="AI38" s="74" t="n">
        <v>42.2132</v>
      </c>
      <c r="AJ38" s="73" t="n">
        <v>12980.99</v>
      </c>
      <c r="AK38" s="74" t="n">
        <v>138.78</v>
      </c>
      <c r="AL38" s="74"/>
      <c r="AM38" s="76" t="n">
        <f aca="false">AJ38/3600</f>
        <v>3.60583055555556</v>
      </c>
      <c r="AN38" s="77" t="n">
        <f aca="false">J38+AF38</f>
        <v>46986.8984</v>
      </c>
      <c r="AO38" s="65"/>
      <c r="AP38" s="65"/>
      <c r="AQ38" s="78" t="n">
        <f aca="false">AJ38/Z38</f>
        <v>1.02632180245682</v>
      </c>
      <c r="AR38" s="79" t="n">
        <f aca="false">AK38/AA38</f>
        <v>1.00209401400823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5944.964</v>
      </c>
      <c r="F39" s="83" t="n">
        <v>36.3304</v>
      </c>
      <c r="G39" s="83" t="n">
        <v>38.7061</v>
      </c>
      <c r="H39" s="84" t="n">
        <v>40.8641</v>
      </c>
      <c r="I39" s="64"/>
      <c r="J39" s="82" t="n">
        <v>15857.8064</v>
      </c>
      <c r="K39" s="83" t="n">
        <v>36.3358</v>
      </c>
      <c r="L39" s="83" t="n">
        <v>38.7067</v>
      </c>
      <c r="M39" s="84" t="n">
        <v>40.8656</v>
      </c>
      <c r="N39" s="65"/>
      <c r="O39" s="81"/>
      <c r="P39" s="85"/>
      <c r="Q39" s="80"/>
      <c r="R39" s="81"/>
      <c r="S39" s="85"/>
      <c r="T39" s="80"/>
      <c r="U39" s="65"/>
      <c r="V39" s="82" t="n">
        <v>20938.2904</v>
      </c>
      <c r="W39" s="83" t="n">
        <v>39.6205</v>
      </c>
      <c r="X39" s="83" t="n">
        <v>41.4242</v>
      </c>
      <c r="Y39" s="83" t="n">
        <v>42.2132</v>
      </c>
      <c r="Z39" s="82" t="n">
        <v>11966.64</v>
      </c>
      <c r="AA39" s="83" t="n">
        <v>129.37</v>
      </c>
      <c r="AB39" s="83"/>
      <c r="AC39" s="86" t="n">
        <f aca="false">Z39/3600</f>
        <v>3.32406666666667</v>
      </c>
      <c r="AD39" s="77" t="n">
        <f aca="false">E39+V39</f>
        <v>36883.2544</v>
      </c>
      <c r="AE39" s="65"/>
      <c r="AF39" s="82" t="n">
        <v>20938.2904</v>
      </c>
      <c r="AG39" s="83" t="n">
        <v>39.6205</v>
      </c>
      <c r="AH39" s="83" t="n">
        <v>41.4242</v>
      </c>
      <c r="AI39" s="83" t="n">
        <v>42.2132</v>
      </c>
      <c r="AJ39" s="82" t="n">
        <v>12275.49</v>
      </c>
      <c r="AK39" s="83" t="n">
        <v>132.67</v>
      </c>
      <c r="AL39" s="83"/>
      <c r="AM39" s="86" t="n">
        <f aca="false">AJ39/3600</f>
        <v>3.40985833333333</v>
      </c>
      <c r="AN39" s="77" t="n">
        <f aca="false">J39+AF39</f>
        <v>36796.0968</v>
      </c>
      <c r="AO39" s="65"/>
      <c r="AP39" s="65"/>
      <c r="AQ39" s="87" t="n">
        <f aca="false">AJ39/Z39</f>
        <v>1.02580924971421</v>
      </c>
      <c r="AR39" s="88" t="n">
        <f aca="false">AK39/AA39</f>
        <v>1.02550823220221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3210.264</v>
      </c>
      <c r="F40" s="62" t="n">
        <v>37.3875</v>
      </c>
      <c r="G40" s="62" t="n">
        <v>39.0828</v>
      </c>
      <c r="H40" s="63" t="n">
        <v>41.4509</v>
      </c>
      <c r="I40" s="64"/>
      <c r="J40" s="61" t="n">
        <v>32978.9008</v>
      </c>
      <c r="K40" s="62" t="n">
        <v>37.3852</v>
      </c>
      <c r="L40" s="62" t="n">
        <v>39.0849</v>
      </c>
      <c r="M40" s="63" t="n">
        <v>41.456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2680.09</v>
      </c>
      <c r="AA40" s="62" t="n">
        <v>134.93</v>
      </c>
      <c r="AB40" s="62"/>
      <c r="AC40" s="66" t="n">
        <f aca="false">Z40/3600</f>
        <v>3.52224722222222</v>
      </c>
      <c r="AD40" s="67" t="n">
        <f aca="false">E40+V40</f>
        <v>46930.5416</v>
      </c>
      <c r="AE40" s="65"/>
      <c r="AF40" s="61" t="n">
        <v>13720.2776</v>
      </c>
      <c r="AG40" s="62" t="n">
        <v>36.7289</v>
      </c>
      <c r="AH40" s="62" t="n">
        <v>40.0326</v>
      </c>
      <c r="AI40" s="62" t="n">
        <v>40.4564</v>
      </c>
      <c r="AJ40" s="61" t="n">
        <v>12842.14</v>
      </c>
      <c r="AK40" s="62" t="n">
        <v>135.9</v>
      </c>
      <c r="AL40" s="62"/>
      <c r="AM40" s="66" t="n">
        <f aca="false">AJ40/3600</f>
        <v>3.56726111111111</v>
      </c>
      <c r="AN40" s="67" t="n">
        <f aca="false">J40+AF40</f>
        <v>46699.1784</v>
      </c>
      <c r="AO40" s="65"/>
      <c r="AP40" s="65"/>
      <c r="AQ40" s="68" t="n">
        <f aca="false">AJ40/Z40</f>
        <v>1.01277987774535</v>
      </c>
      <c r="AR40" s="69" t="n">
        <f aca="false">AK40/AA40</f>
        <v>1.00718891276958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3780.3232</v>
      </c>
      <c r="F41" s="74" t="n">
        <v>36.4657</v>
      </c>
      <c r="G41" s="74" t="n">
        <v>38.78</v>
      </c>
      <c r="H41" s="75" t="n">
        <v>40.9711</v>
      </c>
      <c r="I41" s="64"/>
      <c r="J41" s="73" t="n">
        <v>23589.5768</v>
      </c>
      <c r="K41" s="74" t="n">
        <v>36.4666</v>
      </c>
      <c r="L41" s="74" t="n">
        <v>38.7805</v>
      </c>
      <c r="M41" s="75" t="n">
        <v>40.9721</v>
      </c>
      <c r="N41" s="65"/>
      <c r="O41" s="45"/>
      <c r="P41" s="8"/>
      <c r="Q41" s="40"/>
      <c r="R41" s="45"/>
      <c r="S41" s="8"/>
      <c r="T41" s="40"/>
      <c r="U41" s="65"/>
      <c r="V41" s="73" t="n">
        <v>13720.2776</v>
      </c>
      <c r="W41" s="74" t="n">
        <v>36.7289</v>
      </c>
      <c r="X41" s="74" t="n">
        <v>40.0326</v>
      </c>
      <c r="Y41" s="74" t="n">
        <v>40.4564</v>
      </c>
      <c r="Z41" s="73" t="n">
        <v>12010.5</v>
      </c>
      <c r="AA41" s="74" t="n">
        <v>133.25</v>
      </c>
      <c r="AB41" s="74"/>
      <c r="AC41" s="76" t="n">
        <f aca="false">Z41/3600</f>
        <v>3.33625</v>
      </c>
      <c r="AD41" s="77" t="n">
        <f aca="false">E41+V41</f>
        <v>37500.6008</v>
      </c>
      <c r="AE41" s="65"/>
      <c r="AF41" s="73" t="n">
        <v>13720.2776</v>
      </c>
      <c r="AG41" s="74" t="n">
        <v>36.7289</v>
      </c>
      <c r="AH41" s="74" t="n">
        <v>40.0326</v>
      </c>
      <c r="AI41" s="74" t="n">
        <v>40.4564</v>
      </c>
      <c r="AJ41" s="73" t="n">
        <v>12056.27</v>
      </c>
      <c r="AK41" s="74" t="n">
        <v>129.68</v>
      </c>
      <c r="AL41" s="74"/>
      <c r="AM41" s="76" t="n">
        <f aca="false">AJ41/3600</f>
        <v>3.34896388888889</v>
      </c>
      <c r="AN41" s="77" t="n">
        <f aca="false">J41+AF41</f>
        <v>37309.8544</v>
      </c>
      <c r="AO41" s="65"/>
      <c r="AP41" s="65"/>
      <c r="AQ41" s="78" t="n">
        <f aca="false">AJ41/Z41</f>
        <v>1.0038108321885</v>
      </c>
      <c r="AR41" s="79" t="n">
        <f aca="false">AK41/AA41</f>
        <v>0.973208255159475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4780.7224</v>
      </c>
      <c r="F42" s="74" t="n">
        <v>35.4266</v>
      </c>
      <c r="G42" s="74" t="n">
        <v>38.1767</v>
      </c>
      <c r="H42" s="75" t="n">
        <v>40.015</v>
      </c>
      <c r="I42" s="64"/>
      <c r="J42" s="73" t="n">
        <v>14659.6904</v>
      </c>
      <c r="K42" s="74" t="n">
        <v>35.4325</v>
      </c>
      <c r="L42" s="74" t="n">
        <v>38.1757</v>
      </c>
      <c r="M42" s="75" t="n">
        <v>40.0124</v>
      </c>
      <c r="N42" s="65"/>
      <c r="O42" s="45"/>
      <c r="P42" s="8"/>
      <c r="Q42" s="40"/>
      <c r="R42" s="45"/>
      <c r="S42" s="8"/>
      <c r="T42" s="40"/>
      <c r="U42" s="65"/>
      <c r="V42" s="73" t="n">
        <v>13720.2776</v>
      </c>
      <c r="W42" s="74" t="n">
        <v>36.7289</v>
      </c>
      <c r="X42" s="74" t="n">
        <v>40.0326</v>
      </c>
      <c r="Y42" s="74" t="n">
        <v>40.4564</v>
      </c>
      <c r="Z42" s="73" t="n">
        <v>11430.91</v>
      </c>
      <c r="AA42" s="74" t="n">
        <v>127.18</v>
      </c>
      <c r="AB42" s="74"/>
      <c r="AC42" s="76" t="n">
        <f aca="false">Z42/3600</f>
        <v>3.17525277777778</v>
      </c>
      <c r="AD42" s="77" t="n">
        <f aca="false">E42+V42</f>
        <v>28501</v>
      </c>
      <c r="AE42" s="65"/>
      <c r="AF42" s="73" t="n">
        <v>13720.2776</v>
      </c>
      <c r="AG42" s="74" t="n">
        <v>36.7289</v>
      </c>
      <c r="AH42" s="74" t="n">
        <v>40.0326</v>
      </c>
      <c r="AI42" s="74" t="n">
        <v>40.4564</v>
      </c>
      <c r="AJ42" s="73" t="n">
        <v>11580.41</v>
      </c>
      <c r="AK42" s="74" t="n">
        <v>128.96</v>
      </c>
      <c r="AL42" s="74"/>
      <c r="AM42" s="76" t="n">
        <f aca="false">AJ42/3600</f>
        <v>3.21678055555556</v>
      </c>
      <c r="AN42" s="77" t="n">
        <f aca="false">J42+AF42</f>
        <v>28379.968</v>
      </c>
      <c r="AO42" s="65"/>
      <c r="AP42" s="65"/>
      <c r="AQ42" s="78" t="n">
        <f aca="false">AJ42/Z42</f>
        <v>1.01307857379684</v>
      </c>
      <c r="AR42" s="79" t="n">
        <f aca="false">AK42/AA42</f>
        <v>1.01399591130681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7472.1168</v>
      </c>
      <c r="F43" s="83" t="n">
        <v>34.3759</v>
      </c>
      <c r="G43" s="83" t="n">
        <v>37.6101</v>
      </c>
      <c r="H43" s="84" t="n">
        <v>39.1553</v>
      </c>
      <c r="I43" s="64"/>
      <c r="J43" s="82" t="n">
        <v>7427.8776</v>
      </c>
      <c r="K43" s="83" t="n">
        <v>34.3836</v>
      </c>
      <c r="L43" s="83" t="n">
        <v>37.6147</v>
      </c>
      <c r="M43" s="84" t="n">
        <v>39.1643</v>
      </c>
      <c r="N43" s="65"/>
      <c r="O43" s="81"/>
      <c r="P43" s="85"/>
      <c r="Q43" s="80"/>
      <c r="R43" s="81"/>
      <c r="S43" s="85"/>
      <c r="T43" s="80"/>
      <c r="U43" s="65"/>
      <c r="V43" s="82" t="n">
        <v>13720.2776</v>
      </c>
      <c r="W43" s="83" t="n">
        <v>36.7289</v>
      </c>
      <c r="X43" s="83" t="n">
        <v>40.0326</v>
      </c>
      <c r="Y43" s="83" t="n">
        <v>40.4564</v>
      </c>
      <c r="Z43" s="82" t="n">
        <v>11078.76</v>
      </c>
      <c r="AA43" s="83" t="n">
        <v>121.31</v>
      </c>
      <c r="AB43" s="83"/>
      <c r="AC43" s="86" t="n">
        <f aca="false">Z43/3600</f>
        <v>3.07743333333333</v>
      </c>
      <c r="AD43" s="77" t="n">
        <f aca="false">E43+V43</f>
        <v>21192.3944</v>
      </c>
      <c r="AE43" s="65"/>
      <c r="AF43" s="82" t="n">
        <v>13720.2776</v>
      </c>
      <c r="AG43" s="83" t="n">
        <v>36.7289</v>
      </c>
      <c r="AH43" s="83" t="n">
        <v>40.0326</v>
      </c>
      <c r="AI43" s="83" t="n">
        <v>40.4564</v>
      </c>
      <c r="AJ43" s="82" t="n">
        <v>11118.64</v>
      </c>
      <c r="AK43" s="83" t="n">
        <v>123.46</v>
      </c>
      <c r="AL43" s="83"/>
      <c r="AM43" s="86" t="n">
        <f aca="false">AJ43/3600</f>
        <v>3.08851111111111</v>
      </c>
      <c r="AN43" s="77" t="n">
        <f aca="false">J43+AF43</f>
        <v>21148.1552</v>
      </c>
      <c r="AO43" s="65"/>
      <c r="AP43" s="65"/>
      <c r="AQ43" s="87" t="n">
        <f aca="false">AJ43/Z43</f>
        <v>1.00359968083071</v>
      </c>
      <c r="AR43" s="88" t="n">
        <f aca="false">AK43/AA43</f>
        <v>1.01772318852527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 t="n">
        <v>40812.1728</v>
      </c>
      <c r="F44" s="62" t="n">
        <v>39.95</v>
      </c>
      <c r="G44" s="62" t="n">
        <v>43.7526</v>
      </c>
      <c r="H44" s="63" t="n">
        <v>45.0489</v>
      </c>
      <c r="I44" s="64"/>
      <c r="J44" s="61" t="n">
        <v>40601.676</v>
      </c>
      <c r="K44" s="62" t="n">
        <v>39.9523</v>
      </c>
      <c r="L44" s="62" t="n">
        <v>43.7486</v>
      </c>
      <c r="M44" s="63" t="n">
        <v>45.0426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3280.34</v>
      </c>
      <c r="AA44" s="62" t="n">
        <v>138.07</v>
      </c>
      <c r="AB44" s="62"/>
      <c r="AC44" s="66" t="n">
        <f aca="false">Z44/3600</f>
        <v>3.68898333333333</v>
      </c>
      <c r="AD44" s="67" t="n">
        <f aca="false">E44+V44</f>
        <v>52930.1584</v>
      </c>
      <c r="AE44" s="65"/>
      <c r="AF44" s="61" t="n">
        <v>12117.9856</v>
      </c>
      <c r="AG44" s="62" t="n">
        <v>40.9895</v>
      </c>
      <c r="AH44" s="62" t="n">
        <v>43.9632</v>
      </c>
      <c r="AI44" s="62" t="n">
        <v>43.6989</v>
      </c>
      <c r="AJ44" s="61" t="n">
        <v>13700.3</v>
      </c>
      <c r="AK44" s="62" t="n">
        <v>138.76</v>
      </c>
      <c r="AL44" s="62"/>
      <c r="AM44" s="66" t="n">
        <f aca="false">AJ44/3600</f>
        <v>3.80563888888889</v>
      </c>
      <c r="AN44" s="67" t="n">
        <f aca="false">J44+AF44</f>
        <v>52719.6616</v>
      </c>
      <c r="AO44" s="65"/>
      <c r="AP44" s="65"/>
      <c r="AQ44" s="68" t="n">
        <f aca="false">AJ44/Z44</f>
        <v>1.03162268435898</v>
      </c>
      <c r="AR44" s="69" t="n">
        <f aca="false">AK44/AA44</f>
        <v>1.00499746505396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26445.028</v>
      </c>
      <c r="F45" s="74" t="n">
        <v>39.0006</v>
      </c>
      <c r="G45" s="74" t="n">
        <v>43.0801</v>
      </c>
      <c r="H45" s="75" t="n">
        <v>44.0753</v>
      </c>
      <c r="I45" s="64"/>
      <c r="J45" s="73" t="n">
        <v>26270.5968</v>
      </c>
      <c r="K45" s="74" t="n">
        <v>39.004</v>
      </c>
      <c r="L45" s="74" t="n">
        <v>43.0747</v>
      </c>
      <c r="M45" s="75" t="n">
        <v>44.0683</v>
      </c>
      <c r="N45" s="65"/>
      <c r="O45" s="45"/>
      <c r="P45" s="8"/>
      <c r="Q45" s="40"/>
      <c r="R45" s="45"/>
      <c r="S45" s="8"/>
      <c r="T45" s="40"/>
      <c r="U45" s="65"/>
      <c r="V45" s="73" t="n">
        <v>12117.9856</v>
      </c>
      <c r="W45" s="74" t="n">
        <v>40.9895</v>
      </c>
      <c r="X45" s="74" t="n">
        <v>43.9632</v>
      </c>
      <c r="Y45" s="74" t="n">
        <v>43.6989</v>
      </c>
      <c r="Z45" s="73" t="n">
        <v>12081.47</v>
      </c>
      <c r="AA45" s="74" t="n">
        <v>133.93</v>
      </c>
      <c r="AB45" s="74"/>
      <c r="AC45" s="76" t="n">
        <f aca="false">Z45/3600</f>
        <v>3.35596388888889</v>
      </c>
      <c r="AD45" s="77" t="n">
        <f aca="false">E45+V45</f>
        <v>38563.0136</v>
      </c>
      <c r="AE45" s="65"/>
      <c r="AF45" s="73" t="n">
        <v>12117.9856</v>
      </c>
      <c r="AG45" s="74" t="n">
        <v>40.9895</v>
      </c>
      <c r="AH45" s="74" t="n">
        <v>43.9632</v>
      </c>
      <c r="AI45" s="74" t="n">
        <v>43.6989</v>
      </c>
      <c r="AJ45" s="73" t="n">
        <v>12743.26</v>
      </c>
      <c r="AK45" s="74" t="n">
        <v>134.49</v>
      </c>
      <c r="AL45" s="74"/>
      <c r="AM45" s="76" t="n">
        <f aca="false">AJ45/3600</f>
        <v>3.53979444444444</v>
      </c>
      <c r="AN45" s="77" t="n">
        <f aca="false">J45+AF45</f>
        <v>38388.5824</v>
      </c>
      <c r="AO45" s="65"/>
      <c r="AP45" s="65"/>
      <c r="AQ45" s="78" t="n">
        <f aca="false">AJ45/Z45</f>
        <v>1.05477727461973</v>
      </c>
      <c r="AR45" s="79" t="n">
        <f aca="false">AK45/AA45</f>
        <v>1.00418128873292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6698.9192</v>
      </c>
      <c r="F46" s="74" t="n">
        <v>38.1958</v>
      </c>
      <c r="G46" s="74" t="n">
        <v>42.4018</v>
      </c>
      <c r="H46" s="75" t="n">
        <v>43.1008</v>
      </c>
      <c r="I46" s="64"/>
      <c r="J46" s="73" t="n">
        <v>16576.8088</v>
      </c>
      <c r="K46" s="74" t="n">
        <v>38.202</v>
      </c>
      <c r="L46" s="74" t="n">
        <v>42.3931</v>
      </c>
      <c r="M46" s="75" t="n">
        <v>43.0907</v>
      </c>
      <c r="N46" s="65"/>
      <c r="O46" s="45"/>
      <c r="P46" s="8"/>
      <c r="Q46" s="40"/>
      <c r="R46" s="45"/>
      <c r="S46" s="8"/>
      <c r="T46" s="40"/>
      <c r="U46" s="65"/>
      <c r="V46" s="73" t="n">
        <v>12117.9856</v>
      </c>
      <c r="W46" s="74" t="n">
        <v>40.9895</v>
      </c>
      <c r="X46" s="74" t="n">
        <v>43.9632</v>
      </c>
      <c r="Y46" s="74" t="n">
        <v>43.6989</v>
      </c>
      <c r="Z46" s="73" t="n">
        <v>11690.38</v>
      </c>
      <c r="AA46" s="74" t="n">
        <v>128.22</v>
      </c>
      <c r="AB46" s="74"/>
      <c r="AC46" s="76" t="n">
        <f aca="false">Z46/3600</f>
        <v>3.24732777777778</v>
      </c>
      <c r="AD46" s="77" t="n">
        <f aca="false">E46+V46</f>
        <v>28816.9048</v>
      </c>
      <c r="AE46" s="65"/>
      <c r="AF46" s="73" t="n">
        <v>12117.9856</v>
      </c>
      <c r="AG46" s="74" t="n">
        <v>40.9895</v>
      </c>
      <c r="AH46" s="74" t="n">
        <v>43.9632</v>
      </c>
      <c r="AI46" s="74" t="n">
        <v>43.6989</v>
      </c>
      <c r="AJ46" s="73" t="n">
        <v>11964.53</v>
      </c>
      <c r="AK46" s="74" t="n">
        <v>129.17</v>
      </c>
      <c r="AL46" s="74"/>
      <c r="AM46" s="76" t="n">
        <f aca="false">AJ46/3600</f>
        <v>3.32348055555556</v>
      </c>
      <c r="AN46" s="77" t="n">
        <f aca="false">J46+AF46</f>
        <v>28694.7944</v>
      </c>
      <c r="AO46" s="65"/>
      <c r="AP46" s="65"/>
      <c r="AQ46" s="78" t="n">
        <f aca="false">AJ46/Z46</f>
        <v>1.02345090578749</v>
      </c>
      <c r="AR46" s="79" t="n">
        <f aca="false">AK46/AA46</f>
        <v>1.0074091405397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0252.8</v>
      </c>
      <c r="F47" s="83" t="n">
        <v>37.4578</v>
      </c>
      <c r="G47" s="83" t="n">
        <v>42.0469</v>
      </c>
      <c r="H47" s="84" t="n">
        <v>42.5922</v>
      </c>
      <c r="I47" s="64"/>
      <c r="J47" s="82" t="n">
        <v>10171.2376</v>
      </c>
      <c r="K47" s="83" t="n">
        <v>37.4649</v>
      </c>
      <c r="L47" s="83" t="n">
        <v>42.0405</v>
      </c>
      <c r="M47" s="84" t="n">
        <v>42.5828</v>
      </c>
      <c r="N47" s="65"/>
      <c r="O47" s="81"/>
      <c r="P47" s="85"/>
      <c r="Q47" s="80"/>
      <c r="R47" s="81"/>
      <c r="S47" s="85"/>
      <c r="T47" s="80"/>
      <c r="U47" s="65"/>
      <c r="V47" s="82" t="n">
        <v>12117.9856</v>
      </c>
      <c r="W47" s="83" t="n">
        <v>40.9895</v>
      </c>
      <c r="X47" s="83" t="n">
        <v>43.9632</v>
      </c>
      <c r="Y47" s="83" t="n">
        <v>43.6989</v>
      </c>
      <c r="Z47" s="82" t="n">
        <v>11021.4</v>
      </c>
      <c r="AA47" s="83" t="n">
        <v>124.08</v>
      </c>
      <c r="AB47" s="83"/>
      <c r="AC47" s="86" t="n">
        <f aca="false">Z47/3600</f>
        <v>3.0615</v>
      </c>
      <c r="AD47" s="77" t="n">
        <f aca="false">E47+V47</f>
        <v>22370.7856</v>
      </c>
      <c r="AE47" s="65"/>
      <c r="AF47" s="82" t="n">
        <v>12117.9856</v>
      </c>
      <c r="AG47" s="83" t="n">
        <v>40.9895</v>
      </c>
      <c r="AH47" s="83" t="n">
        <v>43.9632</v>
      </c>
      <c r="AI47" s="83" t="n">
        <v>43.6989</v>
      </c>
      <c r="AJ47" s="82" t="n">
        <v>11352.79</v>
      </c>
      <c r="AK47" s="83" t="n">
        <v>121.78</v>
      </c>
      <c r="AL47" s="83"/>
      <c r="AM47" s="86" t="n">
        <f aca="false">AJ47/3600</f>
        <v>3.15355277777778</v>
      </c>
      <c r="AN47" s="77" t="n">
        <f aca="false">J47+AF47</f>
        <v>22289.2232</v>
      </c>
      <c r="AO47" s="65"/>
      <c r="AP47" s="65"/>
      <c r="AQ47" s="87" t="n">
        <f aca="false">AJ47/Z47</f>
        <v>1.03006786796596</v>
      </c>
      <c r="AR47" s="88" t="n">
        <f aca="false">AK47/AA47</f>
        <v>0.981463571889104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20759.9888</v>
      </c>
      <c r="F48" s="62" t="n">
        <v>38.2727</v>
      </c>
      <c r="G48" s="62" t="n">
        <v>42.4651</v>
      </c>
      <c r="H48" s="63" t="n">
        <v>43.1996</v>
      </c>
      <c r="I48" s="64"/>
      <c r="J48" s="61" t="n">
        <v>20564.324</v>
      </c>
      <c r="K48" s="62" t="n">
        <v>38.2746</v>
      </c>
      <c r="L48" s="62" t="n">
        <v>42.4578</v>
      </c>
      <c r="M48" s="63" t="n">
        <v>43.1888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1547.06</v>
      </c>
      <c r="AA48" s="62" t="n">
        <v>127.82</v>
      </c>
      <c r="AB48" s="62"/>
      <c r="AC48" s="66" t="n">
        <f aca="false">Z48/3600</f>
        <v>3.20751666666667</v>
      </c>
      <c r="AD48" s="67" t="n">
        <f aca="false">E48+V48</f>
        <v>28746.984</v>
      </c>
      <c r="AE48" s="65"/>
      <c r="AF48" s="61" t="n">
        <v>7986.9952</v>
      </c>
      <c r="AG48" s="62" t="n">
        <v>38.579</v>
      </c>
      <c r="AH48" s="62" t="n">
        <v>42.4511</v>
      </c>
      <c r="AI48" s="62" t="n">
        <v>41.9227</v>
      </c>
      <c r="AJ48" s="61" t="n">
        <v>11833.92</v>
      </c>
      <c r="AK48" s="62" t="n">
        <v>127.26</v>
      </c>
      <c r="AL48" s="62"/>
      <c r="AM48" s="66" t="n">
        <f aca="false">AJ48/3600</f>
        <v>3.2872</v>
      </c>
      <c r="AN48" s="67" t="n">
        <f aca="false">J48+AF48</f>
        <v>28551.3192</v>
      </c>
      <c r="AO48" s="65"/>
      <c r="AP48" s="65"/>
      <c r="AQ48" s="68" t="n">
        <f aca="false">AJ48/Z48</f>
        <v>1.02484268722948</v>
      </c>
      <c r="AR48" s="69" t="n">
        <f aca="false">AK48/AA48</f>
        <v>0.995618838992333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4744.0936</v>
      </c>
      <c r="F49" s="74" t="n">
        <v>37.5498</v>
      </c>
      <c r="G49" s="74" t="n">
        <v>42.0844</v>
      </c>
      <c r="H49" s="75" t="n">
        <v>42.6629</v>
      </c>
      <c r="I49" s="64"/>
      <c r="J49" s="73" t="n">
        <v>14578.0112</v>
      </c>
      <c r="K49" s="74" t="n">
        <v>37.5537</v>
      </c>
      <c r="L49" s="74" t="n">
        <v>42.0758</v>
      </c>
      <c r="M49" s="75" t="n">
        <v>42.6511</v>
      </c>
      <c r="N49" s="65"/>
      <c r="O49" s="45"/>
      <c r="P49" s="8"/>
      <c r="Q49" s="40"/>
      <c r="R49" s="45"/>
      <c r="S49" s="8"/>
      <c r="T49" s="40"/>
      <c r="U49" s="65"/>
      <c r="V49" s="73" t="n">
        <v>7986.9952</v>
      </c>
      <c r="W49" s="74" t="n">
        <v>38.579</v>
      </c>
      <c r="X49" s="74" t="n">
        <v>42.4511</v>
      </c>
      <c r="Y49" s="74" t="n">
        <v>41.9227</v>
      </c>
      <c r="Z49" s="73" t="n">
        <v>11098.88</v>
      </c>
      <c r="AA49" s="74" t="n">
        <v>124.27</v>
      </c>
      <c r="AB49" s="74"/>
      <c r="AC49" s="76" t="n">
        <f aca="false">Z49/3600</f>
        <v>3.08302222222222</v>
      </c>
      <c r="AD49" s="77" t="n">
        <f aca="false">E49+V49</f>
        <v>22731.0888</v>
      </c>
      <c r="AE49" s="65"/>
      <c r="AF49" s="73" t="n">
        <v>7986.9952</v>
      </c>
      <c r="AG49" s="74" t="n">
        <v>38.579</v>
      </c>
      <c r="AH49" s="74" t="n">
        <v>42.4511</v>
      </c>
      <c r="AI49" s="74" t="n">
        <v>41.9227</v>
      </c>
      <c r="AJ49" s="73" t="n">
        <v>11412.45</v>
      </c>
      <c r="AK49" s="74" t="n">
        <v>124.44</v>
      </c>
      <c r="AL49" s="74"/>
      <c r="AM49" s="76" t="n">
        <f aca="false">AJ49/3600</f>
        <v>3.170125</v>
      </c>
      <c r="AN49" s="77" t="n">
        <f aca="false">J49+AF49</f>
        <v>22565.0064</v>
      </c>
      <c r="AO49" s="65"/>
      <c r="AP49" s="65"/>
      <c r="AQ49" s="78" t="n">
        <f aca="false">AJ49/Z49</f>
        <v>1.02825240024219</v>
      </c>
      <c r="AR49" s="79" t="n">
        <f aca="false">AK49/AA49</f>
        <v>1.00136798905609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9338.4768</v>
      </c>
      <c r="F50" s="74" t="n">
        <v>36.7491</v>
      </c>
      <c r="G50" s="74" t="n">
        <v>41.3333</v>
      </c>
      <c r="H50" s="75" t="n">
        <v>41.6382</v>
      </c>
      <c r="I50" s="64"/>
      <c r="J50" s="73" t="n">
        <v>9227.7696</v>
      </c>
      <c r="K50" s="74" t="n">
        <v>36.7575</v>
      </c>
      <c r="L50" s="74" t="n">
        <v>41.3235</v>
      </c>
      <c r="M50" s="75" t="n">
        <v>41.6252</v>
      </c>
      <c r="N50" s="65"/>
      <c r="O50" s="45"/>
      <c r="P50" s="8"/>
      <c r="Q50" s="40"/>
      <c r="R50" s="45"/>
      <c r="S50" s="8"/>
      <c r="T50" s="40"/>
      <c r="U50" s="65"/>
      <c r="V50" s="73" t="n">
        <v>7986.9952</v>
      </c>
      <c r="W50" s="74" t="n">
        <v>38.579</v>
      </c>
      <c r="X50" s="74" t="n">
        <v>42.4511</v>
      </c>
      <c r="Y50" s="74" t="n">
        <v>41.9227</v>
      </c>
      <c r="Z50" s="73" t="n">
        <v>10549.52</v>
      </c>
      <c r="AA50" s="74" t="n">
        <v>119.84</v>
      </c>
      <c r="AB50" s="74"/>
      <c r="AC50" s="76" t="n">
        <f aca="false">Z50/3600</f>
        <v>2.93042222222222</v>
      </c>
      <c r="AD50" s="77" t="n">
        <f aca="false">E50+V50</f>
        <v>17325.472</v>
      </c>
      <c r="AE50" s="65"/>
      <c r="AF50" s="73" t="n">
        <v>7986.9952</v>
      </c>
      <c r="AG50" s="74" t="n">
        <v>38.579</v>
      </c>
      <c r="AH50" s="74" t="n">
        <v>42.4511</v>
      </c>
      <c r="AI50" s="74" t="n">
        <v>41.9227</v>
      </c>
      <c r="AJ50" s="73" t="n">
        <v>10864.61</v>
      </c>
      <c r="AK50" s="74" t="n">
        <v>121.49</v>
      </c>
      <c r="AL50" s="74"/>
      <c r="AM50" s="76" t="n">
        <f aca="false">AJ50/3600</f>
        <v>3.01794722222222</v>
      </c>
      <c r="AN50" s="77" t="n">
        <f aca="false">J50+AF50</f>
        <v>17214.7648</v>
      </c>
      <c r="AO50" s="65"/>
      <c r="AP50" s="65"/>
      <c r="AQ50" s="78" t="n">
        <f aca="false">AJ50/Z50</f>
        <v>1.02986770962091</v>
      </c>
      <c r="AR50" s="79" t="n">
        <f aca="false">AK50/AA50</f>
        <v>1.01376835781041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146.3864</v>
      </c>
      <c r="F51" s="83" t="n">
        <v>35.9448</v>
      </c>
      <c r="G51" s="83" t="n">
        <v>40.6402</v>
      </c>
      <c r="H51" s="84" t="n">
        <v>40.6856</v>
      </c>
      <c r="I51" s="64"/>
      <c r="J51" s="82" t="n">
        <v>5091.3176</v>
      </c>
      <c r="K51" s="83" t="n">
        <v>35.9542</v>
      </c>
      <c r="L51" s="83" t="n">
        <v>40.6346</v>
      </c>
      <c r="M51" s="84" t="n">
        <v>40.6798</v>
      </c>
      <c r="N51" s="65"/>
      <c r="O51" s="81"/>
      <c r="P51" s="85"/>
      <c r="Q51" s="80"/>
      <c r="R51" s="81"/>
      <c r="S51" s="85"/>
      <c r="T51" s="80"/>
      <c r="U51" s="65"/>
      <c r="V51" s="82" t="n">
        <v>7986.9952</v>
      </c>
      <c r="W51" s="83" t="n">
        <v>38.579</v>
      </c>
      <c r="X51" s="83" t="n">
        <v>42.4511</v>
      </c>
      <c r="Y51" s="83" t="n">
        <v>41.9227</v>
      </c>
      <c r="Z51" s="82" t="n">
        <v>10424.64</v>
      </c>
      <c r="AA51" s="83" t="n">
        <v>113.44</v>
      </c>
      <c r="AB51" s="83"/>
      <c r="AC51" s="86" t="n">
        <f aca="false">Z51/3600</f>
        <v>2.89573333333333</v>
      </c>
      <c r="AD51" s="77" t="n">
        <f aca="false">E51+V51</f>
        <v>13133.3816</v>
      </c>
      <c r="AE51" s="65"/>
      <c r="AF51" s="82" t="n">
        <v>7986.9952</v>
      </c>
      <c r="AG51" s="83" t="n">
        <v>38.579</v>
      </c>
      <c r="AH51" s="83" t="n">
        <v>42.4511</v>
      </c>
      <c r="AI51" s="83" t="n">
        <v>41.9227</v>
      </c>
      <c r="AJ51" s="82" t="n">
        <v>10408.2</v>
      </c>
      <c r="AK51" s="83" t="n">
        <v>113.25</v>
      </c>
      <c r="AL51" s="83"/>
      <c r="AM51" s="86" t="n">
        <f aca="false">AJ51/3600</f>
        <v>2.89116666666667</v>
      </c>
      <c r="AN51" s="77" t="n">
        <f aca="false">J51+AF51</f>
        <v>13078.3128</v>
      </c>
      <c r="AO51" s="65"/>
      <c r="AP51" s="65"/>
      <c r="AQ51" s="87" t="n">
        <f aca="false">AJ51/Z51</f>
        <v>0.998422967124045</v>
      </c>
      <c r="AR51" s="88" t="n">
        <f aca="false">AK51/AA51</f>
        <v>0.998325105782793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 t="n">
        <v>123842.1848</v>
      </c>
      <c r="F52" s="62" t="n">
        <v>40.033</v>
      </c>
      <c r="G52" s="62" t="n">
        <v>41.7806</v>
      </c>
      <c r="H52" s="63" t="n">
        <v>43.6985</v>
      </c>
      <c r="I52" s="64"/>
      <c r="J52" s="61" t="n">
        <v>123250.324</v>
      </c>
      <c r="K52" s="62" t="n">
        <v>40.0216</v>
      </c>
      <c r="L52" s="62" t="n">
        <v>41.7832</v>
      </c>
      <c r="M52" s="63" t="n">
        <v>43.7026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18820.53</v>
      </c>
      <c r="AA52" s="62" t="n">
        <v>207.97</v>
      </c>
      <c r="AB52" s="62"/>
      <c r="AC52" s="66" t="n">
        <f aca="false">Z52/3600</f>
        <v>5.227925</v>
      </c>
      <c r="AD52" s="67" t="n">
        <f aca="false">E52+V52</f>
        <v>150631.5984</v>
      </c>
      <c r="AE52" s="65"/>
      <c r="AF52" s="61" t="n">
        <v>26789.4136</v>
      </c>
      <c r="AG52" s="62" t="n">
        <v>39.2168</v>
      </c>
      <c r="AH52" s="62" t="n">
        <v>42.2943</v>
      </c>
      <c r="AI52" s="62" t="n">
        <v>44.3329</v>
      </c>
      <c r="AJ52" s="61" t="n">
        <v>19260.17</v>
      </c>
      <c r="AK52" s="62" t="n">
        <v>211.25</v>
      </c>
      <c r="AL52" s="62"/>
      <c r="AM52" s="66" t="n">
        <f aca="false">AJ52/3600</f>
        <v>5.35004722222222</v>
      </c>
      <c r="AN52" s="67" t="n">
        <f aca="false">J52+AF52</f>
        <v>150039.7376</v>
      </c>
      <c r="AO52" s="65"/>
      <c r="AP52" s="65"/>
      <c r="AQ52" s="68" t="n">
        <f aca="false">AJ52/Z52</f>
        <v>1.02335959720582</v>
      </c>
      <c r="AR52" s="69" t="n">
        <f aca="false">AK52/AA52</f>
        <v>1.0157715055056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0569.0232</v>
      </c>
      <c r="F53" s="74" t="n">
        <v>37.799</v>
      </c>
      <c r="G53" s="74" t="n">
        <v>40.9939</v>
      </c>
      <c r="H53" s="75" t="n">
        <v>43.089</v>
      </c>
      <c r="I53" s="64"/>
      <c r="J53" s="73" t="n">
        <v>80130.2104</v>
      </c>
      <c r="K53" s="74" t="n">
        <v>37.8</v>
      </c>
      <c r="L53" s="74" t="n">
        <v>40.9971</v>
      </c>
      <c r="M53" s="75" t="n">
        <v>43.0937</v>
      </c>
      <c r="N53" s="65"/>
      <c r="O53" s="45"/>
      <c r="P53" s="8"/>
      <c r="Q53" s="40"/>
      <c r="R53" s="45"/>
      <c r="S53" s="8"/>
      <c r="T53" s="40"/>
      <c r="U53" s="65"/>
      <c r="V53" s="73" t="n">
        <v>26789.4136</v>
      </c>
      <c r="W53" s="74" t="n">
        <v>39.2168</v>
      </c>
      <c r="X53" s="74" t="n">
        <v>42.2943</v>
      </c>
      <c r="Y53" s="74" t="n">
        <v>44.3329</v>
      </c>
      <c r="Z53" s="73" t="n">
        <v>17543.86</v>
      </c>
      <c r="AA53" s="74" t="n">
        <v>192.13</v>
      </c>
      <c r="AB53" s="74"/>
      <c r="AC53" s="76" t="n">
        <f aca="false">Z53/3600</f>
        <v>4.87329444444444</v>
      </c>
      <c r="AD53" s="77" t="n">
        <f aca="false">E53+V53</f>
        <v>107358.4368</v>
      </c>
      <c r="AE53" s="65"/>
      <c r="AF53" s="73" t="n">
        <v>26789.4136</v>
      </c>
      <c r="AG53" s="74" t="n">
        <v>39.2168</v>
      </c>
      <c r="AH53" s="74" t="n">
        <v>42.2943</v>
      </c>
      <c r="AI53" s="74" t="n">
        <v>44.3329</v>
      </c>
      <c r="AJ53" s="73" t="n">
        <v>17822.38</v>
      </c>
      <c r="AK53" s="74" t="n">
        <v>187.43</v>
      </c>
      <c r="AL53" s="74"/>
      <c r="AM53" s="76" t="n">
        <f aca="false">AJ53/3600</f>
        <v>4.95066111111111</v>
      </c>
      <c r="AN53" s="77" t="n">
        <f aca="false">J53+AF53</f>
        <v>106919.624</v>
      </c>
      <c r="AO53" s="65"/>
      <c r="AP53" s="65"/>
      <c r="AQ53" s="78" t="n">
        <f aca="false">AJ53/Z53</f>
        <v>1.01587563968249</v>
      </c>
      <c r="AR53" s="79" t="n">
        <f aca="false">AK53/AA53</f>
        <v>0.975537396554416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2871.0112</v>
      </c>
      <c r="F54" s="74" t="n">
        <v>36.3678</v>
      </c>
      <c r="G54" s="74" t="n">
        <v>40.2568</v>
      </c>
      <c r="H54" s="75" t="n">
        <v>42.5045</v>
      </c>
      <c r="I54" s="64"/>
      <c r="J54" s="73" t="n">
        <v>52528.528</v>
      </c>
      <c r="K54" s="74" t="n">
        <v>36.3724</v>
      </c>
      <c r="L54" s="74" t="n">
        <v>40.2591</v>
      </c>
      <c r="M54" s="75" t="n">
        <v>42.5081</v>
      </c>
      <c r="N54" s="65"/>
      <c r="O54" s="45"/>
      <c r="P54" s="8"/>
      <c r="Q54" s="40"/>
      <c r="R54" s="45"/>
      <c r="S54" s="8"/>
      <c r="T54" s="40"/>
      <c r="U54" s="65"/>
      <c r="V54" s="73" t="n">
        <v>26789.4136</v>
      </c>
      <c r="W54" s="74" t="n">
        <v>39.2168</v>
      </c>
      <c r="X54" s="74" t="n">
        <v>42.2943</v>
      </c>
      <c r="Y54" s="74" t="n">
        <v>44.3329</v>
      </c>
      <c r="Z54" s="73" t="n">
        <v>16207.42</v>
      </c>
      <c r="AA54" s="74" t="n">
        <v>177.39</v>
      </c>
      <c r="AB54" s="74"/>
      <c r="AC54" s="76" t="n">
        <f aca="false">Z54/3600</f>
        <v>4.50206111111111</v>
      </c>
      <c r="AD54" s="77" t="n">
        <f aca="false">E54+V54</f>
        <v>79660.4248</v>
      </c>
      <c r="AE54" s="65"/>
      <c r="AF54" s="73" t="n">
        <v>26789.4136</v>
      </c>
      <c r="AG54" s="74" t="n">
        <v>39.2168</v>
      </c>
      <c r="AH54" s="74" t="n">
        <v>42.2943</v>
      </c>
      <c r="AI54" s="74" t="n">
        <v>44.3329</v>
      </c>
      <c r="AJ54" s="73" t="n">
        <v>16968.13</v>
      </c>
      <c r="AK54" s="74" t="n">
        <v>170.41</v>
      </c>
      <c r="AL54" s="74"/>
      <c r="AM54" s="76" t="n">
        <f aca="false">AJ54/3600</f>
        <v>4.71336944444445</v>
      </c>
      <c r="AN54" s="77" t="n">
        <f aca="false">J54+AF54</f>
        <v>79317.9416</v>
      </c>
      <c r="AO54" s="65"/>
      <c r="AP54" s="65"/>
      <c r="AQ54" s="78" t="n">
        <f aca="false">AJ54/Z54</f>
        <v>1.0469359096019</v>
      </c>
      <c r="AR54" s="79" t="n">
        <f aca="false">AK54/AA54</f>
        <v>0.960651671458369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5256.3864</v>
      </c>
      <c r="F55" s="83" t="n">
        <v>35.2438</v>
      </c>
      <c r="G55" s="83" t="n">
        <v>39.8796</v>
      </c>
      <c r="H55" s="84" t="n">
        <v>42.2302</v>
      </c>
      <c r="I55" s="64"/>
      <c r="J55" s="82" t="n">
        <v>35048.4448</v>
      </c>
      <c r="K55" s="83" t="n">
        <v>35.2524</v>
      </c>
      <c r="L55" s="83" t="n">
        <v>39.8815</v>
      </c>
      <c r="M55" s="84" t="n">
        <v>42.2315</v>
      </c>
      <c r="N55" s="65"/>
      <c r="O55" s="81"/>
      <c r="P55" s="85"/>
      <c r="Q55" s="80"/>
      <c r="R55" s="81"/>
      <c r="S55" s="85"/>
      <c r="T55" s="80"/>
      <c r="U55" s="65"/>
      <c r="V55" s="82" t="n">
        <v>26789.4136</v>
      </c>
      <c r="W55" s="83" t="n">
        <v>39.2168</v>
      </c>
      <c r="X55" s="83" t="n">
        <v>42.2943</v>
      </c>
      <c r="Y55" s="83" t="n">
        <v>44.3329</v>
      </c>
      <c r="Z55" s="82" t="n">
        <v>15480.19</v>
      </c>
      <c r="AA55" s="83" t="n">
        <v>168.1</v>
      </c>
      <c r="AB55" s="83"/>
      <c r="AC55" s="86" t="n">
        <f aca="false">Z55/3600</f>
        <v>4.30005277777778</v>
      </c>
      <c r="AD55" s="77" t="n">
        <f aca="false">E55+V55</f>
        <v>62045.8</v>
      </c>
      <c r="AE55" s="65"/>
      <c r="AF55" s="82" t="n">
        <v>26789.4136</v>
      </c>
      <c r="AG55" s="83" t="n">
        <v>39.2168</v>
      </c>
      <c r="AH55" s="83" t="n">
        <v>42.2943</v>
      </c>
      <c r="AI55" s="83" t="n">
        <v>44.3329</v>
      </c>
      <c r="AJ55" s="82" t="n">
        <v>15590.74</v>
      </c>
      <c r="AK55" s="83" t="n">
        <v>159.72</v>
      </c>
      <c r="AL55" s="83"/>
      <c r="AM55" s="86" t="n">
        <f aca="false">AJ55/3600</f>
        <v>4.33076111111111</v>
      </c>
      <c r="AN55" s="77" t="n">
        <f aca="false">J55+AF55</f>
        <v>61837.8584</v>
      </c>
      <c r="AO55" s="65"/>
      <c r="AP55" s="65"/>
      <c r="AQ55" s="87" t="n">
        <f aca="false">AJ55/Z55</f>
        <v>1.00714138521556</v>
      </c>
      <c r="AR55" s="88" t="n">
        <f aca="false">AK55/AA55</f>
        <v>0.950148720999405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9288.7608</v>
      </c>
      <c r="F56" s="62" t="n">
        <v>36.4282</v>
      </c>
      <c r="G56" s="62" t="n">
        <v>40.3267</v>
      </c>
      <c r="H56" s="63" t="n">
        <v>42.5572</v>
      </c>
      <c r="I56" s="64"/>
      <c r="J56" s="61" t="n">
        <v>58790.0736</v>
      </c>
      <c r="K56" s="62" t="n">
        <v>36.4287</v>
      </c>
      <c r="L56" s="62" t="n">
        <v>40.3291</v>
      </c>
      <c r="M56" s="63" t="n">
        <v>42.5616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16033.83</v>
      </c>
      <c r="AA56" s="62" t="n">
        <v>178.29</v>
      </c>
      <c r="AB56" s="62"/>
      <c r="AC56" s="66" t="n">
        <f aca="false">Z56/3600</f>
        <v>4.45384166666667</v>
      </c>
      <c r="AD56" s="67" t="n">
        <f aca="false">E56+V56</f>
        <v>77337.5384</v>
      </c>
      <c r="AE56" s="65"/>
      <c r="AF56" s="61" t="n">
        <v>18048.7776</v>
      </c>
      <c r="AG56" s="62" t="n">
        <v>36.3351</v>
      </c>
      <c r="AH56" s="62" t="n">
        <v>40.8369</v>
      </c>
      <c r="AI56" s="62" t="n">
        <v>42.9655</v>
      </c>
      <c r="AJ56" s="61" t="n">
        <v>16468.88</v>
      </c>
      <c r="AK56" s="62" t="n">
        <v>176.12</v>
      </c>
      <c r="AL56" s="62"/>
      <c r="AM56" s="66" t="n">
        <f aca="false">AJ56/3600</f>
        <v>4.57468888888889</v>
      </c>
      <c r="AN56" s="67" t="n">
        <f aca="false">J56+AF56</f>
        <v>76838.8512</v>
      </c>
      <c r="AO56" s="65"/>
      <c r="AP56" s="65"/>
      <c r="AQ56" s="68" t="n">
        <f aca="false">AJ56/Z56</f>
        <v>1.0271332551237</v>
      </c>
      <c r="AR56" s="69" t="n">
        <f aca="false">AK56/AA56</f>
        <v>0.987828818217511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2771.4656</v>
      </c>
      <c r="F57" s="74" t="n">
        <v>35.3475</v>
      </c>
      <c r="G57" s="74" t="n">
        <v>39.9411</v>
      </c>
      <c r="H57" s="75" t="n">
        <v>42.2513</v>
      </c>
      <c r="I57" s="64"/>
      <c r="J57" s="73" t="n">
        <v>42351.224</v>
      </c>
      <c r="K57" s="74" t="n">
        <v>35.3508</v>
      </c>
      <c r="L57" s="74" t="n">
        <v>39.9411</v>
      </c>
      <c r="M57" s="75" t="n">
        <v>42.2516</v>
      </c>
      <c r="N57" s="65"/>
      <c r="O57" s="45"/>
      <c r="P57" s="8"/>
      <c r="Q57" s="40"/>
      <c r="R57" s="45"/>
      <c r="S57" s="8"/>
      <c r="T57" s="40"/>
      <c r="U57" s="65"/>
      <c r="V57" s="73" t="n">
        <v>18048.7776</v>
      </c>
      <c r="W57" s="74" t="n">
        <v>36.3351</v>
      </c>
      <c r="X57" s="74" t="n">
        <v>40.8369</v>
      </c>
      <c r="Y57" s="74" t="n">
        <v>42.9655</v>
      </c>
      <c r="Z57" s="73" t="n">
        <v>15085.18</v>
      </c>
      <c r="AA57" s="74" t="n">
        <v>168.73</v>
      </c>
      <c r="AB57" s="74"/>
      <c r="AC57" s="76" t="n">
        <f aca="false">Z57/3600</f>
        <v>4.19032777777778</v>
      </c>
      <c r="AD57" s="77" t="n">
        <f aca="false">E57+V57</f>
        <v>60820.2432</v>
      </c>
      <c r="AE57" s="65"/>
      <c r="AF57" s="73" t="n">
        <v>18048.7776</v>
      </c>
      <c r="AG57" s="74" t="n">
        <v>36.3351</v>
      </c>
      <c r="AH57" s="74" t="n">
        <v>40.8369</v>
      </c>
      <c r="AI57" s="74" t="n">
        <v>42.9655</v>
      </c>
      <c r="AJ57" s="73" t="n">
        <v>15511.56</v>
      </c>
      <c r="AK57" s="74" t="n">
        <v>167.6</v>
      </c>
      <c r="AL57" s="74"/>
      <c r="AM57" s="76" t="n">
        <f aca="false">AJ57/3600</f>
        <v>4.30876666666667</v>
      </c>
      <c r="AN57" s="77" t="n">
        <f aca="false">J57+AF57</f>
        <v>60400.0016</v>
      </c>
      <c r="AO57" s="65"/>
      <c r="AP57" s="65"/>
      <c r="AQ57" s="78" t="n">
        <f aca="false">AJ57/Z57</f>
        <v>1.02826482680353</v>
      </c>
      <c r="AR57" s="79" t="n">
        <f aca="false">AK57/AA57</f>
        <v>0.993302909974516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9168.044</v>
      </c>
      <c r="F58" s="74" t="n">
        <v>34.2873</v>
      </c>
      <c r="G58" s="74" t="n">
        <v>39.1879</v>
      </c>
      <c r="H58" s="75" t="n">
        <v>41.6284</v>
      </c>
      <c r="I58" s="64"/>
      <c r="J58" s="73" t="n">
        <v>28880.2728</v>
      </c>
      <c r="K58" s="74" t="n">
        <v>34.297</v>
      </c>
      <c r="L58" s="74" t="n">
        <v>39.1861</v>
      </c>
      <c r="M58" s="75" t="n">
        <v>41.6233</v>
      </c>
      <c r="N58" s="65"/>
      <c r="O58" s="45"/>
      <c r="P58" s="8"/>
      <c r="Q58" s="40"/>
      <c r="R58" s="45"/>
      <c r="S58" s="8"/>
      <c r="T58" s="40"/>
      <c r="U58" s="65"/>
      <c r="V58" s="73" t="n">
        <v>18048.7776</v>
      </c>
      <c r="W58" s="74" t="n">
        <v>36.3351</v>
      </c>
      <c r="X58" s="74" t="n">
        <v>40.8369</v>
      </c>
      <c r="Y58" s="74" t="n">
        <v>42.9655</v>
      </c>
      <c r="Z58" s="73" t="n">
        <v>15725.82</v>
      </c>
      <c r="AA58" s="74" t="n">
        <v>159.12</v>
      </c>
      <c r="AB58" s="74"/>
      <c r="AC58" s="76" t="n">
        <f aca="false">Z58/3600</f>
        <v>4.36828333333333</v>
      </c>
      <c r="AD58" s="77" t="n">
        <f aca="false">E58+V58</f>
        <v>47216.8216</v>
      </c>
      <c r="AE58" s="65"/>
      <c r="AF58" s="73" t="n">
        <v>18048.7776</v>
      </c>
      <c r="AG58" s="74" t="n">
        <v>36.3351</v>
      </c>
      <c r="AH58" s="74" t="n">
        <v>40.8369</v>
      </c>
      <c r="AI58" s="74" t="n">
        <v>42.9655</v>
      </c>
      <c r="AJ58" s="73" t="n">
        <v>14600</v>
      </c>
      <c r="AK58" s="74" t="n">
        <v>160.71</v>
      </c>
      <c r="AL58" s="74"/>
      <c r="AM58" s="76" t="n">
        <f aca="false">AJ58/3600</f>
        <v>4.05555555555556</v>
      </c>
      <c r="AN58" s="77" t="n">
        <f aca="false">J58+AF58</f>
        <v>46929.0504</v>
      </c>
      <c r="AO58" s="65"/>
      <c r="AP58" s="65"/>
      <c r="AQ58" s="78" t="n">
        <f aca="false">AJ58/Z58</f>
        <v>0.928409456549802</v>
      </c>
      <c r="AR58" s="79" t="n">
        <f aca="false">AK58/AA58</f>
        <v>1.00999245852187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8226.4272</v>
      </c>
      <c r="F59" s="83" t="n">
        <v>33.2258</v>
      </c>
      <c r="G59" s="83" t="n">
        <v>38.5661</v>
      </c>
      <c r="H59" s="84" t="n">
        <v>41.1444</v>
      </c>
      <c r="I59" s="64"/>
      <c r="J59" s="82" t="n">
        <v>18117.3672</v>
      </c>
      <c r="K59" s="83" t="n">
        <v>33.2426</v>
      </c>
      <c r="L59" s="83" t="n">
        <v>38.565</v>
      </c>
      <c r="M59" s="84" t="n">
        <v>41.1405</v>
      </c>
      <c r="N59" s="65"/>
      <c r="O59" s="81"/>
      <c r="P59" s="85"/>
      <c r="Q59" s="80"/>
      <c r="R59" s="81"/>
      <c r="S59" s="85"/>
      <c r="T59" s="80"/>
      <c r="U59" s="65"/>
      <c r="V59" s="82" t="n">
        <v>18048.7776</v>
      </c>
      <c r="W59" s="83" t="n">
        <v>36.3351</v>
      </c>
      <c r="X59" s="83" t="n">
        <v>40.8369</v>
      </c>
      <c r="Y59" s="83" t="n">
        <v>42.9655</v>
      </c>
      <c r="Z59" s="82" t="n">
        <v>13613.64</v>
      </c>
      <c r="AA59" s="83" t="n">
        <v>151.23</v>
      </c>
      <c r="AB59" s="83"/>
      <c r="AC59" s="86" t="n">
        <f aca="false">Z59/3600</f>
        <v>3.78156666666667</v>
      </c>
      <c r="AD59" s="89" t="n">
        <f aca="false">E59+V59</f>
        <v>36275.2048</v>
      </c>
      <c r="AE59" s="65"/>
      <c r="AF59" s="82" t="n">
        <v>18048.7776</v>
      </c>
      <c r="AG59" s="83" t="n">
        <v>36.3351</v>
      </c>
      <c r="AH59" s="83" t="n">
        <v>40.8369</v>
      </c>
      <c r="AI59" s="83" t="n">
        <v>42.9655</v>
      </c>
      <c r="AJ59" s="82" t="n">
        <v>13930.39</v>
      </c>
      <c r="AK59" s="83" t="n">
        <v>152.67</v>
      </c>
      <c r="AL59" s="83"/>
      <c r="AM59" s="86" t="n">
        <f aca="false">AJ59/3600</f>
        <v>3.86955277777778</v>
      </c>
      <c r="AN59" s="89" t="n">
        <f aca="false">J59+AF59</f>
        <v>36166.1448</v>
      </c>
      <c r="AO59" s="65"/>
      <c r="AP59" s="65"/>
      <c r="AQ59" s="87" t="n">
        <f aca="false">AJ59/Z59</f>
        <v>1.02326710563817</v>
      </c>
      <c r="AR59" s="88" t="n">
        <f aca="false">AK59/AA59</f>
        <v>1.00952192025392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1752346519087</v>
      </c>
      <c r="AR64" s="97" t="n">
        <f aca="false">GEOMEAN(AR4:AR59)</f>
        <v>0.994772358223425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8778.80774830212</v>
      </c>
      <c r="AA80" s="106" t="n">
        <f aca="false">GEOMEAN(AA4:AA59)</f>
        <v>94.7152796749781</v>
      </c>
      <c r="AB80" s="106"/>
      <c r="AC80" s="40" t="n">
        <f aca="false">GEOMEAN(AC4:AC59)</f>
        <v>2.4385577078617</v>
      </c>
      <c r="AE80" s="106"/>
      <c r="AI80" s="106"/>
      <c r="AJ80" s="106" t="n">
        <f aca="false">GEOMEAN(AJ4:AJ59)</f>
        <v>8932.64288029686</v>
      </c>
      <c r="AK80" s="106" t="n">
        <f aca="false">GEOMEAN(AK4:AK59)</f>
        <v>94.2201421220691</v>
      </c>
      <c r="AL80" s="106"/>
      <c r="AM80" s="40" t="n">
        <f aca="false">GEOMEAN(AM4:AM59)</f>
        <v>2.48128968897135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147.360663888889</v>
      </c>
      <c r="AA81" s="1" t="n">
        <f aca="false">SUM(AA4:AA59)/3600</f>
        <v>1.59438055555556</v>
      </c>
      <c r="AC81" s="108" t="n">
        <f aca="false">SUM(AC4:AC59)</f>
        <v>147.360663888889</v>
      </c>
      <c r="AJ81" s="1" t="n">
        <f aca="false">SUM(AJ4:AJ59)/3600</f>
        <v>149.960416666667</v>
      </c>
      <c r="AK81" s="1" t="n">
        <f aca="false">SUM(AK4:AK59)/3600</f>
        <v>1.586175</v>
      </c>
      <c r="AM81" s="108" t="n">
        <f aca="false">SUM(AM4:AM59)</f>
        <v>149.960416666667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B42" activeCellId="0" sqref="AB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 t="n">
        <v>9012.4512</v>
      </c>
      <c r="F20" s="62" t="n">
        <v>41.8847</v>
      </c>
      <c r="G20" s="62" t="n">
        <v>43.5256</v>
      </c>
      <c r="H20" s="63" t="n">
        <v>44.8199</v>
      </c>
      <c r="I20" s="64"/>
      <c r="J20" s="61" t="n">
        <v>9007.8768</v>
      </c>
      <c r="K20" s="62" t="n">
        <v>41.8865</v>
      </c>
      <c r="L20" s="62" t="n">
        <v>43.5252</v>
      </c>
      <c r="M20" s="63" t="n">
        <v>44.8189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6571.16</v>
      </c>
      <c r="AA20" s="62" t="n">
        <v>68.16</v>
      </c>
      <c r="AB20" s="62"/>
      <c r="AC20" s="66" t="n">
        <f aca="false">Z20/3600</f>
        <v>1.82532222222222</v>
      </c>
      <c r="AD20" s="67" t="n">
        <f aca="false">E20+V20</f>
        <v>17511.8544</v>
      </c>
      <c r="AE20" s="65"/>
      <c r="AF20" s="61" t="n">
        <v>8499.4032</v>
      </c>
      <c r="AG20" s="62" t="n">
        <v>41.8295</v>
      </c>
      <c r="AH20" s="62" t="n">
        <v>42.639</v>
      </c>
      <c r="AI20" s="62" t="n">
        <v>43.3739</v>
      </c>
      <c r="AJ20" s="61" t="n">
        <v>6711.72</v>
      </c>
      <c r="AK20" s="62" t="n">
        <v>68.51</v>
      </c>
      <c r="AL20" s="62"/>
      <c r="AM20" s="66" t="n">
        <f aca="false">AJ20/3600</f>
        <v>1.86436666666667</v>
      </c>
      <c r="AN20" s="67" t="n">
        <f aca="false">J20+AF20</f>
        <v>17507.28</v>
      </c>
      <c r="AO20" s="65"/>
      <c r="AP20" s="65"/>
      <c r="AQ20" s="68" t="n">
        <f aca="false">AJ20/Z20</f>
        <v>1.02139043943535</v>
      </c>
      <c r="AR20" s="69" t="n">
        <f aca="false">AK20/AA20</f>
        <v>1.00513497652582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 t="n">
        <v>4848.236</v>
      </c>
      <c r="F21" s="74" t="n">
        <v>41.0865</v>
      </c>
      <c r="G21" s="74" t="n">
        <v>42.7195</v>
      </c>
      <c r="H21" s="75" t="n">
        <v>43.8495</v>
      </c>
      <c r="I21" s="64"/>
      <c r="J21" s="73" t="n">
        <v>4851.3152</v>
      </c>
      <c r="K21" s="74" t="n">
        <v>41.0889</v>
      </c>
      <c r="L21" s="74" t="n">
        <v>42.7173</v>
      </c>
      <c r="M21" s="75" t="n">
        <v>43.8467</v>
      </c>
      <c r="N21" s="65"/>
      <c r="O21" s="45"/>
      <c r="P21" s="8"/>
      <c r="Q21" s="40"/>
      <c r="R21" s="45"/>
      <c r="S21" s="8"/>
      <c r="T21" s="40"/>
      <c r="U21" s="65"/>
      <c r="V21" s="73" t="n">
        <v>8499.4032</v>
      </c>
      <c r="W21" s="74" t="n">
        <v>41.8295</v>
      </c>
      <c r="X21" s="74" t="n">
        <v>42.639</v>
      </c>
      <c r="Y21" s="74" t="n">
        <v>43.3739</v>
      </c>
      <c r="Z21" s="73" t="n">
        <v>6374.6</v>
      </c>
      <c r="AA21" s="74" t="n">
        <v>65.65</v>
      </c>
      <c r="AB21" s="74"/>
      <c r="AC21" s="76" t="n">
        <f aca="false">Z21/3600</f>
        <v>1.77072222222222</v>
      </c>
      <c r="AD21" s="77" t="n">
        <f aca="false">E21+V21</f>
        <v>13347.6392</v>
      </c>
      <c r="AE21" s="65"/>
      <c r="AF21" s="73" t="n">
        <v>8499.4032</v>
      </c>
      <c r="AG21" s="74" t="n">
        <v>41.8295</v>
      </c>
      <c r="AH21" s="74" t="n">
        <v>42.639</v>
      </c>
      <c r="AI21" s="74" t="n">
        <v>43.3739</v>
      </c>
      <c r="AJ21" s="73" t="n">
        <v>6367.35</v>
      </c>
      <c r="AK21" s="74" t="n">
        <v>65.44</v>
      </c>
      <c r="AL21" s="74"/>
      <c r="AM21" s="76" t="n">
        <f aca="false">AJ21/3600</f>
        <v>1.76870833333333</v>
      </c>
      <c r="AN21" s="77" t="n">
        <f aca="false">J21+AF21</f>
        <v>13350.7184</v>
      </c>
      <c r="AO21" s="65"/>
      <c r="AP21" s="65"/>
      <c r="AQ21" s="78" t="n">
        <f aca="false">AJ21/Z21</f>
        <v>0.998862673736391</v>
      </c>
      <c r="AR21" s="79" t="n">
        <f aca="false">AK21/AA21</f>
        <v>0.996801218583397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648.3464</v>
      </c>
      <c r="F22" s="74" t="n">
        <v>40.308</v>
      </c>
      <c r="G22" s="74" t="n">
        <v>42.0419</v>
      </c>
      <c r="H22" s="75" t="n">
        <v>43.047</v>
      </c>
      <c r="I22" s="64"/>
      <c r="J22" s="73" t="n">
        <v>1650.0768</v>
      </c>
      <c r="K22" s="74" t="n">
        <v>40.309</v>
      </c>
      <c r="L22" s="74" t="n">
        <v>42.0412</v>
      </c>
      <c r="M22" s="75" t="n">
        <v>43.0463</v>
      </c>
      <c r="N22" s="65"/>
      <c r="O22" s="45"/>
      <c r="P22" s="8"/>
      <c r="Q22" s="40"/>
      <c r="R22" s="45"/>
      <c r="S22" s="8"/>
      <c r="T22" s="40"/>
      <c r="U22" s="65"/>
      <c r="V22" s="73" t="n">
        <v>8499.4032</v>
      </c>
      <c r="W22" s="74" t="n">
        <v>41.8295</v>
      </c>
      <c r="X22" s="74" t="n">
        <v>42.639</v>
      </c>
      <c r="Y22" s="74" t="n">
        <v>43.3739</v>
      </c>
      <c r="Z22" s="73" t="n">
        <v>6080.81</v>
      </c>
      <c r="AA22" s="74" t="n">
        <v>62.8</v>
      </c>
      <c r="AB22" s="74"/>
      <c r="AC22" s="76" t="n">
        <f aca="false">Z22/3600</f>
        <v>1.68911388888889</v>
      </c>
      <c r="AD22" s="77" t="n">
        <f aca="false">E22+V22</f>
        <v>10147.7496</v>
      </c>
      <c r="AE22" s="65"/>
      <c r="AF22" s="73" t="n">
        <v>8499.4032</v>
      </c>
      <c r="AG22" s="74" t="n">
        <v>41.8295</v>
      </c>
      <c r="AH22" s="74" t="n">
        <v>42.639</v>
      </c>
      <c r="AI22" s="74" t="n">
        <v>43.3739</v>
      </c>
      <c r="AJ22" s="73" t="n">
        <v>6100.06</v>
      </c>
      <c r="AK22" s="74" t="n">
        <v>64.26</v>
      </c>
      <c r="AL22" s="74"/>
      <c r="AM22" s="76" t="n">
        <f aca="false">AJ22/3600</f>
        <v>1.69446111111111</v>
      </c>
      <c r="AN22" s="77" t="n">
        <f aca="false">J22+AF22</f>
        <v>10149.48</v>
      </c>
      <c r="AO22" s="65"/>
      <c r="AP22" s="65"/>
      <c r="AQ22" s="78" t="n">
        <f aca="false">AJ22/Z22</f>
        <v>1.00316569667528</v>
      </c>
      <c r="AR22" s="79" t="n">
        <f aca="false">AK22/AA22</f>
        <v>1.02324840764331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51.4856</v>
      </c>
      <c r="F23" s="83" t="n">
        <v>39.9138</v>
      </c>
      <c r="G23" s="83" t="n">
        <v>41.8206</v>
      </c>
      <c r="H23" s="84" t="n">
        <v>42.7465</v>
      </c>
      <c r="I23" s="64"/>
      <c r="J23" s="82" t="n">
        <v>352.5928</v>
      </c>
      <c r="K23" s="83" t="n">
        <v>39.9141</v>
      </c>
      <c r="L23" s="83" t="n">
        <v>41.821</v>
      </c>
      <c r="M23" s="84" t="n">
        <v>42.7471</v>
      </c>
      <c r="N23" s="65"/>
      <c r="O23" s="81"/>
      <c r="P23" s="85"/>
      <c r="Q23" s="80"/>
      <c r="R23" s="81"/>
      <c r="S23" s="85"/>
      <c r="T23" s="80"/>
      <c r="U23" s="65"/>
      <c r="V23" s="82" t="n">
        <v>8499.4032</v>
      </c>
      <c r="W23" s="83" t="n">
        <v>41.8295</v>
      </c>
      <c r="X23" s="83" t="n">
        <v>42.639</v>
      </c>
      <c r="Y23" s="83" t="n">
        <v>43.3739</v>
      </c>
      <c r="Z23" s="82" t="n">
        <v>5836.38</v>
      </c>
      <c r="AA23" s="83" t="n">
        <v>62.43</v>
      </c>
      <c r="AB23" s="83"/>
      <c r="AC23" s="86" t="n">
        <f aca="false">Z23/3600</f>
        <v>1.62121666666667</v>
      </c>
      <c r="AD23" s="77" t="n">
        <f aca="false">E23+V23</f>
        <v>8850.8888</v>
      </c>
      <c r="AE23" s="65"/>
      <c r="AF23" s="82" t="n">
        <v>8499.4032</v>
      </c>
      <c r="AG23" s="83" t="n">
        <v>41.8295</v>
      </c>
      <c r="AH23" s="83" t="n">
        <v>42.639</v>
      </c>
      <c r="AI23" s="83" t="n">
        <v>43.3739</v>
      </c>
      <c r="AJ23" s="82" t="n">
        <v>5855.26</v>
      </c>
      <c r="AK23" s="83" t="n">
        <v>62.74</v>
      </c>
      <c r="AL23" s="83"/>
      <c r="AM23" s="86" t="n">
        <f aca="false">AJ23/3600</f>
        <v>1.62646111111111</v>
      </c>
      <c r="AN23" s="77" t="n">
        <f aca="false">J23+AF23</f>
        <v>8851.996</v>
      </c>
      <c r="AO23" s="65"/>
      <c r="AP23" s="65"/>
      <c r="AQ23" s="87" t="n">
        <f aca="false">AJ23/Z23</f>
        <v>1.00323488189597</v>
      </c>
      <c r="AR23" s="88" t="n">
        <f aca="false">AK23/AA23</f>
        <v>1.0049655614288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5321.2624</v>
      </c>
      <c r="F24" s="62" t="n">
        <v>40.4242</v>
      </c>
      <c r="G24" s="62" t="n">
        <v>42.0193</v>
      </c>
      <c r="H24" s="63" t="n">
        <v>43.0503</v>
      </c>
      <c r="I24" s="64"/>
      <c r="J24" s="61" t="n">
        <v>5316.468</v>
      </c>
      <c r="K24" s="62" t="n">
        <v>40.4272</v>
      </c>
      <c r="L24" s="62" t="n">
        <v>42.0177</v>
      </c>
      <c r="M24" s="63" t="n">
        <v>43.0476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5853.1</v>
      </c>
      <c r="AA24" s="62" t="n">
        <v>63.96</v>
      </c>
      <c r="AB24" s="62"/>
      <c r="AC24" s="66" t="n">
        <f aca="false">Z24/3600</f>
        <v>1.62586111111111</v>
      </c>
      <c r="AD24" s="67" t="n">
        <f aca="false">E24+V24</f>
        <v>10777.532</v>
      </c>
      <c r="AE24" s="65"/>
      <c r="AF24" s="61" t="n">
        <v>5456.2696</v>
      </c>
      <c r="AG24" s="62" t="n">
        <v>39.5138</v>
      </c>
      <c r="AH24" s="62" t="n">
        <v>41.3776</v>
      </c>
      <c r="AI24" s="62" t="n">
        <v>42.2618</v>
      </c>
      <c r="AJ24" s="61" t="n">
        <v>6174.86</v>
      </c>
      <c r="AK24" s="62" t="n">
        <v>64.2</v>
      </c>
      <c r="AL24" s="62"/>
      <c r="AM24" s="66" t="n">
        <f aca="false">AJ24/3600</f>
        <v>1.71523888888889</v>
      </c>
      <c r="AN24" s="67" t="n">
        <f aca="false">J24+AF24</f>
        <v>10772.7376</v>
      </c>
      <c r="AO24" s="65"/>
      <c r="AP24" s="65"/>
      <c r="AQ24" s="68" t="n">
        <f aca="false">AJ24/Z24</f>
        <v>1.05497257863354</v>
      </c>
      <c r="AR24" s="69" t="n">
        <f aca="false">AK24/AA24</f>
        <v>1.00375234521576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2996.7376</v>
      </c>
      <c r="F25" s="74" t="n">
        <v>39.4969</v>
      </c>
      <c r="G25" s="74" t="n">
        <v>41.6467</v>
      </c>
      <c r="H25" s="75" t="n">
        <v>42.6587</v>
      </c>
      <c r="I25" s="64"/>
      <c r="J25" s="73" t="n">
        <v>2996.5616</v>
      </c>
      <c r="K25" s="74" t="n">
        <v>39.4999</v>
      </c>
      <c r="L25" s="74" t="n">
        <v>41.6426</v>
      </c>
      <c r="M25" s="75" t="n">
        <v>42.6538</v>
      </c>
      <c r="N25" s="65"/>
      <c r="O25" s="45"/>
      <c r="P25" s="8"/>
      <c r="Q25" s="40"/>
      <c r="R25" s="45"/>
      <c r="S25" s="8"/>
      <c r="T25" s="40"/>
      <c r="U25" s="65"/>
      <c r="V25" s="73" t="n">
        <v>5456.2696</v>
      </c>
      <c r="W25" s="74" t="n">
        <v>39.5138</v>
      </c>
      <c r="X25" s="74" t="n">
        <v>41.3776</v>
      </c>
      <c r="Y25" s="74" t="n">
        <v>42.2618</v>
      </c>
      <c r="Z25" s="73" t="n">
        <v>5683.32</v>
      </c>
      <c r="AA25" s="74" t="n">
        <v>61.91</v>
      </c>
      <c r="AB25" s="74"/>
      <c r="AC25" s="76" t="n">
        <f aca="false">Z25/3600</f>
        <v>1.5787</v>
      </c>
      <c r="AD25" s="77" t="n">
        <f aca="false">E25+V25</f>
        <v>8453.0072</v>
      </c>
      <c r="AE25" s="65"/>
      <c r="AF25" s="73" t="n">
        <v>5456.2696</v>
      </c>
      <c r="AG25" s="74" t="n">
        <v>39.5138</v>
      </c>
      <c r="AH25" s="74" t="n">
        <v>41.3776</v>
      </c>
      <c r="AI25" s="74" t="n">
        <v>42.2618</v>
      </c>
      <c r="AJ25" s="73" t="n">
        <v>5708.69</v>
      </c>
      <c r="AK25" s="74" t="n">
        <v>63.89</v>
      </c>
      <c r="AL25" s="74"/>
      <c r="AM25" s="76" t="n">
        <f aca="false">AJ25/3600</f>
        <v>1.58574722222222</v>
      </c>
      <c r="AN25" s="77" t="n">
        <f aca="false">J25+AF25</f>
        <v>8452.8312</v>
      </c>
      <c r="AO25" s="65"/>
      <c r="AP25" s="65"/>
      <c r="AQ25" s="78" t="n">
        <f aca="false">AJ25/Z25</f>
        <v>1.00446394009136</v>
      </c>
      <c r="AR25" s="79" t="n">
        <f aca="false">AK25/AA25</f>
        <v>1.03198190922307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857.7704</v>
      </c>
      <c r="F26" s="74" t="n">
        <v>38.5639</v>
      </c>
      <c r="G26" s="74" t="n">
        <v>40.9805</v>
      </c>
      <c r="H26" s="75" t="n">
        <v>41.9709</v>
      </c>
      <c r="I26" s="64"/>
      <c r="J26" s="73" t="n">
        <v>859.2664</v>
      </c>
      <c r="K26" s="74" t="n">
        <v>38.5653</v>
      </c>
      <c r="L26" s="74" t="n">
        <v>40.9799</v>
      </c>
      <c r="M26" s="75" t="n">
        <v>41.9687</v>
      </c>
      <c r="N26" s="65"/>
      <c r="O26" s="45"/>
      <c r="P26" s="8"/>
      <c r="Q26" s="40"/>
      <c r="R26" s="45"/>
      <c r="S26" s="8"/>
      <c r="T26" s="40"/>
      <c r="U26" s="65"/>
      <c r="V26" s="73" t="n">
        <v>5456.2696</v>
      </c>
      <c r="W26" s="74" t="n">
        <v>39.5138</v>
      </c>
      <c r="X26" s="74" t="n">
        <v>41.3776</v>
      </c>
      <c r="Y26" s="74" t="n">
        <v>42.2618</v>
      </c>
      <c r="Z26" s="73" t="n">
        <v>5545.85</v>
      </c>
      <c r="AA26" s="74" t="n">
        <v>60.09</v>
      </c>
      <c r="AB26" s="74"/>
      <c r="AC26" s="76" t="n">
        <f aca="false">Z26/3600</f>
        <v>1.54051388888889</v>
      </c>
      <c r="AD26" s="77" t="n">
        <f aca="false">E26+V26</f>
        <v>6314.04</v>
      </c>
      <c r="AE26" s="65"/>
      <c r="AF26" s="73" t="n">
        <v>5456.2696</v>
      </c>
      <c r="AG26" s="74" t="n">
        <v>39.5138</v>
      </c>
      <c r="AH26" s="74" t="n">
        <v>41.3776</v>
      </c>
      <c r="AI26" s="74" t="n">
        <v>42.2618</v>
      </c>
      <c r="AJ26" s="73" t="n">
        <v>5633.07</v>
      </c>
      <c r="AK26" s="74" t="n">
        <v>60.57</v>
      </c>
      <c r="AL26" s="74"/>
      <c r="AM26" s="76" t="n">
        <f aca="false">AJ26/3600</f>
        <v>1.56474166666667</v>
      </c>
      <c r="AN26" s="77" t="n">
        <f aca="false">J26+AF26</f>
        <v>6315.536</v>
      </c>
      <c r="AO26" s="65"/>
      <c r="AP26" s="65"/>
      <c r="AQ26" s="78" t="n">
        <f aca="false">AJ26/Z26</f>
        <v>1.01572707520037</v>
      </c>
      <c r="AR26" s="79" t="n">
        <f aca="false">AK26/AA26</f>
        <v>1.00798801797304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95.4688</v>
      </c>
      <c r="F27" s="83" t="n">
        <v>38.1974</v>
      </c>
      <c r="G27" s="83" t="n">
        <v>40.6662</v>
      </c>
      <c r="H27" s="84" t="n">
        <v>41.6261</v>
      </c>
      <c r="I27" s="64"/>
      <c r="J27" s="82" t="n">
        <v>95.3744</v>
      </c>
      <c r="K27" s="83" t="n">
        <v>38.1975</v>
      </c>
      <c r="L27" s="83" t="n">
        <v>40.6661</v>
      </c>
      <c r="M27" s="84" t="n">
        <v>41.6257</v>
      </c>
      <c r="N27" s="65"/>
      <c r="O27" s="81"/>
      <c r="P27" s="85"/>
      <c r="Q27" s="80"/>
      <c r="R27" s="81"/>
      <c r="S27" s="85"/>
      <c r="T27" s="80"/>
      <c r="U27" s="65"/>
      <c r="V27" s="82" t="n">
        <v>5456.2696</v>
      </c>
      <c r="W27" s="83" t="n">
        <v>39.5138</v>
      </c>
      <c r="X27" s="83" t="n">
        <v>41.3776</v>
      </c>
      <c r="Y27" s="83" t="n">
        <v>42.2618</v>
      </c>
      <c r="Z27" s="82" t="n">
        <v>5495.89</v>
      </c>
      <c r="AA27" s="83" t="n">
        <v>58.23</v>
      </c>
      <c r="AB27" s="83"/>
      <c r="AC27" s="86" t="n">
        <f aca="false">Z27/3600</f>
        <v>1.52663611111111</v>
      </c>
      <c r="AD27" s="77" t="n">
        <f aca="false">E27+V27</f>
        <v>5551.7384</v>
      </c>
      <c r="AE27" s="65"/>
      <c r="AF27" s="82" t="n">
        <v>5456.2696</v>
      </c>
      <c r="AG27" s="83" t="n">
        <v>39.5138</v>
      </c>
      <c r="AH27" s="83" t="n">
        <v>41.3776</v>
      </c>
      <c r="AI27" s="83" t="n">
        <v>42.2618</v>
      </c>
      <c r="AJ27" s="82" t="n">
        <v>5497.62</v>
      </c>
      <c r="AK27" s="83" t="n">
        <v>59.45</v>
      </c>
      <c r="AL27" s="83"/>
      <c r="AM27" s="86" t="n">
        <f aca="false">AJ27/3600</f>
        <v>1.52711666666667</v>
      </c>
      <c r="AN27" s="77" t="n">
        <f aca="false">J27+AF27</f>
        <v>5551.644</v>
      </c>
      <c r="AO27" s="65"/>
      <c r="AP27" s="65"/>
      <c r="AQ27" s="87" t="n">
        <f aca="false">AJ27/Z27</f>
        <v>1.00031478068156</v>
      </c>
      <c r="AR27" s="88" t="n">
        <f aca="false">AK27/AA27</f>
        <v>1.02095139962219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 t="n">
        <v>25041.14</v>
      </c>
      <c r="F28" s="62" t="n">
        <v>40.1834</v>
      </c>
      <c r="G28" s="62" t="n">
        <v>41.9926</v>
      </c>
      <c r="H28" s="63" t="n">
        <v>42.7812</v>
      </c>
      <c r="I28" s="64"/>
      <c r="J28" s="61" t="n">
        <v>25024.3712</v>
      </c>
      <c r="K28" s="62" t="n">
        <v>40.1827</v>
      </c>
      <c r="L28" s="62" t="n">
        <v>41.9917</v>
      </c>
      <c r="M28" s="63" t="n">
        <v>42.7819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7922.54</v>
      </c>
      <c r="AA28" s="62" t="n">
        <v>80.91</v>
      </c>
      <c r="AB28" s="62"/>
      <c r="AC28" s="66" t="n">
        <f aca="false">Z28/3600</f>
        <v>2.20070555555556</v>
      </c>
      <c r="AD28" s="67" t="n">
        <f aca="false">E28+V28</f>
        <v>42786.0304</v>
      </c>
      <c r="AE28" s="65"/>
      <c r="AF28" s="61" t="n">
        <v>17744.8904</v>
      </c>
      <c r="AG28" s="62" t="n">
        <v>39.1076</v>
      </c>
      <c r="AH28" s="62" t="n">
        <v>40.6736</v>
      </c>
      <c r="AI28" s="62" t="n">
        <v>41.6834</v>
      </c>
      <c r="AJ28" s="61" t="n">
        <v>7933.46</v>
      </c>
      <c r="AK28" s="62" t="n">
        <v>83.06</v>
      </c>
      <c r="AL28" s="62"/>
      <c r="AM28" s="66" t="n">
        <f aca="false">AJ28/3600</f>
        <v>2.20373888888889</v>
      </c>
      <c r="AN28" s="67" t="n">
        <f aca="false">J28+AF28</f>
        <v>42769.2616</v>
      </c>
      <c r="AO28" s="65"/>
      <c r="AP28" s="65"/>
      <c r="AQ28" s="68" t="n">
        <f aca="false">AJ28/Z28</f>
        <v>1.00137834583353</v>
      </c>
      <c r="AR28" s="69" t="n">
        <f aca="false">AK28/AA28</f>
        <v>1.02657273513781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14810.3312</v>
      </c>
      <c r="F29" s="74" t="n">
        <v>38.7966</v>
      </c>
      <c r="G29" s="74" t="n">
        <v>40.8037</v>
      </c>
      <c r="H29" s="75" t="n">
        <v>41.6063</v>
      </c>
      <c r="I29" s="64"/>
      <c r="J29" s="73" t="n">
        <v>14805.0904</v>
      </c>
      <c r="K29" s="74" t="n">
        <v>38.7971</v>
      </c>
      <c r="L29" s="74" t="n">
        <v>40.8024</v>
      </c>
      <c r="M29" s="75" t="n">
        <v>41.6061</v>
      </c>
      <c r="N29" s="65"/>
      <c r="O29" s="45"/>
      <c r="P29" s="8"/>
      <c r="Q29" s="40"/>
      <c r="R29" s="45"/>
      <c r="S29" s="8"/>
      <c r="T29" s="40"/>
      <c r="U29" s="65"/>
      <c r="V29" s="73" t="n">
        <v>17744.8904</v>
      </c>
      <c r="W29" s="74" t="n">
        <v>39.1076</v>
      </c>
      <c r="X29" s="74" t="n">
        <v>40.6736</v>
      </c>
      <c r="Y29" s="74" t="n">
        <v>41.6834</v>
      </c>
      <c r="Z29" s="73" t="n">
        <v>7454.76</v>
      </c>
      <c r="AA29" s="74" t="n">
        <v>79.93</v>
      </c>
      <c r="AB29" s="74"/>
      <c r="AC29" s="76" t="n">
        <f aca="false">Z29/3600</f>
        <v>2.07076666666667</v>
      </c>
      <c r="AD29" s="77" t="n">
        <f aca="false">E29+V29</f>
        <v>32555.2216</v>
      </c>
      <c r="AE29" s="65"/>
      <c r="AF29" s="73" t="n">
        <v>17744.8904</v>
      </c>
      <c r="AG29" s="74" t="n">
        <v>39.1076</v>
      </c>
      <c r="AH29" s="74" t="n">
        <v>40.6736</v>
      </c>
      <c r="AI29" s="74" t="n">
        <v>41.6834</v>
      </c>
      <c r="AJ29" s="73" t="n">
        <v>7513.68</v>
      </c>
      <c r="AK29" s="74" t="n">
        <v>78.84</v>
      </c>
      <c r="AL29" s="74"/>
      <c r="AM29" s="76" t="n">
        <f aca="false">AJ29/3600</f>
        <v>2.08713333333333</v>
      </c>
      <c r="AN29" s="77" t="n">
        <f aca="false">J29+AF29</f>
        <v>32549.9808</v>
      </c>
      <c r="AO29" s="65"/>
      <c r="AP29" s="65"/>
      <c r="AQ29" s="78" t="n">
        <f aca="false">AJ29/Z29</f>
        <v>1.0079036749674</v>
      </c>
      <c r="AR29" s="79" t="n">
        <f aca="false">AK29/AA29</f>
        <v>0.986363067684224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6563.3688</v>
      </c>
      <c r="F30" s="74" t="n">
        <v>37.5471</v>
      </c>
      <c r="G30" s="74" t="n">
        <v>39.7758</v>
      </c>
      <c r="H30" s="75" t="n">
        <v>40.6763</v>
      </c>
      <c r="I30" s="64"/>
      <c r="J30" s="73" t="n">
        <v>6565.8752</v>
      </c>
      <c r="K30" s="74" t="n">
        <v>37.5479</v>
      </c>
      <c r="L30" s="74" t="n">
        <v>39.7763</v>
      </c>
      <c r="M30" s="75" t="n">
        <v>40.6769</v>
      </c>
      <c r="N30" s="65"/>
      <c r="O30" s="45"/>
      <c r="P30" s="8"/>
      <c r="Q30" s="40"/>
      <c r="R30" s="45"/>
      <c r="S30" s="8"/>
      <c r="T30" s="40"/>
      <c r="U30" s="65"/>
      <c r="V30" s="73" t="n">
        <v>17744.8904</v>
      </c>
      <c r="W30" s="74" t="n">
        <v>39.1076</v>
      </c>
      <c r="X30" s="74" t="n">
        <v>40.6736</v>
      </c>
      <c r="Y30" s="74" t="n">
        <v>41.6834</v>
      </c>
      <c r="Z30" s="73" t="n">
        <v>7077.27</v>
      </c>
      <c r="AA30" s="74" t="n">
        <v>74.81</v>
      </c>
      <c r="AB30" s="74"/>
      <c r="AC30" s="76" t="n">
        <f aca="false">Z30/3600</f>
        <v>1.96590833333333</v>
      </c>
      <c r="AD30" s="77" t="n">
        <f aca="false">E30+V30</f>
        <v>24308.2592</v>
      </c>
      <c r="AE30" s="65"/>
      <c r="AF30" s="73" t="n">
        <v>17744.8904</v>
      </c>
      <c r="AG30" s="74" t="n">
        <v>39.1076</v>
      </c>
      <c r="AH30" s="74" t="n">
        <v>40.6736</v>
      </c>
      <c r="AI30" s="74" t="n">
        <v>41.6834</v>
      </c>
      <c r="AJ30" s="73" t="n">
        <v>7060.72</v>
      </c>
      <c r="AK30" s="74" t="n">
        <v>75.28</v>
      </c>
      <c r="AL30" s="74"/>
      <c r="AM30" s="76" t="n">
        <f aca="false">AJ30/3600</f>
        <v>1.96131111111111</v>
      </c>
      <c r="AN30" s="77" t="n">
        <f aca="false">J30+AF30</f>
        <v>24310.7656</v>
      </c>
      <c r="AO30" s="65"/>
      <c r="AP30" s="65"/>
      <c r="AQ30" s="78" t="n">
        <f aca="false">AJ30/Z30</f>
        <v>0.997661527679458</v>
      </c>
      <c r="AR30" s="79" t="n">
        <f aca="false">AK30/AA30</f>
        <v>1.00628258254244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2230.5224</v>
      </c>
      <c r="F31" s="83" t="n">
        <v>36.7158</v>
      </c>
      <c r="G31" s="83" t="n">
        <v>39.4309</v>
      </c>
      <c r="H31" s="84" t="n">
        <v>40.3727</v>
      </c>
      <c r="I31" s="64"/>
      <c r="J31" s="82" t="n">
        <v>2230.8712</v>
      </c>
      <c r="K31" s="83" t="n">
        <v>36.7162</v>
      </c>
      <c r="L31" s="83" t="n">
        <v>39.4306</v>
      </c>
      <c r="M31" s="84" t="n">
        <v>40.3722</v>
      </c>
      <c r="N31" s="65"/>
      <c r="O31" s="81"/>
      <c r="P31" s="85"/>
      <c r="Q31" s="80"/>
      <c r="R31" s="81"/>
      <c r="S31" s="85"/>
      <c r="T31" s="80"/>
      <c r="U31" s="65"/>
      <c r="V31" s="82" t="n">
        <v>17744.8904</v>
      </c>
      <c r="W31" s="83" t="n">
        <v>39.1076</v>
      </c>
      <c r="X31" s="83" t="n">
        <v>40.6736</v>
      </c>
      <c r="Y31" s="83" t="n">
        <v>41.6834</v>
      </c>
      <c r="Z31" s="82" t="n">
        <v>6634.5</v>
      </c>
      <c r="AA31" s="83" t="n">
        <v>70.18</v>
      </c>
      <c r="AB31" s="83"/>
      <c r="AC31" s="86" t="n">
        <f aca="false">Z31/3600</f>
        <v>1.84291666666667</v>
      </c>
      <c r="AD31" s="77" t="n">
        <f aca="false">E31+V31</f>
        <v>19975.4128</v>
      </c>
      <c r="AE31" s="65"/>
      <c r="AF31" s="82" t="n">
        <v>17744.8904</v>
      </c>
      <c r="AG31" s="83" t="n">
        <v>39.1076</v>
      </c>
      <c r="AH31" s="83" t="n">
        <v>40.6736</v>
      </c>
      <c r="AI31" s="83" t="n">
        <v>41.6834</v>
      </c>
      <c r="AJ31" s="82" t="n">
        <v>6615.26</v>
      </c>
      <c r="AK31" s="83" t="n">
        <v>70.69</v>
      </c>
      <c r="AL31" s="83"/>
      <c r="AM31" s="86" t="n">
        <f aca="false">AJ31/3600</f>
        <v>1.83757222222222</v>
      </c>
      <c r="AN31" s="77" t="n">
        <f aca="false">J31+AF31</f>
        <v>19975.7616</v>
      </c>
      <c r="AO31" s="65"/>
      <c r="AP31" s="65"/>
      <c r="AQ31" s="87" t="n">
        <f aca="false">AJ31/Z31</f>
        <v>0.997100007536363</v>
      </c>
      <c r="AR31" s="88" t="n">
        <f aca="false">AK31/AA31</f>
        <v>1.0072670276432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4440.488</v>
      </c>
      <c r="F32" s="62" t="n">
        <v>37.6991</v>
      </c>
      <c r="G32" s="62" t="n">
        <v>39.8674</v>
      </c>
      <c r="H32" s="63" t="n">
        <v>40.7091</v>
      </c>
      <c r="I32" s="64"/>
      <c r="J32" s="61" t="n">
        <v>14421.3416</v>
      </c>
      <c r="K32" s="62" t="n">
        <v>37.6985</v>
      </c>
      <c r="L32" s="62" t="n">
        <v>39.8654</v>
      </c>
      <c r="M32" s="63" t="n">
        <v>40.7082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6855.02</v>
      </c>
      <c r="AA32" s="62" t="n">
        <v>76.39</v>
      </c>
      <c r="AB32" s="62"/>
      <c r="AC32" s="66" t="n">
        <f aca="false">Z32/3600</f>
        <v>1.90417222222222</v>
      </c>
      <c r="AD32" s="67" t="n">
        <f aca="false">E32+V32</f>
        <v>25396.244</v>
      </c>
      <c r="AE32" s="65"/>
      <c r="AF32" s="61" t="n">
        <v>10955.756</v>
      </c>
      <c r="AG32" s="62" t="n">
        <v>36.3015</v>
      </c>
      <c r="AH32" s="62" t="n">
        <v>39.0511</v>
      </c>
      <c r="AI32" s="62" t="n">
        <v>40.5317</v>
      </c>
      <c r="AJ32" s="61" t="n">
        <v>6987.41</v>
      </c>
      <c r="AK32" s="62" t="n">
        <v>73.21</v>
      </c>
      <c r="AL32" s="62"/>
      <c r="AM32" s="66" t="n">
        <f aca="false">AJ32/3600</f>
        <v>1.94094722222222</v>
      </c>
      <c r="AN32" s="67" t="n">
        <f aca="false">J32+AF32</f>
        <v>25377.0976</v>
      </c>
      <c r="AO32" s="65"/>
      <c r="AP32" s="65"/>
      <c r="AQ32" s="68" t="n">
        <f aca="false">AJ32/Z32</f>
        <v>1.0193128539377</v>
      </c>
      <c r="AR32" s="69" t="n">
        <f aca="false">AK32/AA32</f>
        <v>0.958371514596151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8373.6408</v>
      </c>
      <c r="F33" s="74" t="n">
        <v>36.3825</v>
      </c>
      <c r="G33" s="74" t="n">
        <v>39.3241</v>
      </c>
      <c r="H33" s="75" t="n">
        <v>40.2734</v>
      </c>
      <c r="I33" s="64"/>
      <c r="J33" s="73" t="n">
        <v>8372.888</v>
      </c>
      <c r="K33" s="74" t="n">
        <v>36.3845</v>
      </c>
      <c r="L33" s="74" t="n">
        <v>39.3208</v>
      </c>
      <c r="M33" s="75" t="n">
        <v>40.2714</v>
      </c>
      <c r="N33" s="65"/>
      <c r="O33" s="45"/>
      <c r="P33" s="8"/>
      <c r="Q33" s="40"/>
      <c r="R33" s="45"/>
      <c r="S33" s="8"/>
      <c r="T33" s="40"/>
      <c r="U33" s="65"/>
      <c r="V33" s="73" t="n">
        <v>10955.756</v>
      </c>
      <c r="W33" s="74" t="n">
        <v>36.3015</v>
      </c>
      <c r="X33" s="74" t="n">
        <v>39.0511</v>
      </c>
      <c r="Y33" s="74" t="n">
        <v>40.5317</v>
      </c>
      <c r="Z33" s="73" t="n">
        <v>6564.48</v>
      </c>
      <c r="AA33" s="74" t="n">
        <v>74.12</v>
      </c>
      <c r="AB33" s="74"/>
      <c r="AC33" s="76" t="n">
        <f aca="false">Z33/3600</f>
        <v>1.82346666666667</v>
      </c>
      <c r="AD33" s="77" t="n">
        <f aca="false">E33+V33</f>
        <v>19329.3968</v>
      </c>
      <c r="AE33" s="65"/>
      <c r="AF33" s="73" t="n">
        <v>10955.756</v>
      </c>
      <c r="AG33" s="74" t="n">
        <v>36.3015</v>
      </c>
      <c r="AH33" s="74" t="n">
        <v>39.0511</v>
      </c>
      <c r="AI33" s="74" t="n">
        <v>40.5317</v>
      </c>
      <c r="AJ33" s="73" t="n">
        <v>6521.52</v>
      </c>
      <c r="AK33" s="74" t="n">
        <v>73.99</v>
      </c>
      <c r="AL33" s="74"/>
      <c r="AM33" s="76" t="n">
        <f aca="false">AJ33/3600</f>
        <v>1.81153333333333</v>
      </c>
      <c r="AN33" s="77" t="n">
        <f aca="false">J33+AF33</f>
        <v>19328.644</v>
      </c>
      <c r="AO33" s="65"/>
      <c r="AP33" s="65"/>
      <c r="AQ33" s="78" t="n">
        <f aca="false">AJ33/Z33</f>
        <v>0.993455688797894</v>
      </c>
      <c r="AR33" s="79" t="n">
        <f aca="false">AK33/AA33</f>
        <v>0.998246087425796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2971.2024</v>
      </c>
      <c r="F34" s="74" t="n">
        <v>35.1733</v>
      </c>
      <c r="G34" s="74" t="n">
        <v>38.423</v>
      </c>
      <c r="H34" s="75" t="n">
        <v>39.6066</v>
      </c>
      <c r="I34" s="64"/>
      <c r="J34" s="73" t="n">
        <v>2973.964</v>
      </c>
      <c r="K34" s="74" t="n">
        <v>35.1747</v>
      </c>
      <c r="L34" s="74" t="n">
        <v>38.4222</v>
      </c>
      <c r="M34" s="75" t="n">
        <v>39.6057</v>
      </c>
      <c r="N34" s="65"/>
      <c r="O34" s="45"/>
      <c r="P34" s="8"/>
      <c r="Q34" s="40"/>
      <c r="R34" s="45"/>
      <c r="S34" s="8"/>
      <c r="T34" s="40"/>
      <c r="U34" s="65"/>
      <c r="V34" s="73" t="n">
        <v>10955.756</v>
      </c>
      <c r="W34" s="74" t="n">
        <v>36.3015</v>
      </c>
      <c r="X34" s="74" t="n">
        <v>39.0511</v>
      </c>
      <c r="Y34" s="74" t="n">
        <v>40.5317</v>
      </c>
      <c r="Z34" s="73" t="n">
        <v>6240.57</v>
      </c>
      <c r="AA34" s="74" t="n">
        <v>69.15</v>
      </c>
      <c r="AB34" s="74"/>
      <c r="AC34" s="76" t="n">
        <f aca="false">Z34/3600</f>
        <v>1.73349166666667</v>
      </c>
      <c r="AD34" s="77" t="n">
        <f aca="false">E34+V34</f>
        <v>13926.9584</v>
      </c>
      <c r="AE34" s="65"/>
      <c r="AF34" s="73" t="n">
        <v>10955.756</v>
      </c>
      <c r="AG34" s="74" t="n">
        <v>36.3015</v>
      </c>
      <c r="AH34" s="74" t="n">
        <v>39.0511</v>
      </c>
      <c r="AI34" s="74" t="n">
        <v>40.5317</v>
      </c>
      <c r="AJ34" s="73" t="n">
        <v>6178.11</v>
      </c>
      <c r="AK34" s="74" t="n">
        <v>69.7</v>
      </c>
      <c r="AL34" s="74"/>
      <c r="AM34" s="76" t="n">
        <f aca="false">AJ34/3600</f>
        <v>1.71614166666667</v>
      </c>
      <c r="AN34" s="77" t="n">
        <f aca="false">J34+AF34</f>
        <v>13929.72</v>
      </c>
      <c r="AO34" s="65"/>
      <c r="AP34" s="65"/>
      <c r="AQ34" s="78" t="n">
        <f aca="false">AJ34/Z34</f>
        <v>0.989991298871738</v>
      </c>
      <c r="AR34" s="79" t="n">
        <f aca="false">AK34/AA34</f>
        <v>1.00795372378886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31.0704</v>
      </c>
      <c r="F35" s="83" t="n">
        <v>34.5243</v>
      </c>
      <c r="G35" s="83" t="n">
        <v>38.0096</v>
      </c>
      <c r="H35" s="84" t="n">
        <v>39.2773</v>
      </c>
      <c r="I35" s="64"/>
      <c r="J35" s="82" t="n">
        <v>531.2688</v>
      </c>
      <c r="K35" s="83" t="n">
        <v>34.5244</v>
      </c>
      <c r="L35" s="83" t="n">
        <v>38.0097</v>
      </c>
      <c r="M35" s="84" t="n">
        <v>39.2775</v>
      </c>
      <c r="N35" s="65"/>
      <c r="O35" s="81"/>
      <c r="P35" s="85"/>
      <c r="Q35" s="80"/>
      <c r="R35" s="81"/>
      <c r="S35" s="85"/>
      <c r="T35" s="80"/>
      <c r="U35" s="65"/>
      <c r="V35" s="82" t="n">
        <v>10955.756</v>
      </c>
      <c r="W35" s="83" t="n">
        <v>36.3015</v>
      </c>
      <c r="X35" s="83" t="n">
        <v>39.0511</v>
      </c>
      <c r="Y35" s="83" t="n">
        <v>40.5317</v>
      </c>
      <c r="Z35" s="82" t="n">
        <v>6063.41</v>
      </c>
      <c r="AA35" s="83" t="n">
        <v>66.24</v>
      </c>
      <c r="AB35" s="83"/>
      <c r="AC35" s="86" t="n">
        <f aca="false">Z35/3600</f>
        <v>1.68428055555556</v>
      </c>
      <c r="AD35" s="77" t="n">
        <f aca="false">E35+V35</f>
        <v>11486.8264</v>
      </c>
      <c r="AE35" s="65"/>
      <c r="AF35" s="82" t="n">
        <v>10955.756</v>
      </c>
      <c r="AG35" s="83" t="n">
        <v>36.3015</v>
      </c>
      <c r="AH35" s="83" t="n">
        <v>39.0511</v>
      </c>
      <c r="AI35" s="83" t="n">
        <v>40.5317</v>
      </c>
      <c r="AJ35" s="82" t="n">
        <v>5935.43</v>
      </c>
      <c r="AK35" s="83" t="n">
        <v>64.85</v>
      </c>
      <c r="AL35" s="83"/>
      <c r="AM35" s="86" t="n">
        <f aca="false">AJ35/3600</f>
        <v>1.64873055555556</v>
      </c>
      <c r="AN35" s="77" t="n">
        <f aca="false">J35+AF35</f>
        <v>11487.0248</v>
      </c>
      <c r="AO35" s="65"/>
      <c r="AP35" s="65"/>
      <c r="AQ35" s="87" t="n">
        <f aca="false">AJ35/Z35</f>
        <v>0.978893065123421</v>
      </c>
      <c r="AR35" s="88" t="n">
        <f aca="false">AK35/AA35</f>
        <v>0.979015700483092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 t="n">
        <v>48088.5512</v>
      </c>
      <c r="F36" s="62" t="n">
        <v>39.1995</v>
      </c>
      <c r="G36" s="62" t="n">
        <v>40.4999</v>
      </c>
      <c r="H36" s="63" t="n">
        <v>43.074</v>
      </c>
      <c r="I36" s="64"/>
      <c r="J36" s="61" t="n">
        <v>48017.608</v>
      </c>
      <c r="K36" s="62" t="n">
        <v>39.201</v>
      </c>
      <c r="L36" s="62" t="n">
        <v>40.5021</v>
      </c>
      <c r="M36" s="63" t="n">
        <v>43.0766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6435.67</v>
      </c>
      <c r="AA36" s="62" t="n">
        <v>167.12</v>
      </c>
      <c r="AB36" s="62"/>
      <c r="AC36" s="66" t="n">
        <f aca="false">Z36/3600</f>
        <v>4.56546388888889</v>
      </c>
      <c r="AD36" s="67" t="n">
        <f aca="false">E36+V36</f>
        <v>79083.7752</v>
      </c>
      <c r="AE36" s="65"/>
      <c r="AF36" s="61" t="n">
        <v>30995.224</v>
      </c>
      <c r="AG36" s="62" t="n">
        <v>39.678</v>
      </c>
      <c r="AH36" s="62" t="n">
        <v>41.1941</v>
      </c>
      <c r="AI36" s="62" t="n">
        <v>42.6131</v>
      </c>
      <c r="AJ36" s="61" t="n">
        <v>16474.32</v>
      </c>
      <c r="AK36" s="62" t="n">
        <v>165.24</v>
      </c>
      <c r="AL36" s="62"/>
      <c r="AM36" s="66" t="n">
        <f aca="false">AJ36/3600</f>
        <v>4.5762</v>
      </c>
      <c r="AN36" s="67" t="n">
        <f aca="false">J36+AF36</f>
        <v>79012.832</v>
      </c>
      <c r="AO36" s="65"/>
      <c r="AP36" s="65"/>
      <c r="AQ36" s="68" t="n">
        <f aca="false">AJ36/Z36</f>
        <v>1.00235159260316</v>
      </c>
      <c r="AR36" s="69" t="n">
        <f aca="false">AK36/AA36</f>
        <v>0.988750598372427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27174.4088</v>
      </c>
      <c r="F37" s="74" t="n">
        <v>38.1173</v>
      </c>
      <c r="G37" s="74" t="n">
        <v>39.5638</v>
      </c>
      <c r="H37" s="75" t="n">
        <v>42.1379</v>
      </c>
      <c r="I37" s="64"/>
      <c r="J37" s="73" t="n">
        <v>27155.5096</v>
      </c>
      <c r="K37" s="74" t="n">
        <v>38.1211</v>
      </c>
      <c r="L37" s="74" t="n">
        <v>39.564</v>
      </c>
      <c r="M37" s="75" t="n">
        <v>42.1396</v>
      </c>
      <c r="N37" s="65"/>
      <c r="O37" s="45"/>
      <c r="P37" s="8"/>
      <c r="Q37" s="40"/>
      <c r="R37" s="45"/>
      <c r="S37" s="8"/>
      <c r="T37" s="40"/>
      <c r="U37" s="65"/>
      <c r="V37" s="73" t="n">
        <v>30995.224</v>
      </c>
      <c r="W37" s="74" t="n">
        <v>39.678</v>
      </c>
      <c r="X37" s="74" t="n">
        <v>41.1941</v>
      </c>
      <c r="Y37" s="74" t="n">
        <v>42.6131</v>
      </c>
      <c r="Z37" s="73" t="n">
        <v>15334.81</v>
      </c>
      <c r="AA37" s="74" t="n">
        <v>162.5</v>
      </c>
      <c r="AB37" s="74"/>
      <c r="AC37" s="76" t="n">
        <f aca="false">Z37/3600</f>
        <v>4.25966944444444</v>
      </c>
      <c r="AD37" s="77" t="n">
        <f aca="false">E37+V37</f>
        <v>58169.6328</v>
      </c>
      <c r="AE37" s="65"/>
      <c r="AF37" s="73" t="n">
        <v>30995.224</v>
      </c>
      <c r="AG37" s="74" t="n">
        <v>39.678</v>
      </c>
      <c r="AH37" s="74" t="n">
        <v>41.1941</v>
      </c>
      <c r="AI37" s="74" t="n">
        <v>42.6131</v>
      </c>
      <c r="AJ37" s="73" t="n">
        <v>15346.25</v>
      </c>
      <c r="AK37" s="74" t="n">
        <v>158.44</v>
      </c>
      <c r="AL37" s="74"/>
      <c r="AM37" s="76" t="n">
        <f aca="false">AJ37/3600</f>
        <v>4.26284722222222</v>
      </c>
      <c r="AN37" s="77" t="n">
        <f aca="false">J37+AF37</f>
        <v>58150.7336</v>
      </c>
      <c r="AO37" s="65"/>
      <c r="AP37" s="65"/>
      <c r="AQ37" s="78" t="n">
        <f aca="false">AJ37/Z37</f>
        <v>1.00074601511202</v>
      </c>
      <c r="AR37" s="79" t="n">
        <f aca="false">AK37/AA37</f>
        <v>0.975015384615385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2579.1656</v>
      </c>
      <c r="F38" s="74" t="n">
        <v>37.1814</v>
      </c>
      <c r="G38" s="74" t="n">
        <v>38.9842</v>
      </c>
      <c r="H38" s="75" t="n">
        <v>41.3352</v>
      </c>
      <c r="I38" s="64"/>
      <c r="J38" s="73" t="n">
        <v>12586.2144</v>
      </c>
      <c r="K38" s="74" t="n">
        <v>37.1848</v>
      </c>
      <c r="L38" s="74" t="n">
        <v>38.9849</v>
      </c>
      <c r="M38" s="75" t="n">
        <v>41.3383</v>
      </c>
      <c r="N38" s="65"/>
      <c r="O38" s="45"/>
      <c r="P38" s="8"/>
      <c r="Q38" s="40"/>
      <c r="R38" s="45"/>
      <c r="S38" s="8"/>
      <c r="T38" s="40"/>
      <c r="U38" s="65"/>
      <c r="V38" s="73" t="n">
        <v>30995.224</v>
      </c>
      <c r="W38" s="74" t="n">
        <v>39.678</v>
      </c>
      <c r="X38" s="74" t="n">
        <v>41.1941</v>
      </c>
      <c r="Y38" s="74" t="n">
        <v>42.6131</v>
      </c>
      <c r="Z38" s="73" t="n">
        <v>14370.3</v>
      </c>
      <c r="AA38" s="74" t="n">
        <v>153.64</v>
      </c>
      <c r="AB38" s="74"/>
      <c r="AC38" s="76" t="n">
        <f aca="false">Z38/3600</f>
        <v>3.99175</v>
      </c>
      <c r="AD38" s="77" t="n">
        <f aca="false">E38+V38</f>
        <v>43574.3896</v>
      </c>
      <c r="AE38" s="65"/>
      <c r="AF38" s="73" t="n">
        <v>30995.224</v>
      </c>
      <c r="AG38" s="74" t="n">
        <v>39.678</v>
      </c>
      <c r="AH38" s="74" t="n">
        <v>41.1941</v>
      </c>
      <c r="AI38" s="74" t="n">
        <v>42.6131</v>
      </c>
      <c r="AJ38" s="73" t="n">
        <v>14489.96</v>
      </c>
      <c r="AK38" s="74" t="n">
        <v>148.97</v>
      </c>
      <c r="AL38" s="74"/>
      <c r="AM38" s="76" t="n">
        <f aca="false">AJ38/3600</f>
        <v>4.02498888888889</v>
      </c>
      <c r="AN38" s="77" t="n">
        <f aca="false">J38+AF38</f>
        <v>43581.4384</v>
      </c>
      <c r="AO38" s="65"/>
      <c r="AP38" s="65"/>
      <c r="AQ38" s="78" t="n">
        <f aca="false">AJ38/Z38</f>
        <v>1.00832689644614</v>
      </c>
      <c r="AR38" s="79" t="n">
        <f aca="false">AK38/AA38</f>
        <v>0.969604269721427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5097.5664</v>
      </c>
      <c r="F39" s="83" t="n">
        <v>36.5414</v>
      </c>
      <c r="G39" s="83" t="n">
        <v>38.7879</v>
      </c>
      <c r="H39" s="84" t="n">
        <v>41.0255</v>
      </c>
      <c r="I39" s="64"/>
      <c r="J39" s="82" t="n">
        <v>5101.1064</v>
      </c>
      <c r="K39" s="83" t="n">
        <v>36.5434</v>
      </c>
      <c r="L39" s="83" t="n">
        <v>38.7881</v>
      </c>
      <c r="M39" s="84" t="n">
        <v>41.0279</v>
      </c>
      <c r="N39" s="65"/>
      <c r="O39" s="81"/>
      <c r="P39" s="85"/>
      <c r="Q39" s="80"/>
      <c r="R39" s="81"/>
      <c r="S39" s="85"/>
      <c r="T39" s="80"/>
      <c r="U39" s="65"/>
      <c r="V39" s="82" t="n">
        <v>30995.224</v>
      </c>
      <c r="W39" s="83" t="n">
        <v>39.678</v>
      </c>
      <c r="X39" s="83" t="n">
        <v>41.1941</v>
      </c>
      <c r="Y39" s="83" t="n">
        <v>42.6131</v>
      </c>
      <c r="Z39" s="82" t="n">
        <v>13594.09</v>
      </c>
      <c r="AA39" s="83" t="n">
        <v>143.97</v>
      </c>
      <c r="AB39" s="83"/>
      <c r="AC39" s="86" t="n">
        <f aca="false">Z39/3600</f>
        <v>3.77613611111111</v>
      </c>
      <c r="AD39" s="77" t="n">
        <f aca="false">E39+V39</f>
        <v>36092.7904</v>
      </c>
      <c r="AE39" s="65"/>
      <c r="AF39" s="82" t="n">
        <v>30995.224</v>
      </c>
      <c r="AG39" s="83" t="n">
        <v>39.678</v>
      </c>
      <c r="AH39" s="83" t="n">
        <v>41.1941</v>
      </c>
      <c r="AI39" s="83" t="n">
        <v>42.6131</v>
      </c>
      <c r="AJ39" s="82" t="n">
        <v>13888.01</v>
      </c>
      <c r="AK39" s="83" t="n">
        <v>146.6</v>
      </c>
      <c r="AL39" s="83"/>
      <c r="AM39" s="86" t="n">
        <f aca="false">AJ39/3600</f>
        <v>3.85778055555556</v>
      </c>
      <c r="AN39" s="77" t="n">
        <f aca="false">J39+AF39</f>
        <v>36096.3304</v>
      </c>
      <c r="AO39" s="65"/>
      <c r="AP39" s="65"/>
      <c r="AQ39" s="87" t="n">
        <f aca="false">AJ39/Z39</f>
        <v>1.0216211603719</v>
      </c>
      <c r="AR39" s="88" t="n">
        <f aca="false">AK39/AA39</f>
        <v>1.01826769465861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25081.1224</v>
      </c>
      <c r="F40" s="62" t="n">
        <v>37.2914</v>
      </c>
      <c r="G40" s="62" t="n">
        <v>39.0001</v>
      </c>
      <c r="H40" s="63" t="n">
        <v>41.3217</v>
      </c>
      <c r="I40" s="64"/>
      <c r="J40" s="61" t="n">
        <v>25001.6776</v>
      </c>
      <c r="K40" s="62" t="n">
        <v>37.2961</v>
      </c>
      <c r="L40" s="62" t="n">
        <v>39.0016</v>
      </c>
      <c r="M40" s="63" t="n">
        <v>41.3221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4231.43</v>
      </c>
      <c r="AA40" s="62" t="n">
        <v>151.68</v>
      </c>
      <c r="AB40" s="62"/>
      <c r="AC40" s="66" t="n">
        <f aca="false">Z40/3600</f>
        <v>3.953175</v>
      </c>
      <c r="AD40" s="67" t="n">
        <f aca="false">E40+V40</f>
        <v>45172.7328</v>
      </c>
      <c r="AE40" s="65"/>
      <c r="AF40" s="61" t="n">
        <v>20091.6104</v>
      </c>
      <c r="AG40" s="62" t="n">
        <v>37.0855</v>
      </c>
      <c r="AH40" s="62" t="n">
        <v>40.0138</v>
      </c>
      <c r="AI40" s="62" t="n">
        <v>41.0346</v>
      </c>
      <c r="AJ40" s="61" t="n">
        <v>14351.41</v>
      </c>
      <c r="AK40" s="62" t="n">
        <v>154.32</v>
      </c>
      <c r="AL40" s="62"/>
      <c r="AM40" s="66" t="n">
        <f aca="false">AJ40/3600</f>
        <v>3.98650277777778</v>
      </c>
      <c r="AN40" s="67" t="n">
        <f aca="false">J40+AF40</f>
        <v>45093.288</v>
      </c>
      <c r="AO40" s="65"/>
      <c r="AP40" s="65"/>
      <c r="AQ40" s="68" t="n">
        <f aca="false">AJ40/Z40</f>
        <v>1.00843063557211</v>
      </c>
      <c r="AR40" s="69" t="n">
        <f aca="false">AK40/AA40</f>
        <v>1.01740506329114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14869.8288</v>
      </c>
      <c r="F41" s="74" t="n">
        <v>36.3029</v>
      </c>
      <c r="G41" s="74" t="n">
        <v>38.6968</v>
      </c>
      <c r="H41" s="75" t="n">
        <v>40.8475</v>
      </c>
      <c r="I41" s="64"/>
      <c r="J41" s="73" t="n">
        <v>14844.8104</v>
      </c>
      <c r="K41" s="74" t="n">
        <v>36.3096</v>
      </c>
      <c r="L41" s="74" t="n">
        <v>38.6962</v>
      </c>
      <c r="M41" s="75" t="n">
        <v>40.8485</v>
      </c>
      <c r="N41" s="65"/>
      <c r="O41" s="45"/>
      <c r="P41" s="8"/>
      <c r="Q41" s="40"/>
      <c r="R41" s="45"/>
      <c r="S41" s="8"/>
      <c r="T41" s="40"/>
      <c r="U41" s="65"/>
      <c r="V41" s="73" t="n">
        <v>20091.6104</v>
      </c>
      <c r="W41" s="74" t="n">
        <v>37.0855</v>
      </c>
      <c r="X41" s="74" t="n">
        <v>40.0138</v>
      </c>
      <c r="Y41" s="74" t="n">
        <v>41.0346</v>
      </c>
      <c r="Z41" s="73" t="n">
        <v>13479.73</v>
      </c>
      <c r="AA41" s="74" t="n">
        <v>151.29</v>
      </c>
      <c r="AB41" s="74"/>
      <c r="AC41" s="76" t="n">
        <f aca="false">Z41/3600</f>
        <v>3.74436944444444</v>
      </c>
      <c r="AD41" s="77" t="n">
        <f aca="false">E41+V41</f>
        <v>34961.4392</v>
      </c>
      <c r="AE41" s="65"/>
      <c r="AF41" s="73" t="n">
        <v>20091.6104</v>
      </c>
      <c r="AG41" s="74" t="n">
        <v>37.0855</v>
      </c>
      <c r="AH41" s="74" t="n">
        <v>40.0138</v>
      </c>
      <c r="AI41" s="74" t="n">
        <v>41.0346</v>
      </c>
      <c r="AJ41" s="73" t="n">
        <v>13561.85</v>
      </c>
      <c r="AK41" s="74" t="n">
        <v>152.19</v>
      </c>
      <c r="AL41" s="74"/>
      <c r="AM41" s="76" t="n">
        <f aca="false">AJ41/3600</f>
        <v>3.76718055555556</v>
      </c>
      <c r="AN41" s="77" t="n">
        <f aca="false">J41+AF41</f>
        <v>34936.4208</v>
      </c>
      <c r="AO41" s="65"/>
      <c r="AP41" s="65"/>
      <c r="AQ41" s="78" t="n">
        <f aca="false">AJ41/Z41</f>
        <v>1.00609211015354</v>
      </c>
      <c r="AR41" s="79" t="n">
        <f aca="false">AK41/AA41</f>
        <v>1.0059488399762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5866.6024</v>
      </c>
      <c r="F42" s="74" t="n">
        <v>35.3375</v>
      </c>
      <c r="G42" s="74" t="n">
        <v>38.1911</v>
      </c>
      <c r="H42" s="75" t="n">
        <v>40.0655</v>
      </c>
      <c r="I42" s="64"/>
      <c r="J42" s="73" t="n">
        <v>5876.9224</v>
      </c>
      <c r="K42" s="74" t="n">
        <v>35.3431</v>
      </c>
      <c r="L42" s="74" t="n">
        <v>38.1925</v>
      </c>
      <c r="M42" s="75" t="n">
        <v>40.0692</v>
      </c>
      <c r="N42" s="65"/>
      <c r="O42" s="45"/>
      <c r="P42" s="8"/>
      <c r="Q42" s="40"/>
      <c r="R42" s="45"/>
      <c r="S42" s="8"/>
      <c r="T42" s="40"/>
      <c r="U42" s="65"/>
      <c r="V42" s="73" t="n">
        <v>20091.6104</v>
      </c>
      <c r="W42" s="74" t="n">
        <v>37.0855</v>
      </c>
      <c r="X42" s="74" t="n">
        <v>40.0138</v>
      </c>
      <c r="Y42" s="74" t="n">
        <v>41.0346</v>
      </c>
      <c r="Z42" s="73" t="n">
        <v>12845.52</v>
      </c>
      <c r="AA42" s="74" t="n">
        <v>140.45</v>
      </c>
      <c r="AB42" s="74"/>
      <c r="AC42" s="76" t="n">
        <f aca="false">Z42/3600</f>
        <v>3.5682</v>
      </c>
      <c r="AD42" s="77" t="n">
        <f aca="false">E42+V42</f>
        <v>25958.2128</v>
      </c>
      <c r="AE42" s="65"/>
      <c r="AF42" s="73" t="n">
        <v>20091.6104</v>
      </c>
      <c r="AG42" s="74" t="n">
        <v>37.0855</v>
      </c>
      <c r="AH42" s="74" t="n">
        <v>40.0138</v>
      </c>
      <c r="AI42" s="74" t="n">
        <v>41.0346</v>
      </c>
      <c r="AJ42" s="73" t="n">
        <v>12942.49</v>
      </c>
      <c r="AK42" s="74" t="n">
        <v>141.31</v>
      </c>
      <c r="AL42" s="74"/>
      <c r="AM42" s="76" t="n">
        <f aca="false">AJ42/3600</f>
        <v>3.59513611111111</v>
      </c>
      <c r="AN42" s="77" t="n">
        <f aca="false">J42+AF42</f>
        <v>25968.5328</v>
      </c>
      <c r="AO42" s="65"/>
      <c r="AP42" s="65"/>
      <c r="AQ42" s="78" t="n">
        <f aca="false">AJ42/Z42</f>
        <v>1.00754893534867</v>
      </c>
      <c r="AR42" s="79" t="n">
        <f aca="false">AK42/AA42</f>
        <v>1.0061231755073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1652.5024</v>
      </c>
      <c r="F43" s="83" t="n">
        <v>34.7795</v>
      </c>
      <c r="G43" s="83" t="n">
        <v>37.908</v>
      </c>
      <c r="H43" s="84" t="n">
        <v>39.6449</v>
      </c>
      <c r="I43" s="64"/>
      <c r="J43" s="82" t="n">
        <v>1664.7032</v>
      </c>
      <c r="K43" s="83" t="n">
        <v>34.7829</v>
      </c>
      <c r="L43" s="83" t="n">
        <v>37.9083</v>
      </c>
      <c r="M43" s="84" t="n">
        <v>39.6464</v>
      </c>
      <c r="N43" s="65"/>
      <c r="O43" s="81"/>
      <c r="P43" s="85"/>
      <c r="Q43" s="80"/>
      <c r="R43" s="81"/>
      <c r="S43" s="85"/>
      <c r="T43" s="80"/>
      <c r="U43" s="65"/>
      <c r="V43" s="82" t="n">
        <v>20091.6104</v>
      </c>
      <c r="W43" s="83" t="n">
        <v>37.0855</v>
      </c>
      <c r="X43" s="83" t="n">
        <v>40.0138</v>
      </c>
      <c r="Y43" s="83" t="n">
        <v>41.0346</v>
      </c>
      <c r="Z43" s="82" t="n">
        <v>12530.73</v>
      </c>
      <c r="AA43" s="83" t="n">
        <v>135.4</v>
      </c>
      <c r="AB43" s="83"/>
      <c r="AC43" s="86" t="n">
        <f aca="false">Z43/3600</f>
        <v>3.48075833333333</v>
      </c>
      <c r="AD43" s="77" t="n">
        <f aca="false">E43+V43</f>
        <v>21744.1128</v>
      </c>
      <c r="AE43" s="65"/>
      <c r="AF43" s="82" t="n">
        <v>20091.6104</v>
      </c>
      <c r="AG43" s="83" t="n">
        <v>37.0855</v>
      </c>
      <c r="AH43" s="83" t="n">
        <v>40.0138</v>
      </c>
      <c r="AI43" s="83" t="n">
        <v>41.0346</v>
      </c>
      <c r="AJ43" s="82" t="n">
        <v>12633.05</v>
      </c>
      <c r="AK43" s="83" t="n">
        <v>133.86</v>
      </c>
      <c r="AL43" s="83"/>
      <c r="AM43" s="86" t="n">
        <f aca="false">AJ43/3600</f>
        <v>3.50918055555556</v>
      </c>
      <c r="AN43" s="77" t="n">
        <f aca="false">J43+AF43</f>
        <v>21756.3136</v>
      </c>
      <c r="AO43" s="65"/>
      <c r="AP43" s="65"/>
      <c r="AQ43" s="87" t="n">
        <f aca="false">AJ43/Z43</f>
        <v>1.0081655258712</v>
      </c>
      <c r="AR43" s="88" t="n">
        <f aca="false">AK43/AA43</f>
        <v>0.988626292466765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 t="n">
        <v>34634.1512</v>
      </c>
      <c r="F44" s="62" t="n">
        <v>39.8987</v>
      </c>
      <c r="G44" s="62" t="n">
        <v>43.6823</v>
      </c>
      <c r="H44" s="63" t="n">
        <v>44.9367</v>
      </c>
      <c r="I44" s="64"/>
      <c r="J44" s="61" t="n">
        <v>34561.3928</v>
      </c>
      <c r="K44" s="62" t="n">
        <v>39.9049</v>
      </c>
      <c r="L44" s="62" t="n">
        <v>43.679</v>
      </c>
      <c r="M44" s="63" t="n">
        <v>44.9301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4866.77</v>
      </c>
      <c r="AA44" s="62" t="n">
        <v>157.15</v>
      </c>
      <c r="AB44" s="62"/>
      <c r="AC44" s="66" t="n">
        <f aca="false">Z44/3600</f>
        <v>4.12965833333333</v>
      </c>
      <c r="AD44" s="67" t="n">
        <f aca="false">E44+V44</f>
        <v>52225.4936</v>
      </c>
      <c r="AE44" s="65"/>
      <c r="AF44" s="61" t="n">
        <v>17591.3424</v>
      </c>
      <c r="AG44" s="62" t="n">
        <v>40.9137</v>
      </c>
      <c r="AH44" s="62" t="n">
        <v>44.1811</v>
      </c>
      <c r="AI44" s="62" t="n">
        <v>44.1986</v>
      </c>
      <c r="AJ44" s="61" t="n">
        <v>15222.19</v>
      </c>
      <c r="AK44" s="62" t="n">
        <v>159.02</v>
      </c>
      <c r="AL44" s="62"/>
      <c r="AM44" s="66" t="n">
        <f aca="false">AJ44/3600</f>
        <v>4.22838611111111</v>
      </c>
      <c r="AN44" s="67" t="n">
        <f aca="false">J44+AF44</f>
        <v>52152.7352</v>
      </c>
      <c r="AO44" s="65"/>
      <c r="AP44" s="65"/>
      <c r="AQ44" s="68" t="n">
        <f aca="false">AJ44/Z44</f>
        <v>1.0239070087181</v>
      </c>
      <c r="AR44" s="69" t="n">
        <f aca="false">AK44/AA44</f>
        <v>1.01189945911549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9529.736</v>
      </c>
      <c r="F45" s="74" t="n">
        <v>38.9124</v>
      </c>
      <c r="G45" s="74" t="n">
        <v>43.0251</v>
      </c>
      <c r="H45" s="75" t="n">
        <v>43.975</v>
      </c>
      <c r="I45" s="64"/>
      <c r="J45" s="73" t="n">
        <v>19517.304</v>
      </c>
      <c r="K45" s="74" t="n">
        <v>38.92</v>
      </c>
      <c r="L45" s="74" t="n">
        <v>43.0187</v>
      </c>
      <c r="M45" s="75" t="n">
        <v>43.9652</v>
      </c>
      <c r="N45" s="65"/>
      <c r="O45" s="45"/>
      <c r="P45" s="8"/>
      <c r="Q45" s="40"/>
      <c r="R45" s="45"/>
      <c r="S45" s="8"/>
      <c r="T45" s="40"/>
      <c r="U45" s="65"/>
      <c r="V45" s="73" t="n">
        <v>17591.3424</v>
      </c>
      <c r="W45" s="74" t="n">
        <v>40.9137</v>
      </c>
      <c r="X45" s="74" t="n">
        <v>44.1811</v>
      </c>
      <c r="Y45" s="74" t="n">
        <v>44.1986</v>
      </c>
      <c r="Z45" s="73" t="n">
        <v>13946.08</v>
      </c>
      <c r="AA45" s="74" t="n">
        <v>148.98</v>
      </c>
      <c r="AB45" s="74"/>
      <c r="AC45" s="76" t="n">
        <f aca="false">Z45/3600</f>
        <v>3.87391111111111</v>
      </c>
      <c r="AD45" s="77" t="n">
        <f aca="false">E45+V45</f>
        <v>37121.0784</v>
      </c>
      <c r="AE45" s="65"/>
      <c r="AF45" s="73" t="n">
        <v>17591.3424</v>
      </c>
      <c r="AG45" s="74" t="n">
        <v>40.9137</v>
      </c>
      <c r="AH45" s="74" t="n">
        <v>44.1811</v>
      </c>
      <c r="AI45" s="74" t="n">
        <v>44.1986</v>
      </c>
      <c r="AJ45" s="73" t="n">
        <v>14355.38</v>
      </c>
      <c r="AK45" s="74" t="n">
        <v>149.87</v>
      </c>
      <c r="AL45" s="74"/>
      <c r="AM45" s="76" t="n">
        <f aca="false">AJ45/3600</f>
        <v>3.98760555555556</v>
      </c>
      <c r="AN45" s="77" t="n">
        <f aca="false">J45+AF45</f>
        <v>37108.6464</v>
      </c>
      <c r="AO45" s="65"/>
      <c r="AP45" s="65"/>
      <c r="AQ45" s="78" t="n">
        <f aca="false">AJ45/Z45</f>
        <v>1.02934874889575</v>
      </c>
      <c r="AR45" s="79" t="n">
        <f aca="false">AK45/AA45</f>
        <v>1.00597395623574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9481.6832</v>
      </c>
      <c r="F46" s="74" t="n">
        <v>38.124</v>
      </c>
      <c r="G46" s="74" t="n">
        <v>42.466</v>
      </c>
      <c r="H46" s="75" t="n">
        <v>43.154</v>
      </c>
      <c r="I46" s="64"/>
      <c r="J46" s="73" t="n">
        <v>9502.172</v>
      </c>
      <c r="K46" s="74" t="n">
        <v>38.1314</v>
      </c>
      <c r="L46" s="74" t="n">
        <v>42.4597</v>
      </c>
      <c r="M46" s="75" t="n">
        <v>43.1463</v>
      </c>
      <c r="N46" s="65"/>
      <c r="O46" s="45"/>
      <c r="P46" s="8"/>
      <c r="Q46" s="40"/>
      <c r="R46" s="45"/>
      <c r="S46" s="8"/>
      <c r="T46" s="40"/>
      <c r="U46" s="65"/>
      <c r="V46" s="73" t="n">
        <v>17591.3424</v>
      </c>
      <c r="W46" s="74" t="n">
        <v>40.9137</v>
      </c>
      <c r="X46" s="74" t="n">
        <v>44.1811</v>
      </c>
      <c r="Y46" s="74" t="n">
        <v>44.1986</v>
      </c>
      <c r="Z46" s="73" t="n">
        <v>13246.68</v>
      </c>
      <c r="AA46" s="74" t="n">
        <v>143.47</v>
      </c>
      <c r="AB46" s="74"/>
      <c r="AC46" s="76" t="n">
        <f aca="false">Z46/3600</f>
        <v>3.67963333333333</v>
      </c>
      <c r="AD46" s="77" t="n">
        <f aca="false">E46+V46</f>
        <v>27073.0256</v>
      </c>
      <c r="AE46" s="65"/>
      <c r="AF46" s="73" t="n">
        <v>17591.3424</v>
      </c>
      <c r="AG46" s="74" t="n">
        <v>40.9137</v>
      </c>
      <c r="AH46" s="74" t="n">
        <v>44.1811</v>
      </c>
      <c r="AI46" s="74" t="n">
        <v>44.1986</v>
      </c>
      <c r="AJ46" s="73" t="n">
        <v>13681.14</v>
      </c>
      <c r="AK46" s="74" t="n">
        <v>144.15</v>
      </c>
      <c r="AL46" s="74"/>
      <c r="AM46" s="76" t="n">
        <f aca="false">AJ46/3600</f>
        <v>3.80031666666667</v>
      </c>
      <c r="AN46" s="77" t="n">
        <f aca="false">J46+AF46</f>
        <v>27093.5144</v>
      </c>
      <c r="AO46" s="65"/>
      <c r="AP46" s="65"/>
      <c r="AQ46" s="78" t="n">
        <f aca="false">AJ46/Z46</f>
        <v>1.03279765193996</v>
      </c>
      <c r="AR46" s="79" t="n">
        <f aca="false">AK46/AA46</f>
        <v>1.0047396668293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4859.8728</v>
      </c>
      <c r="F47" s="83" t="n">
        <v>37.6478</v>
      </c>
      <c r="G47" s="83" t="n">
        <v>42.229</v>
      </c>
      <c r="H47" s="84" t="n">
        <v>42.7916</v>
      </c>
      <c r="I47" s="64"/>
      <c r="J47" s="82" t="n">
        <v>4862.4592</v>
      </c>
      <c r="K47" s="83" t="n">
        <v>37.6513</v>
      </c>
      <c r="L47" s="83" t="n">
        <v>42.2248</v>
      </c>
      <c r="M47" s="84" t="n">
        <v>42.7863</v>
      </c>
      <c r="N47" s="65"/>
      <c r="O47" s="81"/>
      <c r="P47" s="85"/>
      <c r="Q47" s="80"/>
      <c r="R47" s="81"/>
      <c r="S47" s="85"/>
      <c r="T47" s="80"/>
      <c r="U47" s="65"/>
      <c r="V47" s="82" t="n">
        <v>17591.3424</v>
      </c>
      <c r="W47" s="83" t="n">
        <v>40.9137</v>
      </c>
      <c r="X47" s="83" t="n">
        <v>44.1811</v>
      </c>
      <c r="Y47" s="83" t="n">
        <v>44.1986</v>
      </c>
      <c r="Z47" s="82" t="n">
        <v>12577.28</v>
      </c>
      <c r="AA47" s="83" t="n">
        <v>138.7</v>
      </c>
      <c r="AB47" s="83"/>
      <c r="AC47" s="86" t="n">
        <f aca="false">Z47/3600</f>
        <v>3.49368888888889</v>
      </c>
      <c r="AD47" s="77" t="n">
        <f aca="false">E47+V47</f>
        <v>22451.2152</v>
      </c>
      <c r="AE47" s="65"/>
      <c r="AF47" s="82" t="n">
        <v>17591.3424</v>
      </c>
      <c r="AG47" s="83" t="n">
        <v>40.9137</v>
      </c>
      <c r="AH47" s="83" t="n">
        <v>44.1811</v>
      </c>
      <c r="AI47" s="83" t="n">
        <v>44.1986</v>
      </c>
      <c r="AJ47" s="82" t="n">
        <v>12835.12</v>
      </c>
      <c r="AK47" s="83" t="n">
        <v>137.93</v>
      </c>
      <c r="AL47" s="83"/>
      <c r="AM47" s="86" t="n">
        <f aca="false">AJ47/3600</f>
        <v>3.56531111111111</v>
      </c>
      <c r="AN47" s="77" t="n">
        <f aca="false">J47+AF47</f>
        <v>22453.8016</v>
      </c>
      <c r="AO47" s="65"/>
      <c r="AP47" s="65"/>
      <c r="AQ47" s="87" t="n">
        <f aca="false">AJ47/Z47</f>
        <v>1.02050045796865</v>
      </c>
      <c r="AR47" s="88" t="n">
        <f aca="false">AK47/AA47</f>
        <v>0.994448449891853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16601.9384</v>
      </c>
      <c r="F48" s="62" t="n">
        <v>38.1967</v>
      </c>
      <c r="G48" s="62" t="n">
        <v>42.3956</v>
      </c>
      <c r="H48" s="63" t="n">
        <v>43.0767</v>
      </c>
      <c r="I48" s="64"/>
      <c r="J48" s="61" t="n">
        <v>16527.5368</v>
      </c>
      <c r="K48" s="62" t="n">
        <v>38.2049</v>
      </c>
      <c r="L48" s="62" t="n">
        <v>42.3889</v>
      </c>
      <c r="M48" s="63" t="n">
        <v>43.0667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3243.49</v>
      </c>
      <c r="AA48" s="62" t="n">
        <v>146.28</v>
      </c>
      <c r="AB48" s="62"/>
      <c r="AC48" s="66" t="n">
        <f aca="false">Z48/3600</f>
        <v>3.67874722222222</v>
      </c>
      <c r="AD48" s="67" t="n">
        <f aca="false">E48+V48</f>
        <v>27975.8104</v>
      </c>
      <c r="AE48" s="65"/>
      <c r="AF48" s="61" t="n">
        <v>11373.872</v>
      </c>
      <c r="AG48" s="62" t="n">
        <v>38.8331</v>
      </c>
      <c r="AH48" s="62" t="n">
        <v>42.8304</v>
      </c>
      <c r="AI48" s="62" t="n">
        <v>42.5581</v>
      </c>
      <c r="AJ48" s="61" t="n">
        <v>13193.7</v>
      </c>
      <c r="AK48" s="62" t="n">
        <v>143.92</v>
      </c>
      <c r="AL48" s="62"/>
      <c r="AM48" s="66" t="n">
        <f aca="false">AJ48/3600</f>
        <v>3.66491666666667</v>
      </c>
      <c r="AN48" s="67" t="n">
        <f aca="false">J48+AF48</f>
        <v>27901.4088</v>
      </c>
      <c r="AO48" s="65"/>
      <c r="AP48" s="65"/>
      <c r="AQ48" s="68" t="n">
        <f aca="false">AJ48/Z48</f>
        <v>0.996240416989782</v>
      </c>
      <c r="AR48" s="69" t="n">
        <f aca="false">AK48/AA48</f>
        <v>0.983866557287394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0080.9384</v>
      </c>
      <c r="F49" s="74" t="n">
        <v>37.4303</v>
      </c>
      <c r="G49" s="74" t="n">
        <v>42.0446</v>
      </c>
      <c r="H49" s="75" t="n">
        <v>42.5732</v>
      </c>
      <c r="I49" s="64"/>
      <c r="J49" s="73" t="n">
        <v>10048.2592</v>
      </c>
      <c r="K49" s="74" t="n">
        <v>37.4405</v>
      </c>
      <c r="L49" s="74" t="n">
        <v>42.0341</v>
      </c>
      <c r="M49" s="75" t="n">
        <v>42.56</v>
      </c>
      <c r="N49" s="65"/>
      <c r="O49" s="45"/>
      <c r="P49" s="8"/>
      <c r="Q49" s="40"/>
      <c r="R49" s="45"/>
      <c r="S49" s="8"/>
      <c r="T49" s="40"/>
      <c r="U49" s="65"/>
      <c r="V49" s="73" t="n">
        <v>11373.872</v>
      </c>
      <c r="W49" s="74" t="n">
        <v>38.8331</v>
      </c>
      <c r="X49" s="74" t="n">
        <v>42.8304</v>
      </c>
      <c r="Y49" s="74" t="n">
        <v>42.5581</v>
      </c>
      <c r="Z49" s="73" t="n">
        <v>12485.18</v>
      </c>
      <c r="AA49" s="74" t="n">
        <v>141.23</v>
      </c>
      <c r="AB49" s="74"/>
      <c r="AC49" s="76" t="n">
        <f aca="false">Z49/3600</f>
        <v>3.46810555555556</v>
      </c>
      <c r="AD49" s="77" t="n">
        <f aca="false">E49+V49</f>
        <v>21454.8104</v>
      </c>
      <c r="AE49" s="65"/>
      <c r="AF49" s="73" t="n">
        <v>11373.872</v>
      </c>
      <c r="AG49" s="74" t="n">
        <v>38.8331</v>
      </c>
      <c r="AH49" s="74" t="n">
        <v>42.8304</v>
      </c>
      <c r="AI49" s="74" t="n">
        <v>42.5581</v>
      </c>
      <c r="AJ49" s="73" t="n">
        <v>12745.45</v>
      </c>
      <c r="AK49" s="74" t="n">
        <v>143.14</v>
      </c>
      <c r="AL49" s="74"/>
      <c r="AM49" s="76" t="n">
        <f aca="false">AJ49/3600</f>
        <v>3.54040277777778</v>
      </c>
      <c r="AN49" s="77" t="n">
        <f aca="false">J49+AF49</f>
        <v>21422.1312</v>
      </c>
      <c r="AO49" s="65"/>
      <c r="AP49" s="65"/>
      <c r="AQ49" s="78" t="n">
        <f aca="false">AJ49/Z49</f>
        <v>1.02084631539153</v>
      </c>
      <c r="AR49" s="79" t="n">
        <f aca="false">AK49/AA49</f>
        <v>1.01352403880195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4757.6616</v>
      </c>
      <c r="F50" s="74" t="n">
        <v>36.7037</v>
      </c>
      <c r="G50" s="74" t="n">
        <v>41.4487</v>
      </c>
      <c r="H50" s="75" t="n">
        <v>41.7334</v>
      </c>
      <c r="I50" s="64"/>
      <c r="J50" s="73" t="n">
        <v>4765.8552</v>
      </c>
      <c r="K50" s="74" t="n">
        <v>36.7134</v>
      </c>
      <c r="L50" s="74" t="n">
        <v>41.4419</v>
      </c>
      <c r="M50" s="75" t="n">
        <v>41.7265</v>
      </c>
      <c r="N50" s="65"/>
      <c r="O50" s="45"/>
      <c r="P50" s="8"/>
      <c r="Q50" s="40"/>
      <c r="R50" s="45"/>
      <c r="S50" s="8"/>
      <c r="T50" s="40"/>
      <c r="U50" s="65"/>
      <c r="V50" s="73" t="n">
        <v>11373.872</v>
      </c>
      <c r="W50" s="74" t="n">
        <v>38.8331</v>
      </c>
      <c r="X50" s="74" t="n">
        <v>42.8304</v>
      </c>
      <c r="Y50" s="74" t="n">
        <v>42.5581</v>
      </c>
      <c r="Z50" s="73" t="n">
        <v>12067.38</v>
      </c>
      <c r="AA50" s="74" t="n">
        <v>136.56</v>
      </c>
      <c r="AB50" s="74"/>
      <c r="AC50" s="76" t="n">
        <f aca="false">Z50/3600</f>
        <v>3.35205</v>
      </c>
      <c r="AD50" s="77" t="n">
        <f aca="false">E50+V50</f>
        <v>16131.5336</v>
      </c>
      <c r="AE50" s="65"/>
      <c r="AF50" s="73" t="n">
        <v>11373.872</v>
      </c>
      <c r="AG50" s="74" t="n">
        <v>38.8331</v>
      </c>
      <c r="AH50" s="74" t="n">
        <v>42.8304</v>
      </c>
      <c r="AI50" s="74" t="n">
        <v>42.5581</v>
      </c>
      <c r="AJ50" s="73" t="n">
        <v>12166.14</v>
      </c>
      <c r="AK50" s="74" t="n">
        <v>131.63</v>
      </c>
      <c r="AL50" s="74"/>
      <c r="AM50" s="76" t="n">
        <f aca="false">AJ50/3600</f>
        <v>3.37948333333333</v>
      </c>
      <c r="AN50" s="77" t="n">
        <f aca="false">J50+AF50</f>
        <v>16139.7272</v>
      </c>
      <c r="AO50" s="65"/>
      <c r="AP50" s="65"/>
      <c r="AQ50" s="78" t="n">
        <f aca="false">AJ50/Z50</f>
        <v>1.00818404657846</v>
      </c>
      <c r="AR50" s="79" t="n">
        <f aca="false">AK50/AA50</f>
        <v>0.963898652606913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154.312</v>
      </c>
      <c r="F51" s="83" t="n">
        <v>36.2548</v>
      </c>
      <c r="G51" s="83" t="n">
        <v>41.0463</v>
      </c>
      <c r="H51" s="84" t="n">
        <v>41.1542</v>
      </c>
      <c r="I51" s="64"/>
      <c r="J51" s="82" t="n">
        <v>2159.3464</v>
      </c>
      <c r="K51" s="83" t="n">
        <v>36.2593</v>
      </c>
      <c r="L51" s="83" t="n">
        <v>41.0442</v>
      </c>
      <c r="M51" s="84" t="n">
        <v>41.1513</v>
      </c>
      <c r="N51" s="65"/>
      <c r="O51" s="81"/>
      <c r="P51" s="85"/>
      <c r="Q51" s="80"/>
      <c r="R51" s="81"/>
      <c r="S51" s="85"/>
      <c r="T51" s="80"/>
      <c r="U51" s="65"/>
      <c r="V51" s="82" t="n">
        <v>11373.872</v>
      </c>
      <c r="W51" s="83" t="n">
        <v>38.8331</v>
      </c>
      <c r="X51" s="83" t="n">
        <v>42.8304</v>
      </c>
      <c r="Y51" s="83" t="n">
        <v>42.5581</v>
      </c>
      <c r="Z51" s="82" t="n">
        <v>11845.95</v>
      </c>
      <c r="AA51" s="83" t="n">
        <v>130.61</v>
      </c>
      <c r="AB51" s="83"/>
      <c r="AC51" s="86" t="n">
        <f aca="false">Z51/3600</f>
        <v>3.29054166666667</v>
      </c>
      <c r="AD51" s="77" t="n">
        <f aca="false">E51+V51</f>
        <v>13528.184</v>
      </c>
      <c r="AE51" s="65"/>
      <c r="AF51" s="82" t="n">
        <v>11373.872</v>
      </c>
      <c r="AG51" s="83" t="n">
        <v>38.8331</v>
      </c>
      <c r="AH51" s="83" t="n">
        <v>42.8304</v>
      </c>
      <c r="AI51" s="83" t="n">
        <v>42.5581</v>
      </c>
      <c r="AJ51" s="82" t="n">
        <v>11822.36</v>
      </c>
      <c r="AK51" s="83" t="n">
        <v>132.04</v>
      </c>
      <c r="AL51" s="83"/>
      <c r="AM51" s="86" t="n">
        <f aca="false">AJ51/3600</f>
        <v>3.28398888888889</v>
      </c>
      <c r="AN51" s="77" t="n">
        <f aca="false">J51+AF51</f>
        <v>13533.2184</v>
      </c>
      <c r="AO51" s="65"/>
      <c r="AP51" s="65"/>
      <c r="AQ51" s="87" t="n">
        <f aca="false">AJ51/Z51</f>
        <v>0.998008602096075</v>
      </c>
      <c r="AR51" s="88" t="n">
        <f aca="false">AK51/AA51</f>
        <v>1.0109486256795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 t="n">
        <v>105621.4504</v>
      </c>
      <c r="F52" s="62" t="n">
        <v>39.9104</v>
      </c>
      <c r="G52" s="62" t="n">
        <v>41.6789</v>
      </c>
      <c r="H52" s="63" t="n">
        <v>43.6038</v>
      </c>
      <c r="I52" s="64"/>
      <c r="J52" s="61" t="n">
        <v>105384.872</v>
      </c>
      <c r="K52" s="62" t="n">
        <v>39.9069</v>
      </c>
      <c r="L52" s="62" t="n">
        <v>41.6808</v>
      </c>
      <c r="M52" s="63" t="n">
        <v>43.6072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0907.92</v>
      </c>
      <c r="AA52" s="62" t="n">
        <v>236.44</v>
      </c>
      <c r="AB52" s="62"/>
      <c r="AC52" s="66" t="n">
        <f aca="false">Z52/3600</f>
        <v>5.80775555555556</v>
      </c>
      <c r="AD52" s="67" t="n">
        <f aca="false">E52+V52</f>
        <v>147912.672</v>
      </c>
      <c r="AE52" s="65"/>
      <c r="AF52" s="61" t="n">
        <v>42291.2216</v>
      </c>
      <c r="AG52" s="62" t="n">
        <v>38.9827</v>
      </c>
      <c r="AH52" s="62" t="n">
        <v>42.198</v>
      </c>
      <c r="AI52" s="62" t="n">
        <v>44.2803</v>
      </c>
      <c r="AJ52" s="61" t="n">
        <v>21508.05</v>
      </c>
      <c r="AK52" s="62" t="n">
        <v>227.16</v>
      </c>
      <c r="AL52" s="62"/>
      <c r="AM52" s="66" t="n">
        <f aca="false">AJ52/3600</f>
        <v>5.97445833333333</v>
      </c>
      <c r="AN52" s="67" t="n">
        <f aca="false">J52+AF52</f>
        <v>147676.0936</v>
      </c>
      <c r="AO52" s="65"/>
      <c r="AP52" s="65"/>
      <c r="AQ52" s="68" t="n">
        <f aca="false">AJ52/Z52</f>
        <v>1.02870347695993</v>
      </c>
      <c r="AR52" s="69" t="n">
        <f aca="false">AK52/AA52</f>
        <v>0.960751141938758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62252.2808</v>
      </c>
      <c r="F53" s="74" t="n">
        <v>37.6897</v>
      </c>
      <c r="G53" s="74" t="n">
        <v>40.8739</v>
      </c>
      <c r="H53" s="75" t="n">
        <v>42.9964</v>
      </c>
      <c r="I53" s="64"/>
      <c r="J53" s="73" t="n">
        <v>62198.4472</v>
      </c>
      <c r="K53" s="74" t="n">
        <v>37.6951</v>
      </c>
      <c r="L53" s="74" t="n">
        <v>40.8768</v>
      </c>
      <c r="M53" s="75" t="n">
        <v>43.0003</v>
      </c>
      <c r="N53" s="65"/>
      <c r="O53" s="45"/>
      <c r="P53" s="8"/>
      <c r="Q53" s="40"/>
      <c r="R53" s="45"/>
      <c r="S53" s="8"/>
      <c r="T53" s="40"/>
      <c r="U53" s="65"/>
      <c r="V53" s="73" t="n">
        <v>42291.2216</v>
      </c>
      <c r="W53" s="74" t="n">
        <v>38.9827</v>
      </c>
      <c r="X53" s="74" t="n">
        <v>42.198</v>
      </c>
      <c r="Y53" s="74" t="n">
        <v>44.2803</v>
      </c>
      <c r="Z53" s="73" t="n">
        <v>19548.9</v>
      </c>
      <c r="AA53" s="74" t="n">
        <v>213.35</v>
      </c>
      <c r="AB53" s="74"/>
      <c r="AC53" s="76" t="n">
        <f aca="false">Z53/3600</f>
        <v>5.43025</v>
      </c>
      <c r="AD53" s="77" t="n">
        <f aca="false">E53+V53</f>
        <v>104543.5024</v>
      </c>
      <c r="AE53" s="65"/>
      <c r="AF53" s="73" t="n">
        <v>42291.2216</v>
      </c>
      <c r="AG53" s="74" t="n">
        <v>38.9827</v>
      </c>
      <c r="AH53" s="74" t="n">
        <v>42.198</v>
      </c>
      <c r="AI53" s="74" t="n">
        <v>44.2803</v>
      </c>
      <c r="AJ53" s="73" t="n">
        <v>19897.69</v>
      </c>
      <c r="AK53" s="74" t="n">
        <v>206.05</v>
      </c>
      <c r="AL53" s="74"/>
      <c r="AM53" s="76" t="n">
        <f aca="false">AJ53/3600</f>
        <v>5.52713611111111</v>
      </c>
      <c r="AN53" s="77" t="n">
        <f aca="false">J53+AF53</f>
        <v>104489.6688</v>
      </c>
      <c r="AO53" s="65"/>
      <c r="AP53" s="65"/>
      <c r="AQ53" s="78" t="n">
        <f aca="false">AJ53/Z53</f>
        <v>1.01784192460957</v>
      </c>
      <c r="AR53" s="79" t="n">
        <f aca="false">AK53/AA53</f>
        <v>0.965783923131006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2758.3256</v>
      </c>
      <c r="F54" s="74" t="n">
        <v>36.2173</v>
      </c>
      <c r="G54" s="74" t="n">
        <v>40.2277</v>
      </c>
      <c r="H54" s="75" t="n">
        <v>42.544</v>
      </c>
      <c r="I54" s="64"/>
      <c r="J54" s="73" t="n">
        <v>32785.752</v>
      </c>
      <c r="K54" s="74" t="n">
        <v>36.2245</v>
      </c>
      <c r="L54" s="74" t="n">
        <v>40.2279</v>
      </c>
      <c r="M54" s="75" t="n">
        <v>42.5448</v>
      </c>
      <c r="N54" s="65"/>
      <c r="O54" s="45"/>
      <c r="P54" s="8"/>
      <c r="Q54" s="40"/>
      <c r="R54" s="45"/>
      <c r="S54" s="8"/>
      <c r="T54" s="40"/>
      <c r="U54" s="65"/>
      <c r="V54" s="73" t="n">
        <v>42291.2216</v>
      </c>
      <c r="W54" s="74" t="n">
        <v>38.9827</v>
      </c>
      <c r="X54" s="74" t="n">
        <v>42.198</v>
      </c>
      <c r="Y54" s="74" t="n">
        <v>44.2803</v>
      </c>
      <c r="Z54" s="73" t="n">
        <v>18177.4</v>
      </c>
      <c r="AA54" s="74" t="n">
        <v>197.26</v>
      </c>
      <c r="AB54" s="74"/>
      <c r="AC54" s="76" t="n">
        <f aca="false">Z54/3600</f>
        <v>5.04927777777778</v>
      </c>
      <c r="AD54" s="77" t="n">
        <f aca="false">E54+V54</f>
        <v>75049.5472</v>
      </c>
      <c r="AE54" s="65"/>
      <c r="AF54" s="73" t="n">
        <v>42291.2216</v>
      </c>
      <c r="AG54" s="74" t="n">
        <v>38.9827</v>
      </c>
      <c r="AH54" s="74" t="n">
        <v>42.198</v>
      </c>
      <c r="AI54" s="74" t="n">
        <v>44.2803</v>
      </c>
      <c r="AJ54" s="73" t="n">
        <v>18584.92</v>
      </c>
      <c r="AK54" s="74" t="n">
        <v>188.99</v>
      </c>
      <c r="AL54" s="74"/>
      <c r="AM54" s="76" t="n">
        <f aca="false">AJ54/3600</f>
        <v>5.16247777777778</v>
      </c>
      <c r="AN54" s="77" t="n">
        <f aca="false">J54+AF54</f>
        <v>75076.9736</v>
      </c>
      <c r="AO54" s="65"/>
      <c r="AP54" s="65"/>
      <c r="AQ54" s="78" t="n">
        <f aca="false">AJ54/Z54</f>
        <v>1.02241904782862</v>
      </c>
      <c r="AR54" s="79" t="n">
        <f aca="false">AK54/AA54</f>
        <v>0.958075636216162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6968.724</v>
      </c>
      <c r="F55" s="83" t="n">
        <v>35.2955</v>
      </c>
      <c r="G55" s="83" t="n">
        <v>39.9799</v>
      </c>
      <c r="H55" s="84" t="n">
        <v>42.4042</v>
      </c>
      <c r="I55" s="64"/>
      <c r="J55" s="82" t="n">
        <v>16992.3192</v>
      </c>
      <c r="K55" s="83" t="n">
        <v>35.3002</v>
      </c>
      <c r="L55" s="83" t="n">
        <v>39.9795</v>
      </c>
      <c r="M55" s="84" t="n">
        <v>42.4035</v>
      </c>
      <c r="N55" s="65"/>
      <c r="O55" s="81"/>
      <c r="P55" s="85"/>
      <c r="Q55" s="80"/>
      <c r="R55" s="81"/>
      <c r="S55" s="85"/>
      <c r="T55" s="80"/>
      <c r="U55" s="65"/>
      <c r="V55" s="82" t="n">
        <v>42291.2216</v>
      </c>
      <c r="W55" s="83" t="n">
        <v>38.9827</v>
      </c>
      <c r="X55" s="83" t="n">
        <v>42.198</v>
      </c>
      <c r="Y55" s="83" t="n">
        <v>44.2803</v>
      </c>
      <c r="Z55" s="82" t="n">
        <v>17485.77</v>
      </c>
      <c r="AA55" s="83" t="n">
        <v>186.32</v>
      </c>
      <c r="AB55" s="83"/>
      <c r="AC55" s="86" t="n">
        <f aca="false">Z55/3600</f>
        <v>4.85715833333333</v>
      </c>
      <c r="AD55" s="77" t="n">
        <f aca="false">E55+V55</f>
        <v>59259.9456</v>
      </c>
      <c r="AE55" s="65"/>
      <c r="AF55" s="82" t="n">
        <v>42291.2216</v>
      </c>
      <c r="AG55" s="83" t="n">
        <v>38.9827</v>
      </c>
      <c r="AH55" s="83" t="n">
        <v>42.198</v>
      </c>
      <c r="AI55" s="83" t="n">
        <v>44.2803</v>
      </c>
      <c r="AJ55" s="82" t="n">
        <v>17956.5</v>
      </c>
      <c r="AK55" s="83" t="n">
        <v>178.62</v>
      </c>
      <c r="AL55" s="83"/>
      <c r="AM55" s="86" t="n">
        <f aca="false">AJ55/3600</f>
        <v>4.98791666666667</v>
      </c>
      <c r="AN55" s="77" t="n">
        <f aca="false">J55+AF55</f>
        <v>59283.5408</v>
      </c>
      <c r="AO55" s="65"/>
      <c r="AP55" s="65"/>
      <c r="AQ55" s="87" t="n">
        <f aca="false">AJ55/Z55</f>
        <v>1.02692074755644</v>
      </c>
      <c r="AR55" s="88" t="n">
        <f aca="false">AK55/AA55</f>
        <v>0.958673250322027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7621.0824</v>
      </c>
      <c r="F56" s="62" t="n">
        <v>36.3521</v>
      </c>
      <c r="G56" s="62" t="n">
        <v>40.2171</v>
      </c>
      <c r="H56" s="63" t="n">
        <v>42.4577</v>
      </c>
      <c r="I56" s="64"/>
      <c r="J56" s="61" t="n">
        <v>47433.8296</v>
      </c>
      <c r="K56" s="62" t="n">
        <v>36.3582</v>
      </c>
      <c r="L56" s="62" t="n">
        <v>40.2201</v>
      </c>
      <c r="M56" s="63" t="n">
        <v>42.4603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18057.94</v>
      </c>
      <c r="AA56" s="62" t="n">
        <v>201.28</v>
      </c>
      <c r="AB56" s="62"/>
      <c r="AC56" s="66" t="n">
        <f aca="false">Z56/3600</f>
        <v>5.01609444444444</v>
      </c>
      <c r="AD56" s="67" t="n">
        <f aca="false">E56+V56</f>
        <v>75592.7416</v>
      </c>
      <c r="AE56" s="65"/>
      <c r="AF56" s="61" t="n">
        <v>27971.6592</v>
      </c>
      <c r="AG56" s="62" t="n">
        <v>36.4037</v>
      </c>
      <c r="AH56" s="62" t="n">
        <v>40.8358</v>
      </c>
      <c r="AI56" s="62" t="n">
        <v>43.057</v>
      </c>
      <c r="AJ56" s="61" t="n">
        <v>18315.95</v>
      </c>
      <c r="AK56" s="62" t="n">
        <v>198.28</v>
      </c>
      <c r="AL56" s="62"/>
      <c r="AM56" s="66" t="n">
        <f aca="false">AJ56/3600</f>
        <v>5.08776388888889</v>
      </c>
      <c r="AN56" s="67" t="n">
        <f aca="false">J56+AF56</f>
        <v>75405.4888</v>
      </c>
      <c r="AO56" s="65"/>
      <c r="AP56" s="65"/>
      <c r="AQ56" s="68" t="n">
        <f aca="false">AJ56/Z56</f>
        <v>1.01428789773363</v>
      </c>
      <c r="AR56" s="69" t="n">
        <f aca="false">AK56/AA56</f>
        <v>0.985095389507154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9630.1504</v>
      </c>
      <c r="F57" s="74" t="n">
        <v>35.1951</v>
      </c>
      <c r="G57" s="74" t="n">
        <v>39.8427</v>
      </c>
      <c r="H57" s="75" t="n">
        <v>42.1799</v>
      </c>
      <c r="I57" s="64"/>
      <c r="J57" s="73" t="n">
        <v>29588.0528</v>
      </c>
      <c r="K57" s="74" t="n">
        <v>35.2063</v>
      </c>
      <c r="L57" s="74" t="n">
        <v>39.8424</v>
      </c>
      <c r="M57" s="75" t="n">
        <v>42.1793</v>
      </c>
      <c r="N57" s="65"/>
      <c r="O57" s="45"/>
      <c r="P57" s="8"/>
      <c r="Q57" s="40"/>
      <c r="R57" s="45"/>
      <c r="S57" s="8"/>
      <c r="T57" s="40"/>
      <c r="U57" s="65"/>
      <c r="V57" s="73" t="n">
        <v>27971.6592</v>
      </c>
      <c r="W57" s="74" t="n">
        <v>36.4037</v>
      </c>
      <c r="X57" s="74" t="n">
        <v>40.8358</v>
      </c>
      <c r="Y57" s="74" t="n">
        <v>43.057</v>
      </c>
      <c r="Z57" s="73" t="n">
        <v>16879.76</v>
      </c>
      <c r="AA57" s="74" t="n">
        <v>190.52</v>
      </c>
      <c r="AB57" s="74"/>
      <c r="AC57" s="76" t="n">
        <f aca="false">Z57/3600</f>
        <v>4.68882222222222</v>
      </c>
      <c r="AD57" s="77" t="n">
        <f aca="false">E57+V57</f>
        <v>57601.8096</v>
      </c>
      <c r="AE57" s="65"/>
      <c r="AF57" s="73" t="n">
        <v>27971.6592</v>
      </c>
      <c r="AG57" s="74" t="n">
        <v>36.4037</v>
      </c>
      <c r="AH57" s="74" t="n">
        <v>40.8358</v>
      </c>
      <c r="AI57" s="74" t="n">
        <v>43.057</v>
      </c>
      <c r="AJ57" s="73" t="n">
        <v>17248.64</v>
      </c>
      <c r="AK57" s="74" t="n">
        <v>189.16</v>
      </c>
      <c r="AL57" s="74"/>
      <c r="AM57" s="76" t="n">
        <f aca="false">AJ57/3600</f>
        <v>4.79128888888889</v>
      </c>
      <c r="AN57" s="77" t="n">
        <f aca="false">J57+AF57</f>
        <v>57559.712</v>
      </c>
      <c r="AO57" s="65"/>
      <c r="AP57" s="65"/>
      <c r="AQ57" s="78" t="n">
        <f aca="false">AJ57/Z57</f>
        <v>1.02185339128044</v>
      </c>
      <c r="AR57" s="79" t="n">
        <f aca="false">AK57/AA57</f>
        <v>0.992861641822381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5019.7896</v>
      </c>
      <c r="F58" s="74" t="n">
        <v>34.1418</v>
      </c>
      <c r="G58" s="74" t="n">
        <v>39.2167</v>
      </c>
      <c r="H58" s="75" t="n">
        <v>41.7295</v>
      </c>
      <c r="I58" s="64"/>
      <c r="J58" s="73" t="n">
        <v>15064.9</v>
      </c>
      <c r="K58" s="74" t="n">
        <v>34.1535</v>
      </c>
      <c r="L58" s="74" t="n">
        <v>39.2165</v>
      </c>
      <c r="M58" s="75" t="n">
        <v>41.7281</v>
      </c>
      <c r="N58" s="65"/>
      <c r="O58" s="45"/>
      <c r="P58" s="8"/>
      <c r="Q58" s="40"/>
      <c r="R58" s="45"/>
      <c r="S58" s="8"/>
      <c r="T58" s="40"/>
      <c r="U58" s="65"/>
      <c r="V58" s="73" t="n">
        <v>27971.6592</v>
      </c>
      <c r="W58" s="74" t="n">
        <v>36.4037</v>
      </c>
      <c r="X58" s="74" t="n">
        <v>40.8358</v>
      </c>
      <c r="Y58" s="74" t="n">
        <v>43.057</v>
      </c>
      <c r="Z58" s="73" t="n">
        <v>17828.55</v>
      </c>
      <c r="AA58" s="74" t="n">
        <v>181.1</v>
      </c>
      <c r="AB58" s="74"/>
      <c r="AC58" s="76" t="n">
        <f aca="false">Z58/3600</f>
        <v>4.952375</v>
      </c>
      <c r="AD58" s="77" t="n">
        <f aca="false">E58+V58</f>
        <v>42991.4488</v>
      </c>
      <c r="AE58" s="65"/>
      <c r="AF58" s="73" t="n">
        <v>27971.6592</v>
      </c>
      <c r="AG58" s="74" t="n">
        <v>36.4037</v>
      </c>
      <c r="AH58" s="74" t="n">
        <v>40.8358</v>
      </c>
      <c r="AI58" s="74" t="n">
        <v>43.057</v>
      </c>
      <c r="AJ58" s="73" t="n">
        <v>16347.84</v>
      </c>
      <c r="AK58" s="74" t="n">
        <v>177.48</v>
      </c>
      <c r="AL58" s="74"/>
      <c r="AM58" s="76" t="n">
        <f aca="false">AJ58/3600</f>
        <v>4.54106666666667</v>
      </c>
      <c r="AN58" s="77" t="n">
        <f aca="false">J58+AF58</f>
        <v>43036.5592</v>
      </c>
      <c r="AO58" s="65"/>
      <c r="AP58" s="65"/>
      <c r="AQ58" s="78" t="n">
        <f aca="false">AJ58/Z58</f>
        <v>0.916947255946221</v>
      </c>
      <c r="AR58" s="79" t="n">
        <f aca="false">AK58/AA58</f>
        <v>0.980011043622308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122.1096</v>
      </c>
      <c r="F59" s="83" t="n">
        <v>33.4486</v>
      </c>
      <c r="G59" s="83" t="n">
        <v>38.8636</v>
      </c>
      <c r="H59" s="84" t="n">
        <v>41.4929</v>
      </c>
      <c r="I59" s="64"/>
      <c r="J59" s="82" t="n">
        <v>7142.324</v>
      </c>
      <c r="K59" s="83" t="n">
        <v>33.4547</v>
      </c>
      <c r="L59" s="83" t="n">
        <v>38.8626</v>
      </c>
      <c r="M59" s="84" t="n">
        <v>41.4931</v>
      </c>
      <c r="N59" s="65"/>
      <c r="O59" s="81"/>
      <c r="P59" s="85"/>
      <c r="Q59" s="80"/>
      <c r="R59" s="81"/>
      <c r="S59" s="85"/>
      <c r="T59" s="80"/>
      <c r="U59" s="65"/>
      <c r="V59" s="82" t="n">
        <v>27971.6592</v>
      </c>
      <c r="W59" s="83" t="n">
        <v>36.4037</v>
      </c>
      <c r="X59" s="83" t="n">
        <v>40.8358</v>
      </c>
      <c r="Y59" s="83" t="n">
        <v>43.057</v>
      </c>
      <c r="Z59" s="82" t="n">
        <v>15276.98</v>
      </c>
      <c r="AA59" s="83" t="n">
        <v>169.34</v>
      </c>
      <c r="AB59" s="83"/>
      <c r="AC59" s="86" t="n">
        <f aca="false">Z59/3600</f>
        <v>4.24360555555556</v>
      </c>
      <c r="AD59" s="89" t="n">
        <f aca="false">E59+V59</f>
        <v>35093.7688</v>
      </c>
      <c r="AE59" s="65"/>
      <c r="AF59" s="82" t="n">
        <v>27971.6592</v>
      </c>
      <c r="AG59" s="83" t="n">
        <v>36.4037</v>
      </c>
      <c r="AH59" s="83" t="n">
        <v>40.8358</v>
      </c>
      <c r="AI59" s="83" t="n">
        <v>43.057</v>
      </c>
      <c r="AJ59" s="82" t="n">
        <v>15714.4</v>
      </c>
      <c r="AK59" s="83" t="n">
        <v>171.38</v>
      </c>
      <c r="AL59" s="83"/>
      <c r="AM59" s="86" t="n">
        <f aca="false">AJ59/3600</f>
        <v>4.36511111111111</v>
      </c>
      <c r="AN59" s="89" t="n">
        <f aca="false">J59+AF59</f>
        <v>35113.9832</v>
      </c>
      <c r="AO59" s="65"/>
      <c r="AP59" s="65"/>
      <c r="AQ59" s="87" t="n">
        <f aca="false">AJ59/Z59</f>
        <v>1.02863262241621</v>
      </c>
      <c r="AR59" s="88" t="n">
        <f aca="false">AK59/AA59</f>
        <v>1.01204676981221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0875232073272</v>
      </c>
      <c r="AR64" s="97" t="n">
        <f aca="false">GEOMEAN(AR4:AR59)</f>
        <v>0.995724943828496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10579.7623281714</v>
      </c>
      <c r="AA80" s="106" t="n">
        <f aca="false">GEOMEAN(AA4:AA59)</f>
        <v>114.302736527808</v>
      </c>
      <c r="AB80" s="106"/>
      <c r="AC80" s="40" t="n">
        <f aca="false">GEOMEAN(AC4:AC59)</f>
        <v>2.93882286893649</v>
      </c>
      <c r="AE80" s="106"/>
      <c r="AI80" s="106"/>
      <c r="AJ80" s="106" t="n">
        <f aca="false">GEOMEAN(AJ4:AJ59)</f>
        <v>10672.3598013434</v>
      </c>
      <c r="AK80" s="106" t="n">
        <f aca="false">GEOMEAN(AK4:AK59)</f>
        <v>113.814085908595</v>
      </c>
      <c r="AL80" s="106"/>
      <c r="AM80" s="40" t="n">
        <f aca="false">GEOMEAN(AM4:AM59)</f>
        <v>2.96454438926207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128.754991666667</v>
      </c>
      <c r="AA81" s="1" t="n">
        <f aca="false">SUM(AA4:AA59)/3600</f>
        <v>1.39433333333333</v>
      </c>
      <c r="AC81" s="108" t="n">
        <f aca="false">SUM(AC4:AC59)</f>
        <v>128.754991666667</v>
      </c>
      <c r="AJ81" s="1" t="n">
        <f aca="false">SUM(AJ4:AJ59)/3600</f>
        <v>130.021397222222</v>
      </c>
      <c r="AK81" s="1" t="n">
        <f aca="false">SUM(AK4:AK59)/3600</f>
        <v>1.38289722222222</v>
      </c>
      <c r="AM81" s="108" t="n">
        <f aca="false">SUM(AM4:AM59)</f>
        <v>130.021397222222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/>
      <c r="W4" s="62"/>
      <c r="X4" s="62"/>
      <c r="Y4" s="62"/>
      <c r="Z4" s="61"/>
      <c r="AA4" s="62"/>
      <c r="AB4" s="62"/>
      <c r="AC4" s="66" t="n">
        <f aca="false">Z4/3600</f>
        <v>0</v>
      </c>
      <c r="AD4" s="67" t="n">
        <f aca="false">E4+V4</f>
        <v>0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e">
        <f aca="false">AJ4/Z4</f>
        <v>#DIV/0!</v>
      </c>
      <c r="AR4" s="69" t="e">
        <f aca="false">AK4/AA4</f>
        <v>#DIV/0!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/>
      <c r="W5" s="74"/>
      <c r="X5" s="74"/>
      <c r="Y5" s="74"/>
      <c r="Z5" s="73"/>
      <c r="AA5" s="74"/>
      <c r="AB5" s="74"/>
      <c r="AC5" s="76" t="n">
        <f aca="false">Z5/3600</f>
        <v>0</v>
      </c>
      <c r="AD5" s="77" t="n">
        <f aca="false">E5+V5</f>
        <v>0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e">
        <f aca="false">AJ5/Z5</f>
        <v>#DIV/0!</v>
      </c>
      <c r="AR5" s="79" t="e">
        <f aca="false">AK5/AA5</f>
        <v>#DIV/0!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/>
      <c r="W6" s="74"/>
      <c r="X6" s="74"/>
      <c r="Y6" s="74"/>
      <c r="Z6" s="73"/>
      <c r="AA6" s="74"/>
      <c r="AB6" s="74"/>
      <c r="AC6" s="76" t="n">
        <f aca="false">Z6/3600</f>
        <v>0</v>
      </c>
      <c r="AD6" s="77" t="n">
        <f aca="false">E6+V6</f>
        <v>0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e">
        <f aca="false">AJ6/Z6</f>
        <v>#DIV/0!</v>
      </c>
      <c r="AR6" s="79" t="e">
        <f aca="false">AK6/AA6</f>
        <v>#DIV/0!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/>
      <c r="W7" s="83"/>
      <c r="X7" s="83"/>
      <c r="Y7" s="83"/>
      <c r="Z7" s="82"/>
      <c r="AA7" s="83"/>
      <c r="AB7" s="83"/>
      <c r="AC7" s="86" t="n">
        <f aca="false">Z7/3600</f>
        <v>0</v>
      </c>
      <c r="AD7" s="77" t="n">
        <f aca="false">E7+V7</f>
        <v>0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e">
        <f aca="false">AJ7/Z7</f>
        <v>#DIV/0!</v>
      </c>
      <c r="AR7" s="88" t="e">
        <f aca="false">AK7/AA7</f>
        <v>#DIV/0!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/>
      <c r="W8" s="62"/>
      <c r="X8" s="62"/>
      <c r="Y8" s="62"/>
      <c r="Z8" s="61"/>
      <c r="AA8" s="62"/>
      <c r="AB8" s="62"/>
      <c r="AC8" s="66" t="n">
        <f aca="false">Z8/3600</f>
        <v>0</v>
      </c>
      <c r="AD8" s="67" t="n">
        <f aca="false">E8+V8</f>
        <v>0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e">
        <f aca="false">AJ8/Z8</f>
        <v>#DIV/0!</v>
      </c>
      <c r="AR8" s="69" t="e">
        <f aca="false">AK8/AA8</f>
        <v>#DIV/0!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/>
      <c r="W9" s="74"/>
      <c r="X9" s="74"/>
      <c r="Y9" s="74"/>
      <c r="Z9" s="73"/>
      <c r="AA9" s="74"/>
      <c r="AB9" s="74"/>
      <c r="AC9" s="76" t="n">
        <f aca="false">Z9/3600</f>
        <v>0</v>
      </c>
      <c r="AD9" s="77" t="n">
        <f aca="false">E9+V9</f>
        <v>0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e">
        <f aca="false">AJ9/Z9</f>
        <v>#DIV/0!</v>
      </c>
      <c r="AR9" s="79" t="e">
        <f aca="false">AK9/AA9</f>
        <v>#DIV/0!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/>
      <c r="W10" s="74"/>
      <c r="X10" s="74"/>
      <c r="Y10" s="74"/>
      <c r="Z10" s="73"/>
      <c r="AA10" s="74"/>
      <c r="AB10" s="74"/>
      <c r="AC10" s="76" t="n">
        <f aca="false">Z10/3600</f>
        <v>0</v>
      </c>
      <c r="AD10" s="77" t="n">
        <f aca="false">E10+V10</f>
        <v>0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e">
        <f aca="false">AJ10/Z10</f>
        <v>#DIV/0!</v>
      </c>
      <c r="AR10" s="79" t="e">
        <f aca="false">AK10/AA10</f>
        <v>#DIV/0!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/>
      <c r="W11" s="83"/>
      <c r="X11" s="83"/>
      <c r="Y11" s="83"/>
      <c r="Z11" s="82"/>
      <c r="AA11" s="83"/>
      <c r="AB11" s="83"/>
      <c r="AC11" s="86" t="n">
        <f aca="false">Z11/3600</f>
        <v>0</v>
      </c>
      <c r="AD11" s="77" t="n">
        <f aca="false">E11+V11</f>
        <v>0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e">
        <f aca="false">AJ11/Z11</f>
        <v>#DIV/0!</v>
      </c>
      <c r="AR11" s="88" t="e">
        <f aca="false">AK11/AA11</f>
        <v>#DIV/0!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/>
      <c r="W12" s="62"/>
      <c r="X12" s="62"/>
      <c r="Y12" s="62"/>
      <c r="Z12" s="61"/>
      <c r="AA12" s="62"/>
      <c r="AB12" s="62"/>
      <c r="AC12" s="66" t="n">
        <f aca="false">Z12/3600</f>
        <v>0</v>
      </c>
      <c r="AD12" s="67" t="n">
        <f aca="false">E12+V12</f>
        <v>0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e">
        <f aca="false">AJ12/Z12</f>
        <v>#DIV/0!</v>
      </c>
      <c r="AR12" s="69" t="e">
        <f aca="false">AK12/AA12</f>
        <v>#DIV/0!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/>
      <c r="W13" s="74"/>
      <c r="X13" s="74"/>
      <c r="Y13" s="74"/>
      <c r="Z13" s="73"/>
      <c r="AA13" s="74"/>
      <c r="AB13" s="74"/>
      <c r="AC13" s="76" t="n">
        <f aca="false">Z13/3600</f>
        <v>0</v>
      </c>
      <c r="AD13" s="77" t="n">
        <f aca="false">E13+V13</f>
        <v>0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e">
        <f aca="false">AJ13/Z13</f>
        <v>#DIV/0!</v>
      </c>
      <c r="AR13" s="79" t="e">
        <f aca="false">AK13/AA13</f>
        <v>#DIV/0!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/>
      <c r="W14" s="74"/>
      <c r="X14" s="74"/>
      <c r="Y14" s="74"/>
      <c r="Z14" s="73"/>
      <c r="AA14" s="74"/>
      <c r="AB14" s="74"/>
      <c r="AC14" s="76" t="n">
        <f aca="false">Z14/3600</f>
        <v>0</v>
      </c>
      <c r="AD14" s="77" t="n">
        <f aca="false">E14+V14</f>
        <v>0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e">
        <f aca="false">AJ14/Z14</f>
        <v>#DIV/0!</v>
      </c>
      <c r="AR14" s="79" t="e">
        <f aca="false">AK14/AA14</f>
        <v>#DIV/0!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/>
      <c r="W15" s="83"/>
      <c r="X15" s="83"/>
      <c r="Y15" s="83"/>
      <c r="Z15" s="82"/>
      <c r="AA15" s="83"/>
      <c r="AB15" s="83"/>
      <c r="AC15" s="86" t="n">
        <f aca="false">Z15/3600</f>
        <v>0</v>
      </c>
      <c r="AD15" s="77" t="n">
        <f aca="false">E15+V15</f>
        <v>0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e">
        <f aca="false">AJ15/Z15</f>
        <v>#DIV/0!</v>
      </c>
      <c r="AR15" s="88" t="e">
        <f aca="false">AK15/AA15</f>
        <v>#DIV/0!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/>
      <c r="W16" s="62"/>
      <c r="X16" s="62"/>
      <c r="Y16" s="62"/>
      <c r="Z16" s="61"/>
      <c r="AA16" s="62"/>
      <c r="AB16" s="62"/>
      <c r="AC16" s="66" t="n">
        <f aca="false">Z16/3600</f>
        <v>0</v>
      </c>
      <c r="AD16" s="67" t="n">
        <f aca="false">E16+V16</f>
        <v>0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e">
        <f aca="false">AJ16/Z16</f>
        <v>#DIV/0!</v>
      </c>
      <c r="AR16" s="69" t="e">
        <f aca="false">AK16/AA16</f>
        <v>#DIV/0!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/>
      <c r="W17" s="74"/>
      <c r="X17" s="74"/>
      <c r="Y17" s="74"/>
      <c r="Z17" s="73"/>
      <c r="AA17" s="74"/>
      <c r="AB17" s="74"/>
      <c r="AC17" s="76" t="n">
        <f aca="false">Z17/3600</f>
        <v>0</v>
      </c>
      <c r="AD17" s="77" t="n">
        <f aca="false">E17+V17</f>
        <v>0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e">
        <f aca="false">AJ17/Z17</f>
        <v>#DIV/0!</v>
      </c>
      <c r="AR17" s="79" t="e">
        <f aca="false">AK17/AA17</f>
        <v>#DIV/0!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/>
      <c r="W18" s="74"/>
      <c r="X18" s="74"/>
      <c r="Y18" s="74"/>
      <c r="Z18" s="73"/>
      <c r="AA18" s="74"/>
      <c r="AB18" s="74"/>
      <c r="AC18" s="76" t="n">
        <f aca="false">Z18/3600</f>
        <v>0</v>
      </c>
      <c r="AD18" s="77" t="n">
        <f aca="false">E18+V18</f>
        <v>0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e">
        <f aca="false">AJ18/Z18</f>
        <v>#DIV/0!</v>
      </c>
      <c r="AR18" s="79" t="e">
        <f aca="false">AK18/AA18</f>
        <v>#DIV/0!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/>
      <c r="W19" s="83"/>
      <c r="X19" s="83"/>
      <c r="Y19" s="83"/>
      <c r="Z19" s="82"/>
      <c r="AA19" s="83"/>
      <c r="AB19" s="83"/>
      <c r="AC19" s="86" t="n">
        <f aca="false">Z19/3600</f>
        <v>0</v>
      </c>
      <c r="AD19" s="77" t="n">
        <f aca="false">E19+V19</f>
        <v>0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e">
        <f aca="false">AJ19/Z19</f>
        <v>#DIV/0!</v>
      </c>
      <c r="AR19" s="88" t="e">
        <f aca="false">AK19/AA19</f>
        <v>#DIV/0!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objects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W13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/>
      <c r="W4" s="62"/>
      <c r="X4" s="62"/>
      <c r="Y4" s="62"/>
      <c r="Z4" s="61"/>
      <c r="AA4" s="62"/>
      <c r="AB4" s="62"/>
      <c r="AC4" s="66" t="n">
        <f aca="false">Z4/3600</f>
        <v>0</v>
      </c>
      <c r="AD4" s="67" t="n">
        <f aca="false">E4+V4</f>
        <v>0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e">
        <f aca="false">AJ4/Z4</f>
        <v>#DIV/0!</v>
      </c>
      <c r="AR4" s="69" t="e">
        <f aca="false">AK4/AA4</f>
        <v>#DIV/0!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/>
      <c r="W5" s="74"/>
      <c r="X5" s="74"/>
      <c r="Y5" s="74"/>
      <c r="Z5" s="73"/>
      <c r="AA5" s="74"/>
      <c r="AB5" s="74"/>
      <c r="AC5" s="76" t="n">
        <f aca="false">Z5/3600</f>
        <v>0</v>
      </c>
      <c r="AD5" s="77" t="n">
        <f aca="false">E5+V5</f>
        <v>0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e">
        <f aca="false">AJ5/Z5</f>
        <v>#DIV/0!</v>
      </c>
      <c r="AR5" s="79" t="e">
        <f aca="false">AK5/AA5</f>
        <v>#DIV/0!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/>
      <c r="W6" s="74"/>
      <c r="X6" s="74"/>
      <c r="Y6" s="74"/>
      <c r="Z6" s="73"/>
      <c r="AA6" s="74"/>
      <c r="AB6" s="74"/>
      <c r="AC6" s="76" t="n">
        <f aca="false">Z6/3600</f>
        <v>0</v>
      </c>
      <c r="AD6" s="77" t="n">
        <f aca="false">E6+V6</f>
        <v>0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e">
        <f aca="false">AJ6/Z6</f>
        <v>#DIV/0!</v>
      </c>
      <c r="AR6" s="79" t="e">
        <f aca="false">AK6/AA6</f>
        <v>#DIV/0!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/>
      <c r="W7" s="83"/>
      <c r="X7" s="83"/>
      <c r="Y7" s="83"/>
      <c r="Z7" s="82"/>
      <c r="AA7" s="83"/>
      <c r="AB7" s="83"/>
      <c r="AC7" s="86" t="n">
        <f aca="false">Z7/3600</f>
        <v>0</v>
      </c>
      <c r="AD7" s="77" t="n">
        <f aca="false">E7+V7</f>
        <v>0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e">
        <f aca="false">AJ7/Z7</f>
        <v>#DIV/0!</v>
      </c>
      <c r="AR7" s="88" t="e">
        <f aca="false">AK7/AA7</f>
        <v>#DIV/0!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/>
      <c r="W8" s="62"/>
      <c r="X8" s="62"/>
      <c r="Y8" s="62"/>
      <c r="Z8" s="61"/>
      <c r="AA8" s="62"/>
      <c r="AB8" s="62"/>
      <c r="AC8" s="66" t="n">
        <f aca="false">Z8/3600</f>
        <v>0</v>
      </c>
      <c r="AD8" s="67" t="n">
        <f aca="false">E8+V8</f>
        <v>0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e">
        <f aca="false">AJ8/Z8</f>
        <v>#DIV/0!</v>
      </c>
      <c r="AR8" s="69" t="e">
        <f aca="false">AK8/AA8</f>
        <v>#DIV/0!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/>
      <c r="W9" s="74"/>
      <c r="X9" s="74"/>
      <c r="Y9" s="74"/>
      <c r="Z9" s="73"/>
      <c r="AA9" s="74"/>
      <c r="AB9" s="74"/>
      <c r="AC9" s="76" t="n">
        <f aca="false">Z9/3600</f>
        <v>0</v>
      </c>
      <c r="AD9" s="77" t="n">
        <f aca="false">E9+V9</f>
        <v>0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e">
        <f aca="false">AJ9/Z9</f>
        <v>#DIV/0!</v>
      </c>
      <c r="AR9" s="79" t="e">
        <f aca="false">AK9/AA9</f>
        <v>#DIV/0!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/>
      <c r="W10" s="74"/>
      <c r="X10" s="74"/>
      <c r="Y10" s="74"/>
      <c r="Z10" s="73"/>
      <c r="AA10" s="74"/>
      <c r="AB10" s="74"/>
      <c r="AC10" s="76" t="n">
        <f aca="false">Z10/3600</f>
        <v>0</v>
      </c>
      <c r="AD10" s="77" t="n">
        <f aca="false">E10+V10</f>
        <v>0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e">
        <f aca="false">AJ10/Z10</f>
        <v>#DIV/0!</v>
      </c>
      <c r="AR10" s="79" t="e">
        <f aca="false">AK10/AA10</f>
        <v>#DIV/0!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/>
      <c r="W11" s="83"/>
      <c r="X11" s="83"/>
      <c r="Y11" s="83"/>
      <c r="Z11" s="82"/>
      <c r="AA11" s="83"/>
      <c r="AB11" s="83"/>
      <c r="AC11" s="86" t="n">
        <f aca="false">Z11/3600</f>
        <v>0</v>
      </c>
      <c r="AD11" s="77" t="n">
        <f aca="false">E11+V11</f>
        <v>0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e">
        <f aca="false">AJ11/Z11</f>
        <v>#DIV/0!</v>
      </c>
      <c r="AR11" s="88" t="e">
        <f aca="false">AK11/AA11</f>
        <v>#DIV/0!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/>
      <c r="W12" s="62"/>
      <c r="X12" s="62"/>
      <c r="Y12" s="62"/>
      <c r="Z12" s="61"/>
      <c r="AA12" s="62"/>
      <c r="AB12" s="62"/>
      <c r="AC12" s="66" t="n">
        <f aca="false">Z12/3600</f>
        <v>0</v>
      </c>
      <c r="AD12" s="67" t="n">
        <f aca="false">E12+V12</f>
        <v>0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e">
        <f aca="false">AJ12/Z12</f>
        <v>#DIV/0!</v>
      </c>
      <c r="AR12" s="69" t="e">
        <f aca="false">AK12/AA12</f>
        <v>#DIV/0!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/>
      <c r="W13" s="74"/>
      <c r="X13" s="74"/>
      <c r="Y13" s="74"/>
      <c r="Z13" s="73"/>
      <c r="AA13" s="74"/>
      <c r="AB13" s="74"/>
      <c r="AC13" s="76" t="n">
        <f aca="false">Z13/3600</f>
        <v>0</v>
      </c>
      <c r="AD13" s="77" t="n">
        <f aca="false">E13+V13</f>
        <v>0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e">
        <f aca="false">AJ13/Z13</f>
        <v>#DIV/0!</v>
      </c>
      <c r="AR13" s="79" t="e">
        <f aca="false">AK13/AA13</f>
        <v>#DIV/0!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/>
      <c r="W14" s="74"/>
      <c r="X14" s="74"/>
      <c r="Y14" s="74"/>
      <c r="Z14" s="73"/>
      <c r="AA14" s="74"/>
      <c r="AB14" s="74"/>
      <c r="AC14" s="76" t="n">
        <f aca="false">Z14/3600</f>
        <v>0</v>
      </c>
      <c r="AD14" s="77" t="n">
        <f aca="false">E14+V14</f>
        <v>0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e">
        <f aca="false">AJ14/Z14</f>
        <v>#DIV/0!</v>
      </c>
      <c r="AR14" s="79" t="e">
        <f aca="false">AK14/AA14</f>
        <v>#DIV/0!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/>
      <c r="W15" s="83"/>
      <c r="X15" s="83"/>
      <c r="Y15" s="83"/>
      <c r="Z15" s="82"/>
      <c r="AA15" s="83"/>
      <c r="AB15" s="83"/>
      <c r="AC15" s="86" t="n">
        <f aca="false">Z15/3600</f>
        <v>0</v>
      </c>
      <c r="AD15" s="77" t="n">
        <f aca="false">E15+V15</f>
        <v>0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e">
        <f aca="false">AJ15/Z15</f>
        <v>#DIV/0!</v>
      </c>
      <c r="AR15" s="88" t="e">
        <f aca="false">AK15/AA15</f>
        <v>#DIV/0!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/>
      <c r="W16" s="62"/>
      <c r="X16" s="62"/>
      <c r="Y16" s="62"/>
      <c r="Z16" s="61"/>
      <c r="AA16" s="62"/>
      <c r="AB16" s="62"/>
      <c r="AC16" s="66" t="n">
        <f aca="false">Z16/3600</f>
        <v>0</v>
      </c>
      <c r="AD16" s="67" t="n">
        <f aca="false">E16+V16</f>
        <v>0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e">
        <f aca="false">AJ16/Z16</f>
        <v>#DIV/0!</v>
      </c>
      <c r="AR16" s="69" t="e">
        <f aca="false">AK16/AA16</f>
        <v>#DIV/0!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/>
      <c r="W17" s="74"/>
      <c r="X17" s="74"/>
      <c r="Y17" s="74"/>
      <c r="Z17" s="73"/>
      <c r="AA17" s="74"/>
      <c r="AB17" s="74"/>
      <c r="AC17" s="76" t="n">
        <f aca="false">Z17/3600</f>
        <v>0</v>
      </c>
      <c r="AD17" s="77" t="n">
        <f aca="false">E17+V17</f>
        <v>0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e">
        <f aca="false">AJ17/Z17</f>
        <v>#DIV/0!</v>
      </c>
      <c r="AR17" s="79" t="e">
        <f aca="false">AK17/AA17</f>
        <v>#DIV/0!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/>
      <c r="W18" s="74"/>
      <c r="X18" s="74"/>
      <c r="Y18" s="74"/>
      <c r="Z18" s="73"/>
      <c r="AA18" s="74"/>
      <c r="AB18" s="74"/>
      <c r="AC18" s="76" t="n">
        <f aca="false">Z18/3600</f>
        <v>0</v>
      </c>
      <c r="AD18" s="77" t="n">
        <f aca="false">E18+V18</f>
        <v>0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e">
        <f aca="false">AJ18/Z18</f>
        <v>#DIV/0!</v>
      </c>
      <c r="AR18" s="79" t="e">
        <f aca="false">AK18/AA18</f>
        <v>#DIV/0!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/>
      <c r="W19" s="83"/>
      <c r="X19" s="83"/>
      <c r="Y19" s="83"/>
      <c r="Z19" s="82"/>
      <c r="AA19" s="83"/>
      <c r="AB19" s="83"/>
      <c r="AC19" s="86" t="n">
        <f aca="false">Z19/3600</f>
        <v>0</v>
      </c>
      <c r="AD19" s="77" t="n">
        <f aca="false">E19+V19</f>
        <v>0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e">
        <f aca="false">AJ19/Z19</f>
        <v>#DIV/0!</v>
      </c>
      <c r="AR19" s="88" t="e">
        <f aca="false">AK19/AA19</f>
        <v>#DIV/0!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objects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/>
      <c r="W4" s="62"/>
      <c r="X4" s="62"/>
      <c r="Y4" s="62"/>
      <c r="Z4" s="61"/>
      <c r="AA4" s="62"/>
      <c r="AB4" s="62"/>
      <c r="AC4" s="66" t="n">
        <f aca="false">Z4/3600</f>
        <v>0</v>
      </c>
      <c r="AD4" s="67" t="n">
        <f aca="false">E4+V4</f>
        <v>0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e">
        <f aca="false">AJ4/Z4</f>
        <v>#DIV/0!</v>
      </c>
      <c r="AR4" s="69" t="e">
        <f aca="false">AK4/AA4</f>
        <v>#DIV/0!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/>
      <c r="W5" s="74"/>
      <c r="X5" s="74"/>
      <c r="Y5" s="74"/>
      <c r="Z5" s="73"/>
      <c r="AA5" s="74"/>
      <c r="AB5" s="74"/>
      <c r="AC5" s="76" t="n">
        <f aca="false">Z5/3600</f>
        <v>0</v>
      </c>
      <c r="AD5" s="77" t="n">
        <f aca="false">E5+V5</f>
        <v>0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e">
        <f aca="false">AJ5/Z5</f>
        <v>#DIV/0!</v>
      </c>
      <c r="AR5" s="79" t="e">
        <f aca="false">AK5/AA5</f>
        <v>#DIV/0!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/>
      <c r="W6" s="74"/>
      <c r="X6" s="74"/>
      <c r="Y6" s="74"/>
      <c r="Z6" s="73"/>
      <c r="AA6" s="74"/>
      <c r="AB6" s="74"/>
      <c r="AC6" s="76" t="n">
        <f aca="false">Z6/3600</f>
        <v>0</v>
      </c>
      <c r="AD6" s="77" t="n">
        <f aca="false">E6+V6</f>
        <v>0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e">
        <f aca="false">AJ6/Z6</f>
        <v>#DIV/0!</v>
      </c>
      <c r="AR6" s="79" t="e">
        <f aca="false">AK6/AA6</f>
        <v>#DIV/0!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/>
      <c r="W7" s="83"/>
      <c r="X7" s="83"/>
      <c r="Y7" s="83"/>
      <c r="Z7" s="82"/>
      <c r="AA7" s="83"/>
      <c r="AB7" s="83"/>
      <c r="AC7" s="86" t="n">
        <f aca="false">Z7/3600</f>
        <v>0</v>
      </c>
      <c r="AD7" s="77" t="n">
        <f aca="false">E7+V7</f>
        <v>0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e">
        <f aca="false">AJ7/Z7</f>
        <v>#DIV/0!</v>
      </c>
      <c r="AR7" s="88" t="e">
        <f aca="false">AK7/AA7</f>
        <v>#DIV/0!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/>
      <c r="W8" s="62"/>
      <c r="X8" s="62"/>
      <c r="Y8" s="62"/>
      <c r="Z8" s="61"/>
      <c r="AA8" s="62"/>
      <c r="AB8" s="62"/>
      <c r="AC8" s="66" t="n">
        <f aca="false">Z8/3600</f>
        <v>0</v>
      </c>
      <c r="AD8" s="67" t="n">
        <f aca="false">E8+V8</f>
        <v>0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e">
        <f aca="false">AJ8/Z8</f>
        <v>#DIV/0!</v>
      </c>
      <c r="AR8" s="69" t="e">
        <f aca="false">AK8/AA8</f>
        <v>#DIV/0!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/>
      <c r="W9" s="74"/>
      <c r="X9" s="74"/>
      <c r="Y9" s="74"/>
      <c r="Z9" s="73"/>
      <c r="AA9" s="74"/>
      <c r="AB9" s="74"/>
      <c r="AC9" s="76" t="n">
        <f aca="false">Z9/3600</f>
        <v>0</v>
      </c>
      <c r="AD9" s="77" t="n">
        <f aca="false">E9+V9</f>
        <v>0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e">
        <f aca="false">AJ9/Z9</f>
        <v>#DIV/0!</v>
      </c>
      <c r="AR9" s="79" t="e">
        <f aca="false">AK9/AA9</f>
        <v>#DIV/0!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/>
      <c r="W10" s="74"/>
      <c r="X10" s="74"/>
      <c r="Y10" s="74"/>
      <c r="Z10" s="73"/>
      <c r="AA10" s="74"/>
      <c r="AB10" s="74"/>
      <c r="AC10" s="76" t="n">
        <f aca="false">Z10/3600</f>
        <v>0</v>
      </c>
      <c r="AD10" s="77" t="n">
        <f aca="false">E10+V10</f>
        <v>0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e">
        <f aca="false">AJ10/Z10</f>
        <v>#DIV/0!</v>
      </c>
      <c r="AR10" s="79" t="e">
        <f aca="false">AK10/AA10</f>
        <v>#DIV/0!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/>
      <c r="W11" s="83"/>
      <c r="X11" s="83"/>
      <c r="Y11" s="83"/>
      <c r="Z11" s="82"/>
      <c r="AA11" s="83"/>
      <c r="AB11" s="83"/>
      <c r="AC11" s="86" t="n">
        <f aca="false">Z11/3600</f>
        <v>0</v>
      </c>
      <c r="AD11" s="77" t="n">
        <f aca="false">E11+V11</f>
        <v>0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e">
        <f aca="false">AJ11/Z11</f>
        <v>#DIV/0!</v>
      </c>
      <c r="AR11" s="88" t="e">
        <f aca="false">AK11/AA11</f>
        <v>#DIV/0!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/>
      <c r="W12" s="62"/>
      <c r="X12" s="62"/>
      <c r="Y12" s="62"/>
      <c r="Z12" s="61"/>
      <c r="AA12" s="62"/>
      <c r="AB12" s="62"/>
      <c r="AC12" s="66" t="n">
        <f aca="false">Z12/3600</f>
        <v>0</v>
      </c>
      <c r="AD12" s="67" t="n">
        <f aca="false">E12+V12</f>
        <v>0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e">
        <f aca="false">AJ12/Z12</f>
        <v>#DIV/0!</v>
      </c>
      <c r="AR12" s="69" t="e">
        <f aca="false">AK12/AA12</f>
        <v>#DIV/0!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/>
      <c r="W13" s="74"/>
      <c r="X13" s="74"/>
      <c r="Y13" s="74"/>
      <c r="Z13" s="73"/>
      <c r="AA13" s="74"/>
      <c r="AB13" s="74"/>
      <c r="AC13" s="76" t="n">
        <f aca="false">Z13/3600</f>
        <v>0</v>
      </c>
      <c r="AD13" s="77" t="n">
        <f aca="false">E13+V13</f>
        <v>0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e">
        <f aca="false">AJ13/Z13</f>
        <v>#DIV/0!</v>
      </c>
      <c r="AR13" s="79" t="e">
        <f aca="false">AK13/AA13</f>
        <v>#DIV/0!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/>
      <c r="W14" s="74"/>
      <c r="X14" s="74"/>
      <c r="Y14" s="74"/>
      <c r="Z14" s="73"/>
      <c r="AA14" s="74"/>
      <c r="AB14" s="74"/>
      <c r="AC14" s="76" t="n">
        <f aca="false">Z14/3600</f>
        <v>0</v>
      </c>
      <c r="AD14" s="77" t="n">
        <f aca="false">E14+V14</f>
        <v>0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e">
        <f aca="false">AJ14/Z14</f>
        <v>#DIV/0!</v>
      </c>
      <c r="AR14" s="79" t="e">
        <f aca="false">AK14/AA14</f>
        <v>#DIV/0!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/>
      <c r="W15" s="83"/>
      <c r="X15" s="83"/>
      <c r="Y15" s="83"/>
      <c r="Z15" s="82"/>
      <c r="AA15" s="83"/>
      <c r="AB15" s="83"/>
      <c r="AC15" s="86" t="n">
        <f aca="false">Z15/3600</f>
        <v>0</v>
      </c>
      <c r="AD15" s="77" t="n">
        <f aca="false">E15+V15</f>
        <v>0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e">
        <f aca="false">AJ15/Z15</f>
        <v>#DIV/0!</v>
      </c>
      <c r="AR15" s="88" t="e">
        <f aca="false">AK15/AA15</f>
        <v>#DIV/0!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/>
      <c r="W16" s="62"/>
      <c r="X16" s="62"/>
      <c r="Y16" s="62"/>
      <c r="Z16" s="61"/>
      <c r="AA16" s="62"/>
      <c r="AB16" s="62"/>
      <c r="AC16" s="66" t="n">
        <f aca="false">Z16/3600</f>
        <v>0</v>
      </c>
      <c r="AD16" s="67" t="n">
        <f aca="false">E16+V16</f>
        <v>0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e">
        <f aca="false">AJ16/Z16</f>
        <v>#DIV/0!</v>
      </c>
      <c r="AR16" s="69" t="e">
        <f aca="false">AK16/AA16</f>
        <v>#DIV/0!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/>
      <c r="W17" s="74"/>
      <c r="X17" s="74"/>
      <c r="Y17" s="74"/>
      <c r="Z17" s="73"/>
      <c r="AA17" s="74"/>
      <c r="AB17" s="74"/>
      <c r="AC17" s="76" t="n">
        <f aca="false">Z17/3600</f>
        <v>0</v>
      </c>
      <c r="AD17" s="77" t="n">
        <f aca="false">E17+V17</f>
        <v>0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e">
        <f aca="false">AJ17/Z17</f>
        <v>#DIV/0!</v>
      </c>
      <c r="AR17" s="79" t="e">
        <f aca="false">AK17/AA17</f>
        <v>#DIV/0!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/>
      <c r="W18" s="74"/>
      <c r="X18" s="74"/>
      <c r="Y18" s="74"/>
      <c r="Z18" s="73"/>
      <c r="AA18" s="74"/>
      <c r="AB18" s="74"/>
      <c r="AC18" s="76" t="n">
        <f aca="false">Z18/3600</f>
        <v>0</v>
      </c>
      <c r="AD18" s="77" t="n">
        <f aca="false">E18+V18</f>
        <v>0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e">
        <f aca="false">AJ18/Z18</f>
        <v>#DIV/0!</v>
      </c>
      <c r="AR18" s="79" t="e">
        <f aca="false">AK18/AA18</f>
        <v>#DIV/0!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/>
      <c r="W19" s="83"/>
      <c r="X19" s="83"/>
      <c r="Y19" s="83"/>
      <c r="Z19" s="82"/>
      <c r="AA19" s="83"/>
      <c r="AB19" s="83"/>
      <c r="AC19" s="86" t="n">
        <f aca="false">Z19/3600</f>
        <v>0</v>
      </c>
      <c r="AD19" s="77" t="n">
        <f aca="false">E19+V19</f>
        <v>0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e">
        <f aca="false">AJ19/Z19</f>
        <v>#DIV/0!</v>
      </c>
      <c r="AR19" s="88" t="e">
        <f aca="false">AK19/AA19</f>
        <v>#DIV/0!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o</cp:lastModifiedBy>
  <dcterms:modified xsi:type="dcterms:W3CDTF">2013-01-09T16:00:41Z</dcterms:modified>
  <cp:revision>0</cp:revision>
  <dc:subject/>
  <dc:title/>
</cp:coreProperties>
</file>