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+ MVP</t>
  </si>
  <si>
    <t xml:space="preserve">Class A</t>
  </si>
  <si>
    <t xml:space="preserve">Tested:</t>
  </si>
  <si>
    <t xml:space="preserve">long GOP + MVP with ref ma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+ MV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ong GOP + MVP with ref 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81819"/>
        <c:axId val="80972694"/>
      </c:scatterChart>
      <c:valAx>
        <c:axId val="2348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694"/>
        <c:crossesAt val="0"/>
        <c:crossBetween val="midCat"/>
      </c:valAx>
      <c:valAx>
        <c:axId val="809726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+ MV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ong GOP + MVP with ref 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236891"/>
        <c:axId val="31208810"/>
      </c:scatterChart>
      <c:valAx>
        <c:axId val="3223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810"/>
        <c:crossesAt val="0"/>
        <c:crossBetween val="midCat"/>
      </c:valAx>
      <c:valAx>
        <c:axId val="3120881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+ MV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ong GOP + MVP with ref 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436929"/>
        <c:axId val="25975616"/>
      </c:scatterChart>
      <c:valAx>
        <c:axId val="9243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616"/>
        <c:crossesAt val="0"/>
        <c:crossBetween val="midCat"/>
      </c:valAx>
      <c:valAx>
        <c:axId val="2597561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+ MV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long GOP + MVP with ref ma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72106"/>
        <c:axId val="69013532"/>
      </c:scatterChart>
      <c:valAx>
        <c:axId val="546721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532"/>
        <c:crossesAt val="0"/>
        <c:crossBetween val="midCat"/>
      </c:valAx>
      <c:valAx>
        <c:axId val="690135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1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72487455925842</v>
      </c>
      <c r="D19" s="33"/>
      <c r="E19" s="33"/>
      <c r="F19" s="33" t="n">
        <f aca="false">'RA HEVC 1.5x'!$AQ$64</f>
        <v>0.977474909421987</v>
      </c>
      <c r="G19" s="33"/>
      <c r="H19" s="33"/>
      <c r="I19" s="33" t="n">
        <f aca="false">'RA HEVC SNR'!$AQ$64</f>
        <v>0.97507001767228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175763013299</v>
      </c>
      <c r="D20" s="25"/>
      <c r="E20" s="25"/>
      <c r="F20" s="25" t="n">
        <f aca="false">'RA HEVC 1.5x'!$AR$64</f>
        <v>0.991476922009115</v>
      </c>
      <c r="G20" s="25"/>
      <c r="H20" s="25"/>
      <c r="I20" s="25" t="n">
        <f aca="false">'RA HEVC SNR'!$AR$64</f>
        <v>1.0100690336291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+ MVP</v>
      </c>
      <c r="F1" s="223"/>
      <c r="G1" s="223"/>
      <c r="H1" s="223"/>
      <c r="J1" s="223" t="str">
        <f aca="false">CONCATENATE(Summary!$M4,Summary!$N4)</f>
        <v>Tested:long GOP + MVP with ref map</v>
      </c>
      <c r="K1" s="223"/>
      <c r="L1" s="223"/>
      <c r="M1" s="223"/>
      <c r="V1" s="223" t="str">
        <f aca="false">CONCATENATE(Summary!$M3,Summary!$N3)</f>
        <v>Reference:Smuc 0.1.1 + MVP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ong GOP + MVP with ref ma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7728.11</v>
      </c>
      <c r="AA4" s="71" t="n">
        <f aca="false">Anchor!K97</f>
        <v>62.22</v>
      </c>
      <c r="AB4" s="71" t="n">
        <f aca="false">Anchor!L97</f>
        <v>0</v>
      </c>
      <c r="AC4" s="78" t="n">
        <f aca="false">Z4/3600</f>
        <v>10.480030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728.11</v>
      </c>
      <c r="AK4" s="71" t="n">
        <f aca="false">Test!K97</f>
        <v>62.22</v>
      </c>
      <c r="AL4" s="71" t="n">
        <f aca="false">Test!L97</f>
        <v>0</v>
      </c>
      <c r="AM4" s="78" t="n">
        <f aca="false">AJ4/3600</f>
        <v>10.4800305555556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5534.42</v>
      </c>
      <c r="AA5" s="87" t="n">
        <f aca="false">Anchor!K98</f>
        <v>57.96</v>
      </c>
      <c r="AB5" s="87" t="n">
        <f aca="false">Anchor!L98</f>
        <v>0</v>
      </c>
      <c r="AC5" s="92" t="n">
        <f aca="false">Z5/3600</f>
        <v>9.87067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5534.42</v>
      </c>
      <c r="AK5" s="87" t="n">
        <f aca="false">Test!K98</f>
        <v>57.96</v>
      </c>
      <c r="AL5" s="87" t="n">
        <f aca="false">Test!L98</f>
        <v>0</v>
      </c>
      <c r="AM5" s="92" t="n">
        <f aca="false">AJ5/3600</f>
        <v>9.87067222222222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3880.38</v>
      </c>
      <c r="AA6" s="87" t="n">
        <f aca="false">Anchor!K99</f>
        <v>54.97</v>
      </c>
      <c r="AB6" s="87" t="n">
        <f aca="false">Anchor!L99</f>
        <v>0</v>
      </c>
      <c r="AC6" s="92" t="n">
        <f aca="false">Z6/3600</f>
        <v>9.41121666666667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3880.38</v>
      </c>
      <c r="AK6" s="87" t="n">
        <f aca="false">Test!K99</f>
        <v>54.97</v>
      </c>
      <c r="AL6" s="87" t="n">
        <f aca="false">Test!L99</f>
        <v>0</v>
      </c>
      <c r="AM6" s="92" t="n">
        <f aca="false">AJ6/3600</f>
        <v>9.41121666666667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3885.75</v>
      </c>
      <c r="AA7" s="101" t="n">
        <f aca="false">Anchor!K100</f>
        <v>53.87</v>
      </c>
      <c r="AB7" s="101" t="n">
        <f aca="false">Anchor!L100</f>
        <v>0</v>
      </c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3885.75</v>
      </c>
      <c r="AK7" s="101" t="n">
        <f aca="false">Test!K100</f>
        <v>53.87</v>
      </c>
      <c r="AL7" s="101" t="n">
        <f aca="false">Test!L100</f>
        <v>0</v>
      </c>
      <c r="AM7" s="106" t="n">
        <f aca="false">AJ7/3600</f>
        <v>9.41270833333333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2271.78</v>
      </c>
      <c r="AA8" s="71" t="n">
        <f aca="false">Anchor!K101</f>
        <v>50.61</v>
      </c>
      <c r="AB8" s="71" t="n">
        <f aca="false">Anchor!L101</f>
        <v>0</v>
      </c>
      <c r="AC8" s="78" t="n">
        <f aca="false">Z8/3600</f>
        <v>8.96438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2271.78</v>
      </c>
      <c r="AK8" s="71" t="n">
        <f aca="false">Test!K101</f>
        <v>50.61</v>
      </c>
      <c r="AL8" s="71" t="n">
        <f aca="false">Test!L101</f>
        <v>0</v>
      </c>
      <c r="AM8" s="78" t="n">
        <f aca="false">AJ8/3600</f>
        <v>8.96438333333333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1057.44</v>
      </c>
      <c r="AA9" s="87" t="n">
        <f aca="false">Anchor!K102</f>
        <v>48.5</v>
      </c>
      <c r="AB9" s="87" t="n">
        <f aca="false">Anchor!L102</f>
        <v>0</v>
      </c>
      <c r="AC9" s="92" t="n">
        <f aca="false">Z9/3600</f>
        <v>8.627066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1057.44</v>
      </c>
      <c r="AK9" s="87" t="n">
        <f aca="false">Test!K102</f>
        <v>48.5</v>
      </c>
      <c r="AL9" s="87" t="n">
        <f aca="false">Test!L102</f>
        <v>0</v>
      </c>
      <c r="AM9" s="92" t="n">
        <f aca="false">AJ9/3600</f>
        <v>8.62706666666667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0202.74</v>
      </c>
      <c r="AA10" s="87" t="n">
        <f aca="false">Anchor!K103</f>
        <v>48.87</v>
      </c>
      <c r="AB10" s="87" t="n">
        <f aca="false">Anchor!L103</f>
        <v>0</v>
      </c>
      <c r="AC10" s="92" t="n">
        <f aca="false">Z10/3600</f>
        <v>8.3896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0202.74</v>
      </c>
      <c r="AK10" s="87" t="n">
        <f aca="false">Test!K103</f>
        <v>48.87</v>
      </c>
      <c r="AL10" s="87" t="n">
        <f aca="false">Test!L103</f>
        <v>0</v>
      </c>
      <c r="AM10" s="92" t="n">
        <f aca="false">AJ10/3600</f>
        <v>8.38965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0349.87</v>
      </c>
      <c r="AA11" s="101" t="n">
        <f aca="false">Anchor!K104</f>
        <v>47.53</v>
      </c>
      <c r="AB11" s="101" t="n">
        <f aca="false">Anchor!L104</f>
        <v>0</v>
      </c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0349.87</v>
      </c>
      <c r="AK11" s="101" t="n">
        <f aca="false">Test!K104</f>
        <v>47.53</v>
      </c>
      <c r="AL11" s="101" t="n">
        <f aca="false">Test!L104</f>
        <v>0</v>
      </c>
      <c r="AM11" s="106" t="n">
        <f aca="false">AJ11/3600</f>
        <v>8.43051944444444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063.05</v>
      </c>
      <c r="AA12" s="71" t="n">
        <f aca="false">Anchor!K105</f>
        <v>90.45</v>
      </c>
      <c r="AB12" s="71" t="n">
        <f aca="false">Anchor!L105</f>
        <v>0</v>
      </c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063.05</v>
      </c>
      <c r="AK12" s="71" t="n">
        <f aca="false">Test!K105</f>
        <v>90.45</v>
      </c>
      <c r="AL12" s="71" t="n">
        <f aca="false">Test!L105</f>
        <v>0</v>
      </c>
      <c r="AM12" s="78" t="n">
        <f aca="false">AJ12/3600</f>
        <v>16.9619583333333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653.98</v>
      </c>
      <c r="AA13" s="87" t="n">
        <f aca="false">Anchor!K106</f>
        <v>84.8</v>
      </c>
      <c r="AB13" s="87" t="n">
        <f aca="false">Anchor!L106</f>
        <v>0</v>
      </c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653.98</v>
      </c>
      <c r="AK13" s="87" t="n">
        <f aca="false">Test!K106</f>
        <v>84.8</v>
      </c>
      <c r="AL13" s="87" t="n">
        <f aca="false">Test!L106</f>
        <v>0</v>
      </c>
      <c r="AM13" s="92" t="n">
        <f aca="false">AJ13/3600</f>
        <v>16.2927722222222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315.04</v>
      </c>
      <c r="AA14" s="87" t="n">
        <f aca="false">Anchor!K107</f>
        <v>79.64</v>
      </c>
      <c r="AB14" s="87" t="n">
        <f aca="false">Anchor!L107</f>
        <v>0</v>
      </c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315.04</v>
      </c>
      <c r="AK14" s="87" t="n">
        <f aca="false">Test!K107</f>
        <v>79.64</v>
      </c>
      <c r="AL14" s="87" t="n">
        <f aca="false">Test!L107</f>
        <v>0</v>
      </c>
      <c r="AM14" s="92" t="n">
        <f aca="false">AJ14/3600</f>
        <v>15.9208444444444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712.9</v>
      </c>
      <c r="AA15" s="101" t="n">
        <f aca="false">Anchor!K108</f>
        <v>77.04</v>
      </c>
      <c r="AB15" s="101" t="n">
        <f aca="false">Anchor!L108</f>
        <v>0</v>
      </c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712.9</v>
      </c>
      <c r="AK15" s="101" t="n">
        <f aca="false">Test!K108</f>
        <v>77.04</v>
      </c>
      <c r="AL15" s="101" t="n">
        <f aca="false">Test!L108</f>
        <v>0</v>
      </c>
      <c r="AM15" s="106" t="n">
        <f aca="false">AJ15/3600</f>
        <v>16.0313611111111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4990.52</v>
      </c>
      <c r="AA16" s="71" t="n">
        <f aca="false">Anchor!K109</f>
        <v>75.9</v>
      </c>
      <c r="AB16" s="71" t="n">
        <f aca="false">Anchor!L109</f>
        <v>0</v>
      </c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4990.52</v>
      </c>
      <c r="AK16" s="71" t="n">
        <f aca="false">Test!K109</f>
        <v>75.9</v>
      </c>
      <c r="AL16" s="71" t="n">
        <f aca="false">Test!L109</f>
        <v>0</v>
      </c>
      <c r="AM16" s="78" t="n">
        <f aca="false">AJ16/3600</f>
        <v>15.27514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2150.95</v>
      </c>
      <c r="AA17" s="87" t="n">
        <f aca="false">Anchor!K110</f>
        <v>74.52</v>
      </c>
      <c r="AB17" s="87" t="n">
        <f aca="false">Anchor!L110</f>
        <v>0</v>
      </c>
      <c r="AC17" s="92" t="n">
        <f aca="false">Z17/3600</f>
        <v>14.486375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2150.95</v>
      </c>
      <c r="AK17" s="87" t="n">
        <f aca="false">Test!K110</f>
        <v>74.52</v>
      </c>
      <c r="AL17" s="87" t="n">
        <f aca="false">Test!L110</f>
        <v>0</v>
      </c>
      <c r="AM17" s="92" t="n">
        <f aca="false">AJ17/3600</f>
        <v>14.486375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545.47</v>
      </c>
      <c r="AA18" s="87" t="n">
        <f aca="false">Anchor!K111</f>
        <v>71.45</v>
      </c>
      <c r="AB18" s="87" t="n">
        <f aca="false">Anchor!L111</f>
        <v>0</v>
      </c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1545.47</v>
      </c>
      <c r="AK18" s="87" t="n">
        <f aca="false">Test!K111</f>
        <v>71.45</v>
      </c>
      <c r="AL18" s="87" t="n">
        <f aca="false">Test!L111</f>
        <v>0</v>
      </c>
      <c r="AM18" s="92" t="n">
        <f aca="false">AJ18/3600</f>
        <v>14.3181861111111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2470.95</v>
      </c>
      <c r="AA19" s="101" t="n">
        <f aca="false">Anchor!K112</f>
        <v>70.49</v>
      </c>
      <c r="AB19" s="101" t="n">
        <f aca="false">Anchor!L112</f>
        <v>0</v>
      </c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2470.95</v>
      </c>
      <c r="AK19" s="101" t="n">
        <f aca="false">Test!K112</f>
        <v>70.49</v>
      </c>
      <c r="AL19" s="101" t="n">
        <f aca="false">Test!L112</f>
        <v>0</v>
      </c>
      <c r="AM19" s="106" t="n">
        <f aca="false">AJ19/3600</f>
        <v>14.5752638888889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0136.57</v>
      </c>
      <c r="AA20" s="71" t="n">
        <f aca="false">Anchor!K113</f>
        <v>58.62</v>
      </c>
      <c r="AB20" s="71" t="n">
        <f aca="false">Anchor!L113</f>
        <v>0</v>
      </c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0136.57</v>
      </c>
      <c r="AK20" s="71" t="n">
        <f aca="false">Test!K113</f>
        <v>58.62</v>
      </c>
      <c r="AL20" s="71" t="n">
        <f aca="false">Test!L113</f>
        <v>0</v>
      </c>
      <c r="AM20" s="78" t="n">
        <f aca="false">AJ20/3600</f>
        <v>11.1490472222222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973</v>
      </c>
      <c r="AA21" s="87" t="n">
        <f aca="false">Anchor!K114</f>
        <v>56.35</v>
      </c>
      <c r="AB21" s="87" t="n">
        <f aca="false">Anchor!L114</f>
        <v>0</v>
      </c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973</v>
      </c>
      <c r="AK21" s="87" t="n">
        <f aca="false">Test!K114</f>
        <v>56.35</v>
      </c>
      <c r="AL21" s="87" t="n">
        <f aca="false">Test!L114</f>
        <v>0</v>
      </c>
      <c r="AM21" s="92" t="n">
        <f aca="false">AJ21/3600</f>
        <v>10.8258333333333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944.04</v>
      </c>
      <c r="AA22" s="87" t="n">
        <f aca="false">Anchor!K115</f>
        <v>53.78</v>
      </c>
      <c r="AB22" s="87" t="n">
        <f aca="false">Anchor!L115</f>
        <v>0</v>
      </c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944.04</v>
      </c>
      <c r="AK22" s="87" t="n">
        <f aca="false">Test!K115</f>
        <v>53.78</v>
      </c>
      <c r="AL22" s="87" t="n">
        <f aca="false">Test!L115</f>
        <v>0</v>
      </c>
      <c r="AM22" s="92" t="n">
        <f aca="false">AJ22/3600</f>
        <v>10.8177888888889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577.05</v>
      </c>
      <c r="AA23" s="101" t="n">
        <f aca="false">Anchor!K116</f>
        <v>53.77</v>
      </c>
      <c r="AB23" s="101" t="n">
        <f aca="false">Anchor!L116</f>
        <v>0</v>
      </c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577.05</v>
      </c>
      <c r="AK23" s="101" t="n">
        <f aca="false">Test!K116</f>
        <v>53.77</v>
      </c>
      <c r="AL23" s="101" t="n">
        <f aca="false">Test!L116</f>
        <v>0</v>
      </c>
      <c r="AM23" s="106" t="n">
        <f aca="false">AJ23/3600</f>
        <v>10.993625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5173.04</v>
      </c>
      <c r="AA24" s="71" t="n">
        <f aca="false">Anchor!K117</f>
        <v>50.35</v>
      </c>
      <c r="AB24" s="71" t="n">
        <f aca="false">Anchor!L117</f>
        <v>0</v>
      </c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5173.04</v>
      </c>
      <c r="AK24" s="71" t="n">
        <f aca="false">Test!K117</f>
        <v>50.35</v>
      </c>
      <c r="AL24" s="71" t="n">
        <f aca="false">Test!L117</f>
        <v>0</v>
      </c>
      <c r="AM24" s="78" t="n">
        <f aca="false">AJ24/3600</f>
        <v>9.77028888888889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4367.68</v>
      </c>
      <c r="AA25" s="87" t="n">
        <f aca="false">Anchor!K118</f>
        <v>48.87</v>
      </c>
      <c r="AB25" s="87" t="n">
        <f aca="false">Anchor!L118</f>
        <v>0</v>
      </c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4367.68</v>
      </c>
      <c r="AK25" s="87" t="n">
        <f aca="false">Test!K118</f>
        <v>48.87</v>
      </c>
      <c r="AL25" s="87" t="n">
        <f aca="false">Test!L118</f>
        <v>0</v>
      </c>
      <c r="AM25" s="92" t="n">
        <f aca="false">AJ25/3600</f>
        <v>9.54657777777778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620.06</v>
      </c>
      <c r="AA26" s="87" t="n">
        <f aca="false">Anchor!K119</f>
        <v>49.54</v>
      </c>
      <c r="AB26" s="87" t="n">
        <f aca="false">Anchor!L119</f>
        <v>0</v>
      </c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620.06</v>
      </c>
      <c r="AK26" s="87" t="n">
        <f aca="false">Test!K119</f>
        <v>49.54</v>
      </c>
      <c r="AL26" s="87" t="n">
        <f aca="false">Test!L119</f>
        <v>0</v>
      </c>
      <c r="AM26" s="92" t="n">
        <f aca="false">AJ26/3600</f>
        <v>9.33890555555556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916.42</v>
      </c>
      <c r="AA27" s="101" t="n">
        <f aca="false">Anchor!K120</f>
        <v>50.52</v>
      </c>
      <c r="AB27" s="101" t="n">
        <f aca="false">Anchor!L120</f>
        <v>0</v>
      </c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916.42</v>
      </c>
      <c r="AK27" s="101" t="n">
        <f aca="false">Test!K120</f>
        <v>50.52</v>
      </c>
      <c r="AL27" s="101" t="n">
        <f aca="false">Test!L120</f>
        <v>0</v>
      </c>
      <c r="AM27" s="106" t="n">
        <f aca="false">AJ27/3600</f>
        <v>9.69900555555556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5694.4</v>
      </c>
      <c r="AA28" s="71" t="n">
        <f aca="false">Anchor!K121</f>
        <v>59.77</v>
      </c>
      <c r="AB28" s="71" t="n">
        <f aca="false">Anchor!L121</f>
        <v>0</v>
      </c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5694.4</v>
      </c>
      <c r="AK28" s="71" t="n">
        <f aca="false">Test!K121</f>
        <v>59.77</v>
      </c>
      <c r="AL28" s="71" t="n">
        <f aca="false">Test!L121</f>
        <v>0</v>
      </c>
      <c r="AM28" s="78" t="n">
        <f aca="false">AJ28/3600</f>
        <v>9.91511111111111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3445.05</v>
      </c>
      <c r="AA29" s="87" t="n">
        <f aca="false">Anchor!K122</f>
        <v>57.01</v>
      </c>
      <c r="AB29" s="87" t="n">
        <f aca="false">Anchor!L122</f>
        <v>0</v>
      </c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3445.05</v>
      </c>
      <c r="AK29" s="87" t="n">
        <f aca="false">Test!K122</f>
        <v>57.01</v>
      </c>
      <c r="AL29" s="87" t="n">
        <f aca="false">Test!L122</f>
        <v>0</v>
      </c>
      <c r="AM29" s="92" t="n">
        <f aca="false">AJ29/3600</f>
        <v>9.29029166666667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2326.48</v>
      </c>
      <c r="AA30" s="87" t="n">
        <f aca="false">Anchor!K123</f>
        <v>53.42</v>
      </c>
      <c r="AB30" s="87" t="n">
        <f aca="false">Anchor!L123</f>
        <v>0</v>
      </c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2326.48</v>
      </c>
      <c r="AK30" s="87" t="n">
        <f aca="false">Test!K123</f>
        <v>53.42</v>
      </c>
      <c r="AL30" s="87" t="n">
        <f aca="false">Test!L123</f>
        <v>0</v>
      </c>
      <c r="AM30" s="92" t="n">
        <f aca="false">AJ30/3600</f>
        <v>8.97957777777778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1377.97</v>
      </c>
      <c r="AA31" s="101" t="n">
        <f aca="false">Anchor!K124</f>
        <v>52</v>
      </c>
      <c r="AB31" s="101" t="n">
        <f aca="false">Anchor!L124</f>
        <v>0</v>
      </c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1377.97</v>
      </c>
      <c r="AK31" s="101" t="n">
        <f aca="false">Test!K124</f>
        <v>52</v>
      </c>
      <c r="AL31" s="101" t="n">
        <f aca="false">Test!L124</f>
        <v>0</v>
      </c>
      <c r="AM31" s="106" t="n">
        <f aca="false">AJ31/3600</f>
        <v>8.71610277777778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0201.55</v>
      </c>
      <c r="AA32" s="71" t="n">
        <f aca="false">Anchor!K125</f>
        <v>50.21</v>
      </c>
      <c r="AB32" s="71" t="n">
        <f aca="false">Anchor!L125</f>
        <v>0</v>
      </c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0201.55</v>
      </c>
      <c r="AK32" s="71" t="n">
        <f aca="false">Test!K125</f>
        <v>50.21</v>
      </c>
      <c r="AL32" s="71" t="n">
        <f aca="false">Test!L125</f>
        <v>0</v>
      </c>
      <c r="AM32" s="78" t="n">
        <f aca="false">AJ32/3600</f>
        <v>8.38931944444444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901.86</v>
      </c>
      <c r="AA33" s="87" t="n">
        <f aca="false">Anchor!K126</f>
        <v>47.6</v>
      </c>
      <c r="AB33" s="87" t="n">
        <f aca="false">Anchor!L126</f>
        <v>0</v>
      </c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901.86</v>
      </c>
      <c r="AK33" s="87" t="n">
        <f aca="false">Test!K126</f>
        <v>47.6</v>
      </c>
      <c r="AL33" s="87" t="n">
        <f aca="false">Test!L126</f>
        <v>0</v>
      </c>
      <c r="AM33" s="92" t="n">
        <f aca="false">AJ33/3600</f>
        <v>8.02829444444445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7916.09</v>
      </c>
      <c r="AA34" s="87" t="n">
        <f aca="false">Anchor!K127</f>
        <v>45.91</v>
      </c>
      <c r="AB34" s="87" t="n">
        <f aca="false">Anchor!L127</f>
        <v>0</v>
      </c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916.09</v>
      </c>
      <c r="AK34" s="87" t="n">
        <f aca="false">Test!K127</f>
        <v>45.91</v>
      </c>
      <c r="AL34" s="87" t="n">
        <f aca="false">Test!L127</f>
        <v>0</v>
      </c>
      <c r="AM34" s="92" t="n">
        <f aca="false">AJ34/3600</f>
        <v>7.75446944444444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7549.9</v>
      </c>
      <c r="AA35" s="101" t="n">
        <f aca="false">Anchor!K128</f>
        <v>45.85</v>
      </c>
      <c r="AB35" s="101" t="n">
        <f aca="false">Anchor!L128</f>
        <v>0</v>
      </c>
      <c r="AC35" s="106" t="n">
        <f aca="false">Z35/3600</f>
        <v>7.65275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7549.9</v>
      </c>
      <c r="AK35" s="101" t="n">
        <f aca="false">Test!K128</f>
        <v>45.85</v>
      </c>
      <c r="AL35" s="101" t="n">
        <f aca="false">Test!L128</f>
        <v>0</v>
      </c>
      <c r="AM35" s="106" t="n">
        <f aca="false">AJ35/3600</f>
        <v>7.65275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6514.03</v>
      </c>
      <c r="AA36" s="71" t="n">
        <f aca="false">Anchor!K129</f>
        <v>113.82</v>
      </c>
      <c r="AB36" s="71" t="n">
        <f aca="false">Anchor!L129</f>
        <v>0</v>
      </c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6514.03</v>
      </c>
      <c r="AK36" s="71" t="n">
        <f aca="false">Test!K129</f>
        <v>113.82</v>
      </c>
      <c r="AL36" s="71" t="n">
        <f aca="false">Test!L129</f>
        <v>0</v>
      </c>
      <c r="AM36" s="78" t="n">
        <f aca="false">AJ36/3600</f>
        <v>21.2538972222222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2219.13</v>
      </c>
      <c r="AA37" s="87" t="n">
        <f aca="false">Anchor!K130</f>
        <v>99.51</v>
      </c>
      <c r="AB37" s="87" t="n">
        <f aca="false">Anchor!L130</f>
        <v>0</v>
      </c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2219.13</v>
      </c>
      <c r="AK37" s="87" t="n">
        <f aca="false">Test!K130</f>
        <v>99.51</v>
      </c>
      <c r="AL37" s="87" t="n">
        <f aca="false">Test!L130</f>
        <v>0</v>
      </c>
      <c r="AM37" s="92" t="n">
        <f aca="false">AJ37/3600</f>
        <v>20.0608694444444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6899.89</v>
      </c>
      <c r="AA38" s="87" t="n">
        <f aca="false">Anchor!K131</f>
        <v>93.94</v>
      </c>
      <c r="AB38" s="87" t="n">
        <f aca="false">Anchor!L131</f>
        <v>0</v>
      </c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6899.89</v>
      </c>
      <c r="AK38" s="87" t="n">
        <f aca="false">Test!K131</f>
        <v>93.94</v>
      </c>
      <c r="AL38" s="87" t="n">
        <f aca="false">Test!L131</f>
        <v>0</v>
      </c>
      <c r="AM38" s="92" t="n">
        <f aca="false">AJ38/3600</f>
        <v>18.5833027777778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5873.1</v>
      </c>
      <c r="AA39" s="101" t="n">
        <f aca="false">Anchor!K132</f>
        <v>91.15</v>
      </c>
      <c r="AB39" s="101" t="n">
        <f aca="false">Anchor!L132</f>
        <v>0</v>
      </c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5873.1</v>
      </c>
      <c r="AK39" s="101" t="n">
        <f aca="false">Test!K132</f>
        <v>91.15</v>
      </c>
      <c r="AL39" s="101" t="n">
        <f aca="false">Test!L132</f>
        <v>0</v>
      </c>
      <c r="AM39" s="106" t="n">
        <f aca="false">AJ39/3600</f>
        <v>18.2980833333333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5525.96</v>
      </c>
      <c r="AA40" s="71" t="n">
        <f aca="false">Anchor!K133</f>
        <v>88.2</v>
      </c>
      <c r="AB40" s="71" t="n">
        <f aca="false">Anchor!L133</f>
        <v>0</v>
      </c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5525.96</v>
      </c>
      <c r="AK40" s="71" t="n">
        <f aca="false">Test!K133</f>
        <v>88.2</v>
      </c>
      <c r="AL40" s="71" t="n">
        <f aca="false">Test!L133</f>
        <v>0</v>
      </c>
      <c r="AM40" s="78" t="n">
        <f aca="false">AJ40/3600</f>
        <v>18.201655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2202.99</v>
      </c>
      <c r="AA41" s="87" t="n">
        <f aca="false">Anchor!K134</f>
        <v>84.03</v>
      </c>
      <c r="AB41" s="87" t="n">
        <f aca="false">Anchor!L134</f>
        <v>0</v>
      </c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2202.99</v>
      </c>
      <c r="AK41" s="87" t="n">
        <f aca="false">Test!K134</f>
        <v>84.03</v>
      </c>
      <c r="AL41" s="87" t="n">
        <f aca="false">Test!L134</f>
        <v>0</v>
      </c>
      <c r="AM41" s="92" t="n">
        <f aca="false">AJ41/3600</f>
        <v>17.2786083333333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9130.06</v>
      </c>
      <c r="AA42" s="87" t="n">
        <f aca="false">Anchor!K135</f>
        <v>81.81</v>
      </c>
      <c r="AB42" s="87" t="n">
        <f aca="false">Anchor!L135</f>
        <v>0</v>
      </c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9130.06</v>
      </c>
      <c r="AK42" s="87" t="n">
        <f aca="false">Test!K135</f>
        <v>81.81</v>
      </c>
      <c r="AL42" s="87" t="n">
        <f aca="false">Test!L135</f>
        <v>0</v>
      </c>
      <c r="AM42" s="92" t="n">
        <f aca="false">AJ42/3600</f>
        <v>16.4250166666667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8317.31</v>
      </c>
      <c r="AA43" s="101" t="n">
        <f aca="false">Anchor!K136</f>
        <v>80.71</v>
      </c>
      <c r="AB43" s="101" t="n">
        <f aca="false">Anchor!L136</f>
        <v>0</v>
      </c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8317.31</v>
      </c>
      <c r="AK43" s="101" t="n">
        <f aca="false">Test!K136</f>
        <v>80.71</v>
      </c>
      <c r="AL43" s="101" t="n">
        <f aca="false">Test!L136</f>
        <v>0</v>
      </c>
      <c r="AM43" s="106" t="n">
        <f aca="false">AJ43/3600</f>
        <v>16.1992527777778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4605.36</v>
      </c>
      <c r="AA44" s="71" t="n">
        <f aca="false">Anchor!K137</f>
        <v>133.58</v>
      </c>
      <c r="AB44" s="71" t="n">
        <f aca="false">Anchor!L137</f>
        <v>0</v>
      </c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4605.36</v>
      </c>
      <c r="AK44" s="71" t="n">
        <f aca="false">Test!K137</f>
        <v>133.58</v>
      </c>
      <c r="AL44" s="71" t="n">
        <f aca="false">Test!L137</f>
        <v>0</v>
      </c>
      <c r="AM44" s="78" t="n">
        <f aca="false">AJ44/3600</f>
        <v>26.2792666666667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03.78</v>
      </c>
      <c r="AA45" s="87" t="n">
        <f aca="false">Anchor!K138</f>
        <v>137.4</v>
      </c>
      <c r="AB45" s="87" t="n">
        <f aca="false">Anchor!L138</f>
        <v>0</v>
      </c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8303.78</v>
      </c>
      <c r="AK45" s="87" t="n">
        <f aca="false">Test!K138</f>
        <v>137.4</v>
      </c>
      <c r="AL45" s="87" t="n">
        <f aca="false">Test!L138</f>
        <v>0</v>
      </c>
      <c r="AM45" s="92" t="n">
        <f aca="false">AJ45/3600</f>
        <v>24.5288277777778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5476.41</v>
      </c>
      <c r="AA46" s="87" t="n">
        <f aca="false">Anchor!K139</f>
        <v>118.38</v>
      </c>
      <c r="AB46" s="87" t="n">
        <f aca="false">Anchor!L139</f>
        <v>0</v>
      </c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5476.41</v>
      </c>
      <c r="AK46" s="87" t="n">
        <f aca="false">Test!K139</f>
        <v>118.38</v>
      </c>
      <c r="AL46" s="87" t="n">
        <f aca="false">Test!L139</f>
        <v>0</v>
      </c>
      <c r="AM46" s="92" t="n">
        <f aca="false">AJ46/3600</f>
        <v>23.7434472222222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5788.42</v>
      </c>
      <c r="AA47" s="101" t="n">
        <f aca="false">Anchor!K140</f>
        <v>129.1</v>
      </c>
      <c r="AB47" s="101" t="n">
        <f aca="false">Anchor!L140</f>
        <v>0</v>
      </c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5788.42</v>
      </c>
      <c r="AK47" s="101" t="n">
        <f aca="false">Test!K140</f>
        <v>129.1</v>
      </c>
      <c r="AL47" s="101" t="n">
        <f aca="false">Test!L140</f>
        <v>0</v>
      </c>
      <c r="AM47" s="106" t="n">
        <f aca="false">AJ47/3600</f>
        <v>23.8301166666667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0103.8</v>
      </c>
      <c r="AA48" s="71" t="n">
        <f aca="false">Anchor!K141</f>
        <v>112.37</v>
      </c>
      <c r="AB48" s="71" t="n">
        <f aca="false">Anchor!L141</f>
        <v>0</v>
      </c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0103.8</v>
      </c>
      <c r="AK48" s="71" t="n">
        <f aca="false">Test!K141</f>
        <v>112.37</v>
      </c>
      <c r="AL48" s="71" t="n">
        <f aca="false">Test!L141</f>
        <v>0</v>
      </c>
      <c r="AM48" s="78" t="n">
        <f aca="false">AJ48/3600</f>
        <v>22.2510555555556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9278.84</v>
      </c>
      <c r="AA49" s="87" t="n">
        <f aca="false">Anchor!K142</f>
        <v>107.9</v>
      </c>
      <c r="AB49" s="87" t="n">
        <f aca="false">Anchor!L142</f>
        <v>0</v>
      </c>
      <c r="AC49" s="92" t="n">
        <f aca="false">Z49/3600</f>
        <v>22.0219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9278.84</v>
      </c>
      <c r="AK49" s="87" t="n">
        <f aca="false">Test!K142</f>
        <v>107.9</v>
      </c>
      <c r="AL49" s="87" t="n">
        <f aca="false">Test!L142</f>
        <v>0</v>
      </c>
      <c r="AM49" s="92" t="n">
        <f aca="false">AJ49/3600</f>
        <v>22.0219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4387.54</v>
      </c>
      <c r="AA50" s="87" t="n">
        <f aca="false">Anchor!K143</f>
        <v>104.47</v>
      </c>
      <c r="AB50" s="87" t="n">
        <f aca="false">Anchor!L143</f>
        <v>0</v>
      </c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4387.54</v>
      </c>
      <c r="AK50" s="87" t="n">
        <f aca="false">Test!K143</f>
        <v>104.47</v>
      </c>
      <c r="AL50" s="87" t="n">
        <f aca="false">Test!L143</f>
        <v>0</v>
      </c>
      <c r="AM50" s="92" t="n">
        <f aca="false">AJ50/3600</f>
        <v>20.6632055555556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4023.73</v>
      </c>
      <c r="AA51" s="101" t="n">
        <f aca="false">Anchor!K144</f>
        <v>103.64</v>
      </c>
      <c r="AB51" s="101" t="n">
        <f aca="false">Anchor!L144</f>
        <v>0</v>
      </c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4023.73</v>
      </c>
      <c r="AK51" s="101" t="n">
        <f aca="false">Test!K144</f>
        <v>103.64</v>
      </c>
      <c r="AL51" s="101" t="n">
        <f aca="false">Test!L144</f>
        <v>0</v>
      </c>
      <c r="AM51" s="106" t="n">
        <f aca="false">AJ51/3600</f>
        <v>20.5621472222222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0008.12</v>
      </c>
      <c r="AA52" s="71" t="n">
        <f aca="false">Anchor!K145</f>
        <v>180.02</v>
      </c>
      <c r="AB52" s="71" t="n">
        <f aca="false">Anchor!L145</f>
        <v>0</v>
      </c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0008.12</v>
      </c>
      <c r="AK52" s="71" t="n">
        <f aca="false">Test!K145</f>
        <v>180.02</v>
      </c>
      <c r="AL52" s="71" t="n">
        <f aca="false">Test!L145</f>
        <v>0</v>
      </c>
      <c r="AM52" s="78" t="n">
        <f aca="false">AJ52/3600</f>
        <v>27.7800333333333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6166.75</v>
      </c>
      <c r="AA53" s="87" t="n">
        <f aca="false">Anchor!K146</f>
        <v>151.29</v>
      </c>
      <c r="AB53" s="87" t="n">
        <f aca="false">Anchor!L146</f>
        <v>0</v>
      </c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6166.75</v>
      </c>
      <c r="AK53" s="87" t="n">
        <f aca="false">Test!K146</f>
        <v>151.29</v>
      </c>
      <c r="AL53" s="87" t="n">
        <f aca="false">Test!L146</f>
        <v>0</v>
      </c>
      <c r="AM53" s="92" t="n">
        <f aca="false">AJ53/3600</f>
        <v>23.9352083333333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6135.25</v>
      </c>
      <c r="AA54" s="87" t="n">
        <f aca="false">Anchor!K147</f>
        <v>132.93</v>
      </c>
      <c r="AB54" s="87" t="n">
        <f aca="false">Anchor!L147</f>
        <v>0</v>
      </c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6135.25</v>
      </c>
      <c r="AK54" s="87" t="n">
        <f aca="false">Test!K147</f>
        <v>132.93</v>
      </c>
      <c r="AL54" s="87" t="n">
        <f aca="false">Test!L147</f>
        <v>0</v>
      </c>
      <c r="AM54" s="92" t="n">
        <f aca="false">AJ54/3600</f>
        <v>21.1486805555556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1892.25</v>
      </c>
      <c r="AA55" s="101" t="n">
        <f aca="false">Anchor!K148</f>
        <v>122.07</v>
      </c>
      <c r="AB55" s="101" t="n">
        <f aca="false">Anchor!L148</f>
        <v>0</v>
      </c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1892.25</v>
      </c>
      <c r="AK55" s="101" t="n">
        <f aca="false">Test!K148</f>
        <v>122.07</v>
      </c>
      <c r="AL55" s="101" t="n">
        <f aca="false">Test!L148</f>
        <v>0</v>
      </c>
      <c r="AM55" s="106" t="n">
        <f aca="false">AJ55/3600</f>
        <v>19.9700694444444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2164.18</v>
      </c>
      <c r="AA56" s="71" t="n">
        <f aca="false">Anchor!K149</f>
        <v>123.19</v>
      </c>
      <c r="AB56" s="71" t="n">
        <f aca="false">Anchor!L149</f>
        <v>0</v>
      </c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2164.18</v>
      </c>
      <c r="AK56" s="71" t="n">
        <f aca="false">Test!K149</f>
        <v>123.19</v>
      </c>
      <c r="AL56" s="71" t="n">
        <f aca="false">Test!L149</f>
        <v>0</v>
      </c>
      <c r="AM56" s="78" t="n">
        <f aca="false">AJ56/3600</f>
        <v>20.0456055555556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5256.19</v>
      </c>
      <c r="AA57" s="87" t="n">
        <f aca="false">Anchor!K150</f>
        <v>109.54</v>
      </c>
      <c r="AB57" s="87" t="n">
        <f aca="false">Anchor!L150</f>
        <v>0</v>
      </c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5256.19</v>
      </c>
      <c r="AK57" s="87" t="n">
        <f aca="false">Test!K150</f>
        <v>109.54</v>
      </c>
      <c r="AL57" s="87" t="n">
        <f aca="false">Test!L150</f>
        <v>0</v>
      </c>
      <c r="AM57" s="92" t="n">
        <f aca="false">AJ57/3600</f>
        <v>18.1267194444444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2149.65</v>
      </c>
      <c r="AA58" s="87" t="n">
        <f aca="false">Anchor!K151</f>
        <v>101.65</v>
      </c>
      <c r="AB58" s="87" t="n">
        <f aca="false">Anchor!L151</f>
        <v>0</v>
      </c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2149.65</v>
      </c>
      <c r="AK58" s="87" t="n">
        <f aca="false">Test!K151</f>
        <v>101.65</v>
      </c>
      <c r="AL58" s="87" t="n">
        <f aca="false">Test!L151</f>
        <v>0</v>
      </c>
      <c r="AM58" s="92" t="n">
        <f aca="false">AJ58/3600</f>
        <v>17.2637916666667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0599.22</v>
      </c>
      <c r="AA59" s="101" t="n">
        <f aca="false">Anchor!K152</f>
        <v>99.51</v>
      </c>
      <c r="AB59" s="101" t="n">
        <f aca="false">Anchor!L152</f>
        <v>0</v>
      </c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0599.22</v>
      </c>
      <c r="AK59" s="101" t="n">
        <f aca="false">Test!K152</f>
        <v>99.51</v>
      </c>
      <c r="AL59" s="101" t="n">
        <f aca="false">Test!L152</f>
        <v>0</v>
      </c>
      <c r="AM59" s="106" t="n">
        <f aca="false">AJ59/3600</f>
        <v>16.8331166666667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50419.8169577323</v>
      </c>
      <c r="AK80" s="248" t="n">
        <f aca="false">GEOMEAN(AK4:AK59)</f>
        <v>76.1768880909971</v>
      </c>
      <c r="AL80" s="248"/>
      <c r="AM80" s="219" t="n">
        <f aca="false">GEOMEAN(AM4:AM59)</f>
        <v>14.00550471048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843.599019444445</v>
      </c>
      <c r="AK81" s="1" t="n">
        <f aca="false">SUM(AK4:AK59)/3600</f>
        <v>1.27294444444444</v>
      </c>
      <c r="AM81" s="250" t="n">
        <f aca="false">SUM(AM4:AM59)</f>
        <v>843.5990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49" activeCellId="0" sqref="B249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328</v>
      </c>
      <c r="B249" s="0" t="n">
        <v>11065.4016</v>
      </c>
      <c r="C249" s="0" t="n">
        <v>41.5929</v>
      </c>
      <c r="D249" s="0" t="n">
        <v>41.4818</v>
      </c>
      <c r="E249" s="0" t="n">
        <v>44.105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0487.5</v>
      </c>
      <c r="K249" s="0" t="n">
        <v>70.07</v>
      </c>
    </row>
    <row r="250" customFormat="false" ht="15.75" hidden="false" customHeight="false" outlineLevel="0" collapsed="false">
      <c r="A250" s="0" t="s">
        <v>329</v>
      </c>
      <c r="B250" s="0" t="n">
        <v>6588.2416</v>
      </c>
      <c r="C250" s="0" t="n">
        <v>40.5416</v>
      </c>
      <c r="D250" s="0" t="n">
        <v>40.7132</v>
      </c>
      <c r="E250" s="0" t="n">
        <v>43.24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233.33</v>
      </c>
      <c r="K250" s="0" t="n">
        <v>65.45</v>
      </c>
    </row>
    <row r="251" customFormat="false" ht="15.75" hidden="false" customHeight="false" outlineLevel="0" collapsed="false">
      <c r="A251" s="0" t="s">
        <v>330</v>
      </c>
      <c r="B251" s="0" t="n">
        <v>3493.7392</v>
      </c>
      <c r="C251" s="0" t="n">
        <v>39.4307</v>
      </c>
      <c r="D251" s="0" t="n">
        <v>39.9484</v>
      </c>
      <c r="E251" s="0" t="n">
        <v>42.382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300.41</v>
      </c>
      <c r="K251" s="0" t="n">
        <v>64.09</v>
      </c>
    </row>
    <row r="252" customFormat="false" ht="15.75" hidden="false" customHeight="false" outlineLevel="0" collapsed="false">
      <c r="A252" s="0" t="s">
        <v>331</v>
      </c>
      <c r="B252" s="0" t="n">
        <v>1200.0544</v>
      </c>
      <c r="C252" s="0" t="n">
        <v>38.3195</v>
      </c>
      <c r="D252" s="0" t="n">
        <v>39.3042</v>
      </c>
      <c r="E252" s="0" t="n">
        <v>41.715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086.91</v>
      </c>
      <c r="K252" s="0" t="n">
        <v>64.04</v>
      </c>
    </row>
    <row r="253" customFormat="false" ht="15.75" hidden="false" customHeight="false" outlineLevel="0" collapsed="false">
      <c r="A253" s="0" t="s">
        <v>332</v>
      </c>
      <c r="B253" s="0" t="n">
        <v>5110.3248</v>
      </c>
      <c r="C253" s="0" t="n">
        <v>39.5442</v>
      </c>
      <c r="D253" s="0" t="n">
        <v>40.0492</v>
      </c>
      <c r="E253" s="0" t="n">
        <v>42.53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210.72</v>
      </c>
      <c r="K253" s="0" t="n">
        <v>62.19</v>
      </c>
    </row>
    <row r="254" customFormat="false" ht="15.75" hidden="false" customHeight="false" outlineLevel="0" collapsed="false">
      <c r="A254" s="0" t="s">
        <v>333</v>
      </c>
      <c r="B254" s="0" t="n">
        <v>3237.4144</v>
      </c>
      <c r="C254" s="0" t="n">
        <v>38.505</v>
      </c>
      <c r="D254" s="0" t="n">
        <v>39.3556</v>
      </c>
      <c r="E254" s="0" t="n">
        <v>41.766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72.2</v>
      </c>
      <c r="K254" s="0" t="n">
        <v>59.27</v>
      </c>
    </row>
    <row r="255" customFormat="false" ht="15.75" hidden="false" customHeight="false" outlineLevel="0" collapsed="false">
      <c r="A255" s="0" t="s">
        <v>334</v>
      </c>
      <c r="B255" s="0" t="n">
        <v>1899.8848</v>
      </c>
      <c r="C255" s="0" t="n">
        <v>37.3796</v>
      </c>
      <c r="D255" s="0" t="n">
        <v>38.9472</v>
      </c>
      <c r="E255" s="0" t="n">
        <v>41.3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282.16</v>
      </c>
      <c r="K255" s="0" t="n">
        <v>58.86</v>
      </c>
    </row>
    <row r="256" customFormat="false" ht="15.75" hidden="false" customHeight="false" outlineLevel="0" collapsed="false">
      <c r="A256" s="0" t="s">
        <v>335</v>
      </c>
      <c r="B256" s="0" t="n">
        <v>692.0912</v>
      </c>
      <c r="C256" s="0" t="n">
        <v>36.1994</v>
      </c>
      <c r="D256" s="0" t="n">
        <v>38.2475</v>
      </c>
      <c r="E256" s="0" t="n">
        <v>40.600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608.18</v>
      </c>
      <c r="K256" s="0" t="n">
        <v>68.08</v>
      </c>
    </row>
    <row r="257" customFormat="false" ht="15.75" hidden="false" customHeight="false" outlineLevel="0" collapsed="false">
      <c r="A257" s="0" t="s">
        <v>336</v>
      </c>
      <c r="B257" s="0" t="n">
        <v>25371.7312</v>
      </c>
      <c r="C257" s="0" t="n">
        <v>40.0596</v>
      </c>
      <c r="D257" s="0" t="n">
        <v>44.377</v>
      </c>
      <c r="E257" s="0" t="n">
        <v>44.35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866.52</v>
      </c>
      <c r="K257" s="0" t="n">
        <v>91.2</v>
      </c>
    </row>
    <row r="258" customFormat="false" ht="15.75" hidden="false" customHeight="false" outlineLevel="0" collapsed="false">
      <c r="A258" s="0" t="s">
        <v>337</v>
      </c>
      <c r="B258" s="0" t="n">
        <v>15368.6848</v>
      </c>
      <c r="C258" s="0" t="n">
        <v>38.7298</v>
      </c>
      <c r="D258" s="0" t="n">
        <v>43.4323</v>
      </c>
      <c r="E258" s="0" t="n">
        <v>43.66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324.45</v>
      </c>
      <c r="K258" s="0" t="n">
        <v>102.71</v>
      </c>
    </row>
    <row r="259" customFormat="false" ht="15.75" hidden="false" customHeight="false" outlineLevel="0" collapsed="false">
      <c r="A259" s="0" t="s">
        <v>338</v>
      </c>
      <c r="B259" s="0" t="n">
        <v>7852.7504</v>
      </c>
      <c r="C259" s="0" t="n">
        <v>37.3497</v>
      </c>
      <c r="D259" s="0" t="n">
        <v>42.6593</v>
      </c>
      <c r="E259" s="0" t="n">
        <v>43.075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807.74</v>
      </c>
      <c r="K259" s="0" t="n">
        <v>81.88</v>
      </c>
    </row>
    <row r="260" customFormat="false" ht="15.75" hidden="false" customHeight="false" outlineLevel="0" collapsed="false">
      <c r="A260" s="0" t="s">
        <v>339</v>
      </c>
      <c r="B260" s="0" t="n">
        <v>2141.1696</v>
      </c>
      <c r="C260" s="0" t="n">
        <v>35.9687</v>
      </c>
      <c r="D260" s="0" t="n">
        <v>42.2583</v>
      </c>
      <c r="E260" s="0" t="n">
        <v>42.749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091.53</v>
      </c>
      <c r="K260" s="0" t="n">
        <v>80.77</v>
      </c>
    </row>
    <row r="261" customFormat="false" ht="15.75" hidden="false" customHeight="false" outlineLevel="0" collapsed="false">
      <c r="A261" s="0" t="s">
        <v>340</v>
      </c>
      <c r="B261" s="0" t="n">
        <v>13778.8608</v>
      </c>
      <c r="C261" s="0" t="n">
        <v>37.6104</v>
      </c>
      <c r="D261" s="0" t="n">
        <v>42.8047</v>
      </c>
      <c r="E261" s="0" t="n">
        <v>43.179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331.89</v>
      </c>
      <c r="K261" s="0" t="n">
        <v>81.49</v>
      </c>
    </row>
    <row r="262" customFormat="false" ht="15.75" hidden="false" customHeight="false" outlineLevel="0" collapsed="false">
      <c r="A262" s="0" t="s">
        <v>341</v>
      </c>
      <c r="B262" s="0" t="n">
        <v>8678.6224</v>
      </c>
      <c r="C262" s="0" t="n">
        <v>36.3111</v>
      </c>
      <c r="D262" s="0" t="n">
        <v>41.9823</v>
      </c>
      <c r="E262" s="0" t="n">
        <v>42.53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0141</v>
      </c>
      <c r="K262" s="0" t="n">
        <v>79.4</v>
      </c>
    </row>
    <row r="263" customFormat="false" ht="15.75" hidden="false" customHeight="false" outlineLevel="0" collapsed="false">
      <c r="A263" s="0" t="s">
        <v>342</v>
      </c>
      <c r="B263" s="0" t="n">
        <v>4477.4608</v>
      </c>
      <c r="C263" s="0" t="n">
        <v>34.8881</v>
      </c>
      <c r="D263" s="0" t="n">
        <v>41.443</v>
      </c>
      <c r="E263" s="0" t="n">
        <v>42.09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664.58</v>
      </c>
      <c r="K263" s="0" t="n">
        <v>75.31</v>
      </c>
    </row>
    <row r="264" customFormat="false" ht="15.75" hidden="false" customHeight="false" outlineLevel="0" collapsed="false">
      <c r="A264" s="0" t="s">
        <v>343</v>
      </c>
      <c r="B264" s="0" t="n">
        <v>1107.832</v>
      </c>
      <c r="C264" s="0" t="n">
        <v>33.4991</v>
      </c>
      <c r="D264" s="0" t="n">
        <v>40.9334</v>
      </c>
      <c r="E264" s="0" t="n">
        <v>41.64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935.97</v>
      </c>
      <c r="K264" s="0" t="n">
        <v>79.15</v>
      </c>
    </row>
    <row r="265" customFormat="false" ht="15.75" hidden="false" customHeight="false" outlineLevel="0" collapsed="false">
      <c r="A265" s="0" t="s">
        <v>344</v>
      </c>
      <c r="B265" s="0" t="n">
        <v>3775.0496</v>
      </c>
      <c r="C265" s="0" t="n">
        <v>41.5641</v>
      </c>
      <c r="D265" s="0" t="n">
        <v>43.4233</v>
      </c>
      <c r="E265" s="0" t="n">
        <v>45.157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151.45</v>
      </c>
      <c r="K265" s="0" t="n">
        <v>64.93</v>
      </c>
    </row>
    <row r="266" customFormat="false" ht="15.75" hidden="false" customHeight="false" outlineLevel="0" collapsed="false">
      <c r="A266" s="0" t="s">
        <v>345</v>
      </c>
      <c r="B266" s="0" t="n">
        <v>2330.9664</v>
      </c>
      <c r="C266" s="0" t="n">
        <v>40.8457</v>
      </c>
      <c r="D266" s="0" t="n">
        <v>42.8177</v>
      </c>
      <c r="E266" s="0" t="n">
        <v>44.26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107.77</v>
      </c>
      <c r="K266" s="0" t="n">
        <v>70.22</v>
      </c>
    </row>
    <row r="267" customFormat="false" ht="15.75" hidden="false" customHeight="false" outlineLevel="0" collapsed="false">
      <c r="A267" s="0" t="s">
        <v>346</v>
      </c>
      <c r="B267" s="0" t="n">
        <v>1227.5848</v>
      </c>
      <c r="C267" s="0" t="n">
        <v>39.9401</v>
      </c>
      <c r="D267" s="0" t="n">
        <v>42.1342</v>
      </c>
      <c r="E267" s="0" t="n">
        <v>43.40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183.66</v>
      </c>
      <c r="K267" s="0" t="n">
        <v>60.58</v>
      </c>
    </row>
    <row r="268" customFormat="false" ht="15.75" hidden="false" customHeight="false" outlineLevel="0" collapsed="false">
      <c r="A268" s="0" t="s">
        <v>347</v>
      </c>
      <c r="B268" s="0" t="n">
        <v>371.5872</v>
      </c>
      <c r="C268" s="0" t="n">
        <v>38.9163</v>
      </c>
      <c r="D268" s="0" t="n">
        <v>41.6664</v>
      </c>
      <c r="E268" s="0" t="n">
        <v>42.871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277.64</v>
      </c>
      <c r="K268" s="0" t="n">
        <v>58.38</v>
      </c>
    </row>
    <row r="269" customFormat="false" ht="15.75" hidden="false" customHeight="false" outlineLevel="0" collapsed="false">
      <c r="A269" s="0" t="s">
        <v>348</v>
      </c>
      <c r="B269" s="0" t="n">
        <v>1968.9112</v>
      </c>
      <c r="C269" s="0" t="n">
        <v>40.0958</v>
      </c>
      <c r="D269" s="0" t="n">
        <v>42.2917</v>
      </c>
      <c r="E269" s="0" t="n">
        <v>43.613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090.1</v>
      </c>
      <c r="K269" s="0" t="n">
        <v>61.26</v>
      </c>
    </row>
    <row r="270" customFormat="false" ht="15.75" hidden="false" customHeight="false" outlineLevel="0" collapsed="false">
      <c r="A270" s="0" t="s">
        <v>349</v>
      </c>
      <c r="B270" s="0" t="n">
        <v>1278.3752</v>
      </c>
      <c r="C270" s="0" t="n">
        <v>39.2084</v>
      </c>
      <c r="D270" s="0" t="n">
        <v>41.6907</v>
      </c>
      <c r="E270" s="0" t="n">
        <v>42.868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245.05</v>
      </c>
      <c r="K270" s="0" t="n">
        <v>67.62</v>
      </c>
    </row>
    <row r="271" customFormat="false" ht="15.75" hidden="false" customHeight="false" outlineLevel="0" collapsed="false">
      <c r="A271" s="0" t="s">
        <v>350</v>
      </c>
      <c r="B271" s="0" t="n">
        <v>711.3072</v>
      </c>
      <c r="C271" s="0" t="n">
        <v>38.1427</v>
      </c>
      <c r="D271" s="0" t="n">
        <v>41.2333</v>
      </c>
      <c r="E271" s="0" t="n">
        <v>42.400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26.57</v>
      </c>
      <c r="K271" s="0" t="n">
        <v>56.09</v>
      </c>
    </row>
    <row r="272" customFormat="false" ht="15.75" hidden="false" customHeight="false" outlineLevel="0" collapsed="false">
      <c r="A272" s="0" t="s">
        <v>351</v>
      </c>
      <c r="B272" s="0" t="n">
        <v>215.0448</v>
      </c>
      <c r="C272" s="0" t="n">
        <v>36.9913</v>
      </c>
      <c r="D272" s="0" t="n">
        <v>40.6979</v>
      </c>
      <c r="E272" s="0" t="n">
        <v>41.848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318.12</v>
      </c>
      <c r="K272" s="0" t="n">
        <v>55.64</v>
      </c>
    </row>
    <row r="273" customFormat="false" ht="15.75" hidden="false" customHeight="false" outlineLevel="0" collapsed="false">
      <c r="A273" s="0" t="s">
        <v>352</v>
      </c>
      <c r="B273" s="0" t="n">
        <v>6318.2216</v>
      </c>
      <c r="C273" s="0" t="n">
        <v>40.0013</v>
      </c>
      <c r="D273" s="0" t="n">
        <v>42.312</v>
      </c>
      <c r="E273" s="0" t="n">
        <v>43.68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672.17</v>
      </c>
      <c r="K273" s="0" t="n">
        <v>65.31</v>
      </c>
    </row>
    <row r="274" customFormat="false" ht="15.75" hidden="false" customHeight="false" outlineLevel="0" collapsed="false">
      <c r="A274" s="0" t="s">
        <v>353</v>
      </c>
      <c r="B274" s="0" t="n">
        <v>3933.4264</v>
      </c>
      <c r="C274" s="0" t="n">
        <v>38.9727</v>
      </c>
      <c r="D274" s="0" t="n">
        <v>41.5057</v>
      </c>
      <c r="E274" s="0" t="n">
        <v>42.679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544.84</v>
      </c>
      <c r="K274" s="0" t="n">
        <v>63.5</v>
      </c>
    </row>
    <row r="275" customFormat="false" ht="15.75" hidden="false" customHeight="false" outlineLevel="0" collapsed="false">
      <c r="A275" s="0" t="s">
        <v>354</v>
      </c>
      <c r="B275" s="0" t="n">
        <v>2135.7624</v>
      </c>
      <c r="C275" s="0" t="n">
        <v>37.8383</v>
      </c>
      <c r="D275" s="0" t="n">
        <v>40.595</v>
      </c>
      <c r="E275" s="0" t="n">
        <v>41.633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1672.79</v>
      </c>
      <c r="K275" s="0" t="n">
        <v>59.02</v>
      </c>
    </row>
    <row r="276" customFormat="false" ht="15.75" hidden="false" customHeight="false" outlineLevel="0" collapsed="false">
      <c r="A276" s="0" t="s">
        <v>355</v>
      </c>
      <c r="B276" s="0" t="n">
        <v>722.6496</v>
      </c>
      <c r="C276" s="0" t="n">
        <v>36.6756</v>
      </c>
      <c r="D276" s="0" t="n">
        <v>39.8593</v>
      </c>
      <c r="E276" s="0" t="n">
        <v>40.879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013.4</v>
      </c>
      <c r="K276" s="0" t="n">
        <v>65.61</v>
      </c>
    </row>
    <row r="277" customFormat="false" ht="15.75" hidden="false" customHeight="false" outlineLevel="0" collapsed="false">
      <c r="A277" s="0" t="s">
        <v>356</v>
      </c>
      <c r="B277" s="0" t="n">
        <v>3183.02</v>
      </c>
      <c r="C277" s="0" t="n">
        <v>37.9589</v>
      </c>
      <c r="D277" s="0" t="n">
        <v>40.7681</v>
      </c>
      <c r="E277" s="0" t="n">
        <v>41.839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0318.48</v>
      </c>
      <c r="K277" s="0" t="n">
        <v>58.52</v>
      </c>
    </row>
    <row r="278" customFormat="false" ht="15.75" hidden="false" customHeight="false" outlineLevel="0" collapsed="false">
      <c r="A278" s="0" t="s">
        <v>357</v>
      </c>
      <c r="B278" s="0" t="n">
        <v>2045.9408</v>
      </c>
      <c r="C278" s="0" t="n">
        <v>36.8944</v>
      </c>
      <c r="D278" s="0" t="n">
        <v>39.9502</v>
      </c>
      <c r="E278" s="0" t="n">
        <v>40.961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474.72</v>
      </c>
      <c r="K278" s="0" t="n">
        <v>55.85</v>
      </c>
    </row>
    <row r="279" customFormat="false" ht="15.75" hidden="false" customHeight="false" outlineLevel="0" collapsed="false">
      <c r="A279" s="0" t="s">
        <v>358</v>
      </c>
      <c r="B279" s="0" t="n">
        <v>1180.9024</v>
      </c>
      <c r="C279" s="0" t="n">
        <v>35.7504</v>
      </c>
      <c r="D279" s="0" t="n">
        <v>39.435</v>
      </c>
      <c r="E279" s="0" t="n">
        <v>40.474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852.91</v>
      </c>
      <c r="K279" s="0" t="n">
        <v>57.48</v>
      </c>
    </row>
    <row r="280" customFormat="false" ht="15.75" hidden="false" customHeight="false" outlineLevel="0" collapsed="false">
      <c r="A280" s="0" t="s">
        <v>359</v>
      </c>
      <c r="B280" s="0" t="n">
        <v>415.2512</v>
      </c>
      <c r="C280" s="0" t="n">
        <v>34.5708</v>
      </c>
      <c r="D280" s="0" t="n">
        <v>38.6142</v>
      </c>
      <c r="E280" s="0" t="n">
        <v>39.766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250.23</v>
      </c>
      <c r="K280" s="0" t="n">
        <v>54.39</v>
      </c>
    </row>
    <row r="281" customFormat="false" ht="15.75" hidden="false" customHeight="false" outlineLevel="0" collapsed="false">
      <c r="A281" s="0" t="s">
        <v>360</v>
      </c>
      <c r="B281" s="0" t="n">
        <v>15682.0592</v>
      </c>
      <c r="C281" s="0" t="n">
        <v>38.4457</v>
      </c>
      <c r="D281" s="0" t="n">
        <v>40.0117</v>
      </c>
      <c r="E281" s="0" t="n">
        <v>43.424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030.65</v>
      </c>
      <c r="K281" s="0" t="n">
        <v>118.73</v>
      </c>
    </row>
    <row r="282" customFormat="false" ht="15.75" hidden="false" customHeight="false" outlineLevel="0" collapsed="false">
      <c r="A282" s="0" t="s">
        <v>361</v>
      </c>
      <c r="B282" s="0" t="n">
        <v>7873.9504</v>
      </c>
      <c r="C282" s="0" t="n">
        <v>37.7656</v>
      </c>
      <c r="D282" s="0" t="n">
        <v>39.5543</v>
      </c>
      <c r="E282" s="0" t="n">
        <v>42.66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024.17</v>
      </c>
      <c r="K282" s="0" t="n">
        <v>132.02</v>
      </c>
    </row>
    <row r="283" customFormat="false" ht="15.75" hidden="false" customHeight="false" outlineLevel="0" collapsed="false">
      <c r="A283" s="0" t="s">
        <v>362</v>
      </c>
      <c r="B283" s="0" t="n">
        <v>3865.2064</v>
      </c>
      <c r="C283" s="0" t="n">
        <v>37.0526</v>
      </c>
      <c r="D283" s="0" t="n">
        <v>39.1283</v>
      </c>
      <c r="E283" s="0" t="n">
        <v>41.88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7667.64</v>
      </c>
      <c r="K283" s="0" t="n">
        <v>102.85</v>
      </c>
    </row>
    <row r="284" customFormat="false" ht="15.75" hidden="false" customHeight="false" outlineLevel="0" collapsed="false">
      <c r="A284" s="0" t="s">
        <v>363</v>
      </c>
      <c r="B284" s="0" t="n">
        <v>1227.176</v>
      </c>
      <c r="C284" s="0" t="n">
        <v>36.2366</v>
      </c>
      <c r="D284" s="0" t="n">
        <v>38.7796</v>
      </c>
      <c r="E284" s="0" t="n">
        <v>41.269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576.23</v>
      </c>
      <c r="K284" s="0" t="n">
        <v>103.53</v>
      </c>
    </row>
    <row r="285" customFormat="false" ht="15.75" hidden="false" customHeight="false" outlineLevel="0" collapsed="false">
      <c r="A285" s="0" t="s">
        <v>364</v>
      </c>
      <c r="B285" s="0" t="n">
        <v>5691.4848</v>
      </c>
      <c r="C285" s="0" t="n">
        <v>37.1395</v>
      </c>
      <c r="D285" s="0" t="n">
        <v>39.1892</v>
      </c>
      <c r="E285" s="0" t="n">
        <v>42.067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834.55</v>
      </c>
      <c r="K285" s="0" t="n">
        <v>106.57</v>
      </c>
    </row>
    <row r="286" customFormat="false" ht="15.75" hidden="false" customHeight="false" outlineLevel="0" collapsed="false">
      <c r="A286" s="0" t="s">
        <v>365</v>
      </c>
      <c r="B286" s="0" t="n">
        <v>3486.4208</v>
      </c>
      <c r="C286" s="0" t="n">
        <v>36.3979</v>
      </c>
      <c r="D286" s="0" t="n">
        <v>38.7946</v>
      </c>
      <c r="E286" s="0" t="n">
        <v>41.297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350.56</v>
      </c>
      <c r="K286" s="0" t="n">
        <v>115.3</v>
      </c>
    </row>
    <row r="287" customFormat="false" ht="15.75" hidden="false" customHeight="false" outlineLevel="0" collapsed="false">
      <c r="A287" s="0" t="s">
        <v>366</v>
      </c>
      <c r="B287" s="0" t="n">
        <v>1917.9504</v>
      </c>
      <c r="C287" s="0" t="n">
        <v>35.517</v>
      </c>
      <c r="D287" s="0" t="n">
        <v>38.5011</v>
      </c>
      <c r="E287" s="0" t="n">
        <v>40.757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0146.76</v>
      </c>
      <c r="K287" s="0" t="n">
        <v>94.13</v>
      </c>
    </row>
    <row r="288" customFormat="false" ht="15.75" hidden="false" customHeight="false" outlineLevel="0" collapsed="false">
      <c r="A288" s="0" t="s">
        <v>367</v>
      </c>
      <c r="B288" s="0" t="n">
        <v>617.2016</v>
      </c>
      <c r="C288" s="0" t="n">
        <v>34.5572</v>
      </c>
      <c r="D288" s="0" t="n">
        <v>38.0804</v>
      </c>
      <c r="E288" s="0" t="n">
        <v>40.047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283.92</v>
      </c>
      <c r="K288" s="0" t="n">
        <v>96.84</v>
      </c>
    </row>
    <row r="289" customFormat="false" ht="15.75" hidden="false" customHeight="false" outlineLevel="0" collapsed="false">
      <c r="A289" s="0" t="s">
        <v>368</v>
      </c>
      <c r="B289" s="0" t="n">
        <v>14739.8016</v>
      </c>
      <c r="C289" s="0" t="n">
        <v>39.1445</v>
      </c>
      <c r="D289" s="0" t="n">
        <v>43.632</v>
      </c>
      <c r="E289" s="0" t="n">
        <v>44.762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9708.81</v>
      </c>
      <c r="K289" s="0" t="n">
        <v>148.2</v>
      </c>
    </row>
    <row r="290" customFormat="false" ht="15.75" hidden="false" customHeight="false" outlineLevel="0" collapsed="false">
      <c r="A290" s="0" t="s">
        <v>369</v>
      </c>
      <c r="B290" s="0" t="n">
        <v>7691.2056</v>
      </c>
      <c r="C290" s="0" t="n">
        <v>38.4089</v>
      </c>
      <c r="D290" s="0" t="n">
        <v>43.0755</v>
      </c>
      <c r="E290" s="0" t="n">
        <v>43.885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087.19</v>
      </c>
      <c r="K290" s="0" t="n">
        <v>133.74</v>
      </c>
    </row>
    <row r="291" customFormat="false" ht="15.75" hidden="false" customHeight="false" outlineLevel="0" collapsed="false">
      <c r="A291" s="0" t="s">
        <v>370</v>
      </c>
      <c r="B291" s="0" t="n">
        <v>3775.9184</v>
      </c>
      <c r="C291" s="0" t="n">
        <v>37.6692</v>
      </c>
      <c r="D291" s="0" t="n">
        <v>42.4735</v>
      </c>
      <c r="E291" s="0" t="n">
        <v>42.958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901.52</v>
      </c>
      <c r="K291" s="0" t="n">
        <v>128.01</v>
      </c>
    </row>
    <row r="292" customFormat="false" ht="15.75" hidden="false" customHeight="false" outlineLevel="0" collapsed="false">
      <c r="A292" s="0" t="s">
        <v>371</v>
      </c>
      <c r="B292" s="0" t="n">
        <v>1128.1392</v>
      </c>
      <c r="C292" s="0" t="n">
        <v>36.8501</v>
      </c>
      <c r="D292" s="0" t="n">
        <v>42.0283</v>
      </c>
      <c r="E292" s="0" t="n">
        <v>42.261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6040.19</v>
      </c>
      <c r="K292" s="0" t="n">
        <v>125.05</v>
      </c>
    </row>
    <row r="293" customFormat="false" ht="15.75" hidden="false" customHeight="false" outlineLevel="0" collapsed="false">
      <c r="A293" s="0" t="s">
        <v>372</v>
      </c>
      <c r="B293" s="0" t="n">
        <v>5869.5304</v>
      </c>
      <c r="C293" s="0" t="n">
        <v>37.7764</v>
      </c>
      <c r="D293" s="0" t="n">
        <v>42.6363</v>
      </c>
      <c r="E293" s="0" t="n">
        <v>43.218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388.3</v>
      </c>
      <c r="K293" s="0" t="n">
        <v>126.88</v>
      </c>
    </row>
    <row r="294" customFormat="false" ht="15.75" hidden="false" customHeight="false" outlineLevel="0" collapsed="false">
      <c r="A294" s="0" t="s">
        <v>373</v>
      </c>
      <c r="B294" s="0" t="n">
        <v>3596.4104</v>
      </c>
      <c r="C294" s="0" t="n">
        <v>37.0546</v>
      </c>
      <c r="D294" s="0" t="n">
        <v>42.0566</v>
      </c>
      <c r="E294" s="0" t="n">
        <v>42.342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5008.5</v>
      </c>
      <c r="K294" s="0" t="n">
        <v>120.32</v>
      </c>
    </row>
    <row r="295" customFormat="false" ht="15.75" hidden="false" customHeight="false" outlineLevel="0" collapsed="false">
      <c r="A295" s="0" t="s">
        <v>374</v>
      </c>
      <c r="B295" s="0" t="n">
        <v>1899.0504</v>
      </c>
      <c r="C295" s="0" t="n">
        <v>36.2095</v>
      </c>
      <c r="D295" s="0" t="n">
        <v>41.5907</v>
      </c>
      <c r="E295" s="0" t="n">
        <v>41.59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807.88</v>
      </c>
      <c r="K295" s="0" t="n">
        <v>140.79</v>
      </c>
    </row>
    <row r="296" customFormat="false" ht="15.75" hidden="false" customHeight="false" outlineLevel="0" collapsed="false">
      <c r="A296" s="0" t="s">
        <v>375</v>
      </c>
      <c r="B296" s="0" t="n">
        <v>558.6544</v>
      </c>
      <c r="C296" s="0" t="n">
        <v>35.2724</v>
      </c>
      <c r="D296" s="0" t="n">
        <v>41.0849</v>
      </c>
      <c r="E296" s="0" t="n">
        <v>40.904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870.74</v>
      </c>
      <c r="K296" s="0" t="n">
        <v>114.87</v>
      </c>
    </row>
    <row r="297" customFormat="false" ht="15.75" hidden="false" customHeight="false" outlineLevel="0" collapsed="false">
      <c r="A297" s="0" t="s">
        <v>376</v>
      </c>
      <c r="B297" s="0" t="n">
        <v>37042.9024</v>
      </c>
      <c r="C297" s="0" t="n">
        <v>37.4146</v>
      </c>
      <c r="D297" s="0" t="n">
        <v>41.8483</v>
      </c>
      <c r="E297" s="0" t="n">
        <v>43.97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4974.21</v>
      </c>
      <c r="K297" s="0" t="n">
        <v>205.18</v>
      </c>
    </row>
    <row r="298" customFormat="false" ht="15.75" hidden="false" customHeight="false" outlineLevel="0" collapsed="false">
      <c r="A298" s="0" t="s">
        <v>377</v>
      </c>
      <c r="B298" s="0" t="n">
        <v>16940.6528</v>
      </c>
      <c r="C298" s="0" t="n">
        <v>36.287</v>
      </c>
      <c r="D298" s="0" t="n">
        <v>41.3096</v>
      </c>
      <c r="E298" s="0" t="n">
        <v>43.51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5744.88</v>
      </c>
      <c r="K298" s="0" t="n">
        <v>155.42</v>
      </c>
    </row>
    <row r="299" customFormat="false" ht="15.75" hidden="false" customHeight="false" outlineLevel="0" collapsed="false">
      <c r="A299" s="0" t="s">
        <v>378</v>
      </c>
      <c r="B299" s="0" t="n">
        <v>7240.9032</v>
      </c>
      <c r="C299" s="0" t="n">
        <v>35.5304</v>
      </c>
      <c r="D299" s="0" t="n">
        <v>40.7723</v>
      </c>
      <c r="E299" s="0" t="n">
        <v>43.059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8988.71</v>
      </c>
      <c r="K299" s="0" t="n">
        <v>143.02</v>
      </c>
    </row>
    <row r="300" customFormat="false" ht="15.75" hidden="false" customHeight="false" outlineLevel="0" collapsed="false">
      <c r="A300" s="0" t="s">
        <v>379</v>
      </c>
      <c r="B300" s="0" t="n">
        <v>2285.7456</v>
      </c>
      <c r="C300" s="0" t="n">
        <v>34.9272</v>
      </c>
      <c r="D300" s="0" t="n">
        <v>40.3291</v>
      </c>
      <c r="E300" s="0" t="n">
        <v>42.750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45.02</v>
      </c>
      <c r="K300" s="0" t="n">
        <v>138.4</v>
      </c>
    </row>
    <row r="301" customFormat="false" ht="15.75" hidden="false" customHeight="false" outlineLevel="0" collapsed="false">
      <c r="A301" s="0" t="s">
        <v>380</v>
      </c>
      <c r="B301" s="0" t="n">
        <v>8929.6592</v>
      </c>
      <c r="C301" s="0" t="n">
        <v>35.5558</v>
      </c>
      <c r="D301" s="0" t="n">
        <v>40.9434</v>
      </c>
      <c r="E301" s="0" t="n">
        <v>43.205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5396.01</v>
      </c>
      <c r="K301" s="0" t="n">
        <v>140.88</v>
      </c>
    </row>
    <row r="302" customFormat="false" ht="15.75" hidden="false" customHeight="false" outlineLevel="0" collapsed="false">
      <c r="A302" s="0" t="s">
        <v>381</v>
      </c>
      <c r="B302" s="0" t="n">
        <v>4559.6232</v>
      </c>
      <c r="C302" s="0" t="n">
        <v>35.0095</v>
      </c>
      <c r="D302" s="0" t="n">
        <v>40.3839</v>
      </c>
      <c r="E302" s="0" t="n">
        <v>42.721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1393.73</v>
      </c>
      <c r="K302" s="0" t="n">
        <v>132.7</v>
      </c>
    </row>
    <row r="303" customFormat="false" ht="15.75" hidden="false" customHeight="false" outlineLevel="0" collapsed="false">
      <c r="A303" s="0" t="s">
        <v>382</v>
      </c>
      <c r="B303" s="0" t="n">
        <v>2324.1256</v>
      </c>
      <c r="C303" s="0" t="n">
        <v>34.428</v>
      </c>
      <c r="D303" s="0" t="n">
        <v>40.0595</v>
      </c>
      <c r="E303" s="0" t="n">
        <v>42.460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9111.74</v>
      </c>
      <c r="K303" s="0" t="n">
        <v>125.9</v>
      </c>
    </row>
    <row r="304" customFormat="false" ht="15.75" hidden="false" customHeight="false" outlineLevel="0" collapsed="false">
      <c r="A304" s="0" t="s">
        <v>383</v>
      </c>
      <c r="B304" s="0" t="n">
        <v>876.2672</v>
      </c>
      <c r="C304" s="0" t="n">
        <v>33.7141</v>
      </c>
      <c r="D304" s="0" t="n">
        <v>39.4432</v>
      </c>
      <c r="E304" s="0" t="n">
        <v>41.959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7740.57</v>
      </c>
      <c r="K304" s="0" t="n">
        <v>134.99</v>
      </c>
    </row>
    <row r="305" customFormat="false" ht="15.75" hidden="false" customHeight="false" outlineLevel="0" collapsed="false">
      <c r="A305" s="0" t="s">
        <v>384</v>
      </c>
      <c r="B305" s="0" t="n">
        <v>2213.8888</v>
      </c>
      <c r="C305" s="0" t="n">
        <v>40.8128</v>
      </c>
      <c r="D305" s="0" t="n">
        <v>42.77</v>
      </c>
      <c r="E305" s="0" t="n">
        <v>44.188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295.47</v>
      </c>
      <c r="K305" s="0" t="n">
        <v>58.94</v>
      </c>
    </row>
    <row r="306" customFormat="false" ht="15.75" hidden="false" customHeight="false" outlineLevel="0" collapsed="false">
      <c r="A306" s="0" t="s">
        <v>385</v>
      </c>
      <c r="B306" s="0" t="n">
        <v>1085.6904</v>
      </c>
      <c r="C306" s="0" t="n">
        <v>39.8921</v>
      </c>
      <c r="D306" s="0" t="n">
        <v>42.0858</v>
      </c>
      <c r="E306" s="0" t="n">
        <v>43.328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442.92</v>
      </c>
      <c r="K306" s="0" t="n">
        <v>55.99</v>
      </c>
    </row>
    <row r="307" customFormat="false" ht="15.75" hidden="false" customHeight="false" outlineLevel="0" collapsed="false">
      <c r="A307" s="0" t="s">
        <v>386</v>
      </c>
      <c r="B307" s="0" t="n">
        <v>335.3728</v>
      </c>
      <c r="C307" s="0" t="n">
        <v>39.04</v>
      </c>
      <c r="D307" s="0" t="n">
        <v>41.6065</v>
      </c>
      <c r="E307" s="0" t="n">
        <v>42.756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815.58</v>
      </c>
      <c r="K307" s="0" t="n">
        <v>58.14</v>
      </c>
    </row>
    <row r="308" customFormat="false" ht="15.75" hidden="false" customHeight="false" outlineLevel="0" collapsed="false">
      <c r="A308" s="0" t="s">
        <v>387</v>
      </c>
      <c r="B308" s="0" t="n">
        <v>84.9304</v>
      </c>
      <c r="C308" s="0" t="n">
        <v>38.7058</v>
      </c>
      <c r="D308" s="0" t="n">
        <v>41.4285</v>
      </c>
      <c r="E308" s="0" t="n">
        <v>42.554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274.48</v>
      </c>
      <c r="K308" s="0" t="n">
        <v>56.7</v>
      </c>
    </row>
    <row r="309" customFormat="false" ht="15.75" hidden="false" customHeight="false" outlineLevel="0" collapsed="false">
      <c r="A309" s="0" t="s">
        <v>388</v>
      </c>
      <c r="B309" s="0" t="n">
        <v>1174.368</v>
      </c>
      <c r="C309" s="0" t="n">
        <v>39.1619</v>
      </c>
      <c r="D309" s="0" t="n">
        <v>41.6449</v>
      </c>
      <c r="E309" s="0" t="n">
        <v>42.809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18.48</v>
      </c>
      <c r="K309" s="0" t="n">
        <v>53.64</v>
      </c>
    </row>
    <row r="310" customFormat="false" ht="15.75" hidden="false" customHeight="false" outlineLevel="0" collapsed="false">
      <c r="A310" s="0" t="s">
        <v>389</v>
      </c>
      <c r="B310" s="0" t="n">
        <v>605.7624</v>
      </c>
      <c r="C310" s="0" t="n">
        <v>38.106</v>
      </c>
      <c r="D310" s="0" t="n">
        <v>41.1934</v>
      </c>
      <c r="E310" s="0" t="n">
        <v>42.355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889.73</v>
      </c>
      <c r="K310" s="0" t="n">
        <v>52.29</v>
      </c>
    </row>
    <row r="311" customFormat="false" ht="15.75" hidden="false" customHeight="false" outlineLevel="0" collapsed="false">
      <c r="A311" s="0" t="s">
        <v>390</v>
      </c>
      <c r="B311" s="0" t="n">
        <v>177.5752</v>
      </c>
      <c r="C311" s="0" t="n">
        <v>37.1475</v>
      </c>
      <c r="D311" s="0" t="n">
        <v>40.7167</v>
      </c>
      <c r="E311" s="0" t="n">
        <v>41.838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214.98</v>
      </c>
      <c r="K311" s="0" t="n">
        <v>53.02</v>
      </c>
    </row>
    <row r="312" customFormat="false" ht="15.75" hidden="false" customHeight="false" outlineLevel="0" collapsed="false">
      <c r="A312" s="0" t="s">
        <v>391</v>
      </c>
      <c r="B312" s="0" t="n">
        <v>34.5416</v>
      </c>
      <c r="C312" s="0" t="n">
        <v>36.8112</v>
      </c>
      <c r="D312" s="0" t="n">
        <v>40.5449</v>
      </c>
      <c r="E312" s="0" t="n">
        <v>41.652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953.75</v>
      </c>
      <c r="K312" s="0" t="n">
        <v>53.23</v>
      </c>
    </row>
    <row r="313" customFormat="false" ht="15.75" hidden="false" customHeight="false" outlineLevel="0" collapsed="false">
      <c r="A313" s="0" t="s">
        <v>392</v>
      </c>
      <c r="B313" s="0" t="n">
        <v>4128.3704</v>
      </c>
      <c r="C313" s="0" t="n">
        <v>38.9754</v>
      </c>
      <c r="D313" s="0" t="n">
        <v>41.496</v>
      </c>
      <c r="E313" s="0" t="n">
        <v>42.673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387.5</v>
      </c>
      <c r="K313" s="0" t="n">
        <v>59.01</v>
      </c>
    </row>
    <row r="314" customFormat="false" ht="15.75" hidden="false" customHeight="false" outlineLevel="0" collapsed="false">
      <c r="A314" s="0" t="s">
        <v>393</v>
      </c>
      <c r="B314" s="0" t="n">
        <v>2385.7952</v>
      </c>
      <c r="C314" s="0" t="n">
        <v>37.8493</v>
      </c>
      <c r="D314" s="0" t="n">
        <v>40.5943</v>
      </c>
      <c r="E314" s="0" t="n">
        <v>41.652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161.83</v>
      </c>
      <c r="K314" s="0" t="n">
        <v>56.06</v>
      </c>
    </row>
    <row r="315" customFormat="false" ht="15.75" hidden="false" customHeight="false" outlineLevel="0" collapsed="false">
      <c r="A315" s="0" t="s">
        <v>394</v>
      </c>
      <c r="B315" s="0" t="n">
        <v>1077.9264</v>
      </c>
      <c r="C315" s="0" t="n">
        <v>36.7343</v>
      </c>
      <c r="D315" s="0" t="n">
        <v>39.7692</v>
      </c>
      <c r="E315" s="0" t="n">
        <v>40.81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151.72</v>
      </c>
      <c r="K315" s="0" t="n">
        <v>57.23</v>
      </c>
    </row>
    <row r="316" customFormat="false" ht="15.75" hidden="false" customHeight="false" outlineLevel="0" collapsed="false">
      <c r="A316" s="0" t="s">
        <v>395</v>
      </c>
      <c r="B316" s="0" t="n">
        <v>397.9896</v>
      </c>
      <c r="C316" s="0" t="n">
        <v>35.9862</v>
      </c>
      <c r="D316" s="0" t="n">
        <v>39.4074</v>
      </c>
      <c r="E316" s="0" t="n">
        <v>40.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470.16</v>
      </c>
      <c r="K316" s="0" t="n">
        <v>54.24</v>
      </c>
    </row>
    <row r="317" customFormat="false" ht="15.75" hidden="false" customHeight="false" outlineLevel="0" collapsed="false">
      <c r="A317" s="0" t="s">
        <v>396</v>
      </c>
      <c r="B317" s="0" t="n">
        <v>2052.3736</v>
      </c>
      <c r="C317" s="0" t="n">
        <v>36.8875</v>
      </c>
      <c r="D317" s="0" t="n">
        <v>39.9184</v>
      </c>
      <c r="E317" s="0" t="n">
        <v>40.934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210.35</v>
      </c>
      <c r="K317" s="0" t="n">
        <v>52.99</v>
      </c>
    </row>
    <row r="318" customFormat="false" ht="15.75" hidden="false" customHeight="false" outlineLevel="0" collapsed="false">
      <c r="A318" s="0" t="s">
        <v>397</v>
      </c>
      <c r="B318" s="0" t="n">
        <v>1193.2648</v>
      </c>
      <c r="C318" s="0" t="n">
        <v>35.7473</v>
      </c>
      <c r="D318" s="0" t="n">
        <v>39.4041</v>
      </c>
      <c r="E318" s="0" t="n">
        <v>40.455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867.19</v>
      </c>
      <c r="K318" s="0" t="n">
        <v>52.16</v>
      </c>
    </row>
    <row r="319" customFormat="false" ht="15.75" hidden="false" customHeight="false" outlineLevel="0" collapsed="false">
      <c r="A319" s="0" t="s">
        <v>398</v>
      </c>
      <c r="B319" s="0" t="n">
        <v>476.7144</v>
      </c>
      <c r="C319" s="0" t="n">
        <v>34.6392</v>
      </c>
      <c r="D319" s="0" t="n">
        <v>38.6013</v>
      </c>
      <c r="E319" s="0" t="n">
        <v>39.771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93.1</v>
      </c>
      <c r="K319" s="0" t="n">
        <v>51.59</v>
      </c>
    </row>
    <row r="320" customFormat="false" ht="15.75" hidden="false" customHeight="false" outlineLevel="0" collapsed="false">
      <c r="A320" s="0" t="s">
        <v>399</v>
      </c>
      <c r="B320" s="0" t="n">
        <v>121.9648</v>
      </c>
      <c r="C320" s="0" t="n">
        <v>33.9983</v>
      </c>
      <c r="D320" s="0" t="n">
        <v>38.2537</v>
      </c>
      <c r="E320" s="0" t="n">
        <v>39.48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750.13</v>
      </c>
      <c r="K320" s="0" t="n">
        <v>50.19</v>
      </c>
    </row>
    <row r="321" customFormat="false" ht="15.75" hidden="false" customHeight="false" outlineLevel="0" collapsed="false">
      <c r="A321" s="0" t="s">
        <v>400</v>
      </c>
      <c r="B321" s="0" t="n">
        <v>8133.5424</v>
      </c>
      <c r="C321" s="0" t="n">
        <v>37.7735</v>
      </c>
      <c r="D321" s="0" t="n">
        <v>39.5567</v>
      </c>
      <c r="E321" s="0" t="n">
        <v>42.670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711.7</v>
      </c>
      <c r="K321" s="0" t="n">
        <v>106.61</v>
      </c>
    </row>
    <row r="322" customFormat="false" ht="15.75" hidden="false" customHeight="false" outlineLevel="0" collapsed="false">
      <c r="A322" s="0" t="s">
        <v>401</v>
      </c>
      <c r="B322" s="0" t="n">
        <v>4212.4984</v>
      </c>
      <c r="C322" s="0" t="n">
        <v>37.0712</v>
      </c>
      <c r="D322" s="0" t="n">
        <v>39.1389</v>
      </c>
      <c r="E322" s="0" t="n">
        <v>41.908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356.4</v>
      </c>
      <c r="K322" s="0" t="n">
        <v>103.11</v>
      </c>
    </row>
    <row r="323" customFormat="false" ht="15.75" hidden="false" customHeight="false" outlineLevel="0" collapsed="false">
      <c r="A323" s="0" t="s">
        <v>402</v>
      </c>
      <c r="B323" s="0" t="n">
        <v>1810.2552</v>
      </c>
      <c r="C323" s="0" t="n">
        <v>36.3137</v>
      </c>
      <c r="D323" s="0" t="n">
        <v>38.7819</v>
      </c>
      <c r="E323" s="0" t="n">
        <v>41.245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344.81</v>
      </c>
      <c r="K323" s="0" t="n">
        <v>95.73</v>
      </c>
    </row>
    <row r="324" customFormat="false" ht="15.75" hidden="false" customHeight="false" outlineLevel="0" collapsed="false">
      <c r="A324" s="0" t="s">
        <v>403</v>
      </c>
      <c r="B324" s="0" t="n">
        <v>765.4904</v>
      </c>
      <c r="C324" s="0" t="n">
        <v>35.8048</v>
      </c>
      <c r="D324" s="0" t="n">
        <v>38.6089</v>
      </c>
      <c r="E324" s="0" t="n">
        <v>40.93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041.5</v>
      </c>
      <c r="K324" s="0" t="n">
        <v>96.1</v>
      </c>
    </row>
    <row r="325" customFormat="false" ht="15.75" hidden="false" customHeight="false" outlineLevel="0" collapsed="false">
      <c r="A325" s="0" t="s">
        <v>404</v>
      </c>
      <c r="B325" s="0" t="n">
        <v>3494.4328</v>
      </c>
      <c r="C325" s="0" t="n">
        <v>36.4086</v>
      </c>
      <c r="D325" s="0" t="n">
        <v>38.7913</v>
      </c>
      <c r="E325" s="0" t="n">
        <v>41.284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8056.89</v>
      </c>
      <c r="K325" s="0" t="n">
        <v>95.36</v>
      </c>
    </row>
    <row r="326" customFormat="false" ht="15.75" hidden="false" customHeight="false" outlineLevel="0" collapsed="false">
      <c r="A326" s="0" t="s">
        <v>405</v>
      </c>
      <c r="B326" s="0" t="n">
        <v>1985.6232</v>
      </c>
      <c r="C326" s="0" t="n">
        <v>35.553</v>
      </c>
      <c r="D326" s="0" t="n">
        <v>38.5078</v>
      </c>
      <c r="E326" s="0" t="n">
        <v>40.771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58.16</v>
      </c>
      <c r="K326" s="0" t="n">
        <v>93.34</v>
      </c>
    </row>
    <row r="327" customFormat="false" ht="15.75" hidden="false" customHeight="false" outlineLevel="0" collapsed="false">
      <c r="A327" s="0" t="s">
        <v>406</v>
      </c>
      <c r="B327" s="0" t="n">
        <v>828.308</v>
      </c>
      <c r="C327" s="0" t="n">
        <v>34.6766</v>
      </c>
      <c r="D327" s="0" t="n">
        <v>38.1031</v>
      </c>
      <c r="E327" s="0" t="n">
        <v>40.074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224.41</v>
      </c>
      <c r="K327" s="0" t="n">
        <v>98.95</v>
      </c>
    </row>
    <row r="328" customFormat="false" ht="15.75" hidden="false" customHeight="false" outlineLevel="0" collapsed="false">
      <c r="A328" s="0" t="s">
        <v>407</v>
      </c>
      <c r="B328" s="0" t="n">
        <v>299.9656</v>
      </c>
      <c r="C328" s="0" t="n">
        <v>34.1686</v>
      </c>
      <c r="D328" s="0" t="n">
        <v>37.8958</v>
      </c>
      <c r="E328" s="0" t="n">
        <v>39.72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44.39</v>
      </c>
      <c r="K328" s="0" t="n">
        <v>98.51</v>
      </c>
    </row>
    <row r="329" customFormat="false" ht="15.75" hidden="false" customHeight="false" outlineLevel="0" collapsed="false">
      <c r="A329" s="0" t="s">
        <v>408</v>
      </c>
      <c r="B329" s="0" t="n">
        <v>7942.1936</v>
      </c>
      <c r="C329" s="0" t="n">
        <v>38.405</v>
      </c>
      <c r="D329" s="0" t="n">
        <v>43.0594</v>
      </c>
      <c r="E329" s="0" t="n">
        <v>43.839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921.53</v>
      </c>
      <c r="K329" s="0" t="n">
        <v>125.21</v>
      </c>
    </row>
    <row r="330" customFormat="false" ht="15.75" hidden="false" customHeight="false" outlineLevel="0" collapsed="false">
      <c r="A330" s="0" t="s">
        <v>409</v>
      </c>
      <c r="B330" s="0" t="n">
        <v>4099.2736</v>
      </c>
      <c r="C330" s="0" t="n">
        <v>37.6739</v>
      </c>
      <c r="D330" s="0" t="n">
        <v>42.4772</v>
      </c>
      <c r="E330" s="0" t="n">
        <v>42.924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220.13</v>
      </c>
      <c r="K330" s="0" t="n">
        <v>122.36</v>
      </c>
    </row>
    <row r="331" customFormat="false" ht="15.75" hidden="false" customHeight="false" outlineLevel="0" collapsed="false">
      <c r="A331" s="0" t="s">
        <v>410</v>
      </c>
      <c r="B331" s="0" t="n">
        <v>1782.0848</v>
      </c>
      <c r="C331" s="0" t="n">
        <v>36.9685</v>
      </c>
      <c r="D331" s="0" t="n">
        <v>42.0198</v>
      </c>
      <c r="E331" s="0" t="n">
        <v>42.211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636.04</v>
      </c>
      <c r="K331" s="0" t="n">
        <v>114.69</v>
      </c>
    </row>
    <row r="332" customFormat="false" ht="15.75" hidden="false" customHeight="false" outlineLevel="0" collapsed="false">
      <c r="A332" s="0" t="s">
        <v>411</v>
      </c>
      <c r="B332" s="0" t="n">
        <v>841.0632</v>
      </c>
      <c r="C332" s="0" t="n">
        <v>36.5496</v>
      </c>
      <c r="D332" s="0" t="n">
        <v>41.8162</v>
      </c>
      <c r="E332" s="0" t="n">
        <v>41.883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777.94</v>
      </c>
      <c r="K332" s="0" t="n">
        <v>115.67</v>
      </c>
    </row>
    <row r="333" customFormat="false" ht="15.75" hidden="false" customHeight="false" outlineLevel="0" collapsed="false">
      <c r="A333" s="0" t="s">
        <v>412</v>
      </c>
      <c r="B333" s="0" t="n">
        <v>3616.608</v>
      </c>
      <c r="C333" s="0" t="n">
        <v>37.0493</v>
      </c>
      <c r="D333" s="0" t="n">
        <v>42.0284</v>
      </c>
      <c r="E333" s="0" t="n">
        <v>42.299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230.03</v>
      </c>
      <c r="K333" s="0" t="n">
        <v>114.07</v>
      </c>
    </row>
    <row r="334" customFormat="false" ht="15.75" hidden="false" customHeight="false" outlineLevel="0" collapsed="false">
      <c r="A334" s="0" t="s">
        <v>413</v>
      </c>
      <c r="B334" s="0" t="n">
        <v>1954.84</v>
      </c>
      <c r="C334" s="0" t="n">
        <v>36.2147</v>
      </c>
      <c r="D334" s="0" t="n">
        <v>41.5676</v>
      </c>
      <c r="E334" s="0" t="n">
        <v>41.535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578.06</v>
      </c>
      <c r="K334" s="0" t="n">
        <v>117.75</v>
      </c>
    </row>
    <row r="335" customFormat="false" ht="15.75" hidden="false" customHeight="false" outlineLevel="0" collapsed="false">
      <c r="A335" s="0" t="s">
        <v>414</v>
      </c>
      <c r="B335" s="0" t="n">
        <v>796.14</v>
      </c>
      <c r="C335" s="0" t="n">
        <v>35.4132</v>
      </c>
      <c r="D335" s="0" t="n">
        <v>41.0752</v>
      </c>
      <c r="E335" s="0" t="n">
        <v>40.820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958.36</v>
      </c>
      <c r="K335" s="0" t="n">
        <v>115.87</v>
      </c>
    </row>
    <row r="336" customFormat="false" ht="15.75" hidden="false" customHeight="false" outlineLevel="0" collapsed="false">
      <c r="A336" s="0" t="s">
        <v>415</v>
      </c>
      <c r="B336" s="0" t="n">
        <v>363.7512</v>
      </c>
      <c r="C336" s="0" t="n">
        <v>35.0142</v>
      </c>
      <c r="D336" s="0" t="n">
        <v>40.8604</v>
      </c>
      <c r="E336" s="0" t="n">
        <v>40.522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683.6</v>
      </c>
      <c r="K336" s="0" t="n">
        <v>113.77</v>
      </c>
    </row>
    <row r="337" customFormat="false" ht="15.75" hidden="false" customHeight="false" outlineLevel="0" collapsed="false">
      <c r="A337" s="0" t="s">
        <v>416</v>
      </c>
      <c r="B337" s="0" t="n">
        <v>17991.1656</v>
      </c>
      <c r="C337" s="0" t="n">
        <v>36.2993</v>
      </c>
      <c r="D337" s="0" t="n">
        <v>41.3962</v>
      </c>
      <c r="E337" s="0" t="n">
        <v>43.616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7076.85</v>
      </c>
      <c r="K337" s="0" t="n">
        <v>151.45</v>
      </c>
    </row>
    <row r="338" customFormat="false" ht="15.75" hidden="false" customHeight="false" outlineLevel="0" collapsed="false">
      <c r="A338" s="0" t="s">
        <v>417</v>
      </c>
      <c r="B338" s="0" t="n">
        <v>8444.7632</v>
      </c>
      <c r="C338" s="0" t="n">
        <v>35.5492</v>
      </c>
      <c r="D338" s="0" t="n">
        <v>40.8624</v>
      </c>
      <c r="E338" s="0" t="n">
        <v>43.16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02.94</v>
      </c>
      <c r="K338" s="0" t="n">
        <v>134.86</v>
      </c>
    </row>
    <row r="339" customFormat="false" ht="15.75" hidden="false" customHeight="false" outlineLevel="0" collapsed="false">
      <c r="A339" s="0" t="s">
        <v>418</v>
      </c>
      <c r="B339" s="0" t="n">
        <v>3922.596</v>
      </c>
      <c r="C339" s="0" t="n">
        <v>34.9869</v>
      </c>
      <c r="D339" s="0" t="n">
        <v>40.3671</v>
      </c>
      <c r="E339" s="0" t="n">
        <v>42.789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7930.09</v>
      </c>
      <c r="K339" s="0" t="n">
        <v>127.36</v>
      </c>
    </row>
    <row r="340" customFormat="false" ht="15.75" hidden="false" customHeight="false" outlineLevel="0" collapsed="false">
      <c r="A340" s="0" t="s">
        <v>419</v>
      </c>
      <c r="B340" s="0" t="n">
        <v>1874.1088</v>
      </c>
      <c r="C340" s="0" t="n">
        <v>34.5121</v>
      </c>
      <c r="D340" s="0" t="n">
        <v>40.1325</v>
      </c>
      <c r="E340" s="0" t="n">
        <v>42.633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3549.7</v>
      </c>
      <c r="K340" s="0" t="n">
        <v>123.32</v>
      </c>
    </row>
    <row r="341" customFormat="false" ht="15.75" hidden="false" customHeight="false" outlineLevel="0" collapsed="false">
      <c r="A341" s="0" t="s">
        <v>420</v>
      </c>
      <c r="B341" s="0" t="n">
        <v>4811.9272</v>
      </c>
      <c r="C341" s="0" t="n">
        <v>35.0142</v>
      </c>
      <c r="D341" s="0" t="n">
        <v>40.3958</v>
      </c>
      <c r="E341" s="0" t="n">
        <v>42.754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4883.64</v>
      </c>
      <c r="K341" s="0" t="n">
        <v>136.56</v>
      </c>
    </row>
    <row r="342" customFormat="false" ht="15.75" hidden="false" customHeight="false" outlineLevel="0" collapsed="false">
      <c r="A342" s="0" t="s">
        <v>421</v>
      </c>
      <c r="B342" s="0" t="n">
        <v>2644.6872</v>
      </c>
      <c r="C342" s="0" t="n">
        <v>34.4448</v>
      </c>
      <c r="D342" s="0" t="n">
        <v>40.0891</v>
      </c>
      <c r="E342" s="0" t="n">
        <v>42.511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333.3</v>
      </c>
      <c r="K342" s="0" t="n">
        <v>131.06</v>
      </c>
    </row>
    <row r="343" customFormat="false" ht="15.75" hidden="false" customHeight="false" outlineLevel="0" collapsed="false">
      <c r="A343" s="0" t="s">
        <v>422</v>
      </c>
      <c r="B343" s="0" t="n">
        <v>1343.0472</v>
      </c>
      <c r="C343" s="0" t="n">
        <v>33.7689</v>
      </c>
      <c r="D343" s="0" t="n">
        <v>39.5004</v>
      </c>
      <c r="E343" s="0" t="n">
        <v>42.061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616.37</v>
      </c>
      <c r="K343" s="0" t="n">
        <v>128.23</v>
      </c>
    </row>
    <row r="344" customFormat="false" ht="15.75" hidden="false" customHeight="false" outlineLevel="0" collapsed="false">
      <c r="A344" s="0" t="s">
        <v>423</v>
      </c>
      <c r="B344" s="0" t="n">
        <v>645.6888</v>
      </c>
      <c r="C344" s="0" t="n">
        <v>33.1618</v>
      </c>
      <c r="D344" s="0" t="n">
        <v>39.1872</v>
      </c>
      <c r="E344" s="0" t="n">
        <v>41.850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598.1</v>
      </c>
      <c r="K344" s="0" t="n">
        <v>127.66</v>
      </c>
    </row>
    <row r="345" customFormat="false" ht="15.75" hidden="false" customHeight="false" outlineLevel="0" collapsed="false">
      <c r="A345" s="0" t="s">
        <v>424</v>
      </c>
      <c r="B345" s="0" t="n">
        <v>7859.9152</v>
      </c>
      <c r="C345" s="0" t="n">
        <v>40.6058</v>
      </c>
      <c r="D345" s="0" t="n">
        <v>40.7594</v>
      </c>
      <c r="E345" s="0" t="n">
        <v>43.319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577.24</v>
      </c>
      <c r="K345" s="0" t="n">
        <v>55.13</v>
      </c>
    </row>
    <row r="346" customFormat="false" ht="15.75" hidden="false" customHeight="false" outlineLevel="0" collapsed="false">
      <c r="A346" s="0" t="s">
        <v>425</v>
      </c>
      <c r="B346" s="0" t="n">
        <v>5097.4224</v>
      </c>
      <c r="C346" s="0" t="n">
        <v>39.5639</v>
      </c>
      <c r="D346" s="0" t="n">
        <v>40.031</v>
      </c>
      <c r="E346" s="0" t="n">
        <v>42.49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290.97</v>
      </c>
      <c r="K346" s="0" t="n">
        <v>52.44</v>
      </c>
    </row>
    <row r="347" customFormat="false" ht="15.75" hidden="false" customHeight="false" outlineLevel="0" collapsed="false">
      <c r="A347" s="0" t="s">
        <v>426</v>
      </c>
      <c r="B347" s="0" t="n">
        <v>3206.8384</v>
      </c>
      <c r="C347" s="0" t="n">
        <v>38.4983</v>
      </c>
      <c r="D347" s="0" t="n">
        <v>39.3371</v>
      </c>
      <c r="E347" s="0" t="n">
        <v>41.728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517.95</v>
      </c>
      <c r="K347" s="0" t="n">
        <v>50.42</v>
      </c>
    </row>
    <row r="348" customFormat="false" ht="15.75" hidden="false" customHeight="false" outlineLevel="0" collapsed="false">
      <c r="A348" s="0" t="s">
        <v>427</v>
      </c>
      <c r="B348" s="0" t="n">
        <v>1849.32</v>
      </c>
      <c r="C348" s="0" t="n">
        <v>37.375</v>
      </c>
      <c r="D348" s="0" t="n">
        <v>38.9286</v>
      </c>
      <c r="E348" s="0" t="n">
        <v>41.30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460.04</v>
      </c>
      <c r="K348" s="0" t="n">
        <v>48.92</v>
      </c>
    </row>
    <row r="349" customFormat="false" ht="15.75" hidden="false" customHeight="false" outlineLevel="0" collapsed="false">
      <c r="A349" s="0" t="s">
        <v>428</v>
      </c>
      <c r="B349" s="0" t="n">
        <v>3851.4624</v>
      </c>
      <c r="C349" s="0" t="n">
        <v>38.5906</v>
      </c>
      <c r="D349" s="0" t="n">
        <v>39.4</v>
      </c>
      <c r="E349" s="0" t="n">
        <v>41.816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884.03</v>
      </c>
      <c r="K349" s="0" t="n">
        <v>50.22</v>
      </c>
    </row>
    <row r="350" customFormat="false" ht="15.75" hidden="false" customHeight="false" outlineLevel="0" collapsed="false">
      <c r="A350" s="0" t="s">
        <v>429</v>
      </c>
      <c r="B350" s="0" t="n">
        <v>2667.8816</v>
      </c>
      <c r="C350" s="0" t="n">
        <v>37.5302</v>
      </c>
      <c r="D350" s="0" t="n">
        <v>39.0101</v>
      </c>
      <c r="E350" s="0" t="n">
        <v>41.401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150.71</v>
      </c>
      <c r="K350" s="0" t="n">
        <v>48.82</v>
      </c>
    </row>
    <row r="351" customFormat="false" ht="15.75" hidden="false" customHeight="false" outlineLevel="0" collapsed="false">
      <c r="A351" s="0" t="s">
        <v>430</v>
      </c>
      <c r="B351" s="0" t="n">
        <v>1643.7872</v>
      </c>
      <c r="C351" s="0" t="n">
        <v>36.3553</v>
      </c>
      <c r="D351" s="0" t="n">
        <v>38.2773</v>
      </c>
      <c r="E351" s="0" t="n">
        <v>40.614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532.9</v>
      </c>
      <c r="K351" s="0" t="n">
        <v>46.9</v>
      </c>
    </row>
    <row r="352" customFormat="false" ht="15.75" hidden="false" customHeight="false" outlineLevel="0" collapsed="false">
      <c r="A352" s="0" t="s">
        <v>431</v>
      </c>
      <c r="B352" s="0" t="n">
        <v>841.9584</v>
      </c>
      <c r="C352" s="0" t="n">
        <v>35.1694</v>
      </c>
      <c r="D352" s="0" t="n">
        <v>37.6892</v>
      </c>
      <c r="E352" s="0" t="n">
        <v>40.021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911</v>
      </c>
      <c r="K352" s="0" t="n">
        <v>47.66</v>
      </c>
    </row>
    <row r="353" customFormat="false" ht="15.75" hidden="false" customHeight="false" outlineLevel="0" collapsed="false">
      <c r="A353" s="0" t="s">
        <v>432</v>
      </c>
      <c r="B353" s="0" t="n">
        <v>19165.2608</v>
      </c>
      <c r="C353" s="0" t="n">
        <v>38.9298</v>
      </c>
      <c r="D353" s="0" t="n">
        <v>43.4682</v>
      </c>
      <c r="E353" s="0" t="n">
        <v>43.728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515.36</v>
      </c>
      <c r="K353" s="0" t="n">
        <v>71</v>
      </c>
    </row>
    <row r="354" customFormat="false" ht="15.75" hidden="false" customHeight="false" outlineLevel="0" collapsed="false">
      <c r="A354" s="0" t="s">
        <v>433</v>
      </c>
      <c r="B354" s="0" t="n">
        <v>12444.36</v>
      </c>
      <c r="C354" s="0" t="n">
        <v>37.6431</v>
      </c>
      <c r="D354" s="0" t="n">
        <v>42.5394</v>
      </c>
      <c r="E354" s="0" t="n">
        <v>43.045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553.14</v>
      </c>
      <c r="K354" s="0" t="n">
        <v>67.98</v>
      </c>
    </row>
    <row r="355" customFormat="false" ht="15.75" hidden="false" customHeight="false" outlineLevel="0" collapsed="false">
      <c r="A355" s="0" t="s">
        <v>434</v>
      </c>
      <c r="B355" s="0" t="n">
        <v>6898.2432</v>
      </c>
      <c r="C355" s="0" t="n">
        <v>36.1977</v>
      </c>
      <c r="D355" s="0" t="n">
        <v>41.8054</v>
      </c>
      <c r="E355" s="0" t="n">
        <v>42.472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904.39</v>
      </c>
      <c r="K355" s="0" t="n">
        <v>68.14</v>
      </c>
    </row>
    <row r="356" customFormat="false" ht="15.75" hidden="false" customHeight="false" outlineLevel="0" collapsed="false">
      <c r="A356" s="0" t="s">
        <v>435</v>
      </c>
      <c r="B356" s="0" t="n">
        <v>2774.7808</v>
      </c>
      <c r="C356" s="0" t="n">
        <v>34.8743</v>
      </c>
      <c r="D356" s="0" t="n">
        <v>41.3737</v>
      </c>
      <c r="E356" s="0" t="n">
        <v>42.106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649.2</v>
      </c>
      <c r="K356" s="0" t="n">
        <v>62.72</v>
      </c>
    </row>
    <row r="357" customFormat="false" ht="15.75" hidden="false" customHeight="false" outlineLevel="0" collapsed="false">
      <c r="A357" s="0" t="s">
        <v>436</v>
      </c>
      <c r="B357" s="0" t="n">
        <v>10813.0096</v>
      </c>
      <c r="C357" s="0" t="n">
        <v>36.499</v>
      </c>
      <c r="D357" s="0" t="n">
        <v>41.9914</v>
      </c>
      <c r="E357" s="0" t="n">
        <v>42.59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23.58</v>
      </c>
      <c r="K357" s="0" t="n">
        <v>71.86</v>
      </c>
    </row>
    <row r="358" customFormat="false" ht="15.75" hidden="false" customHeight="false" outlineLevel="0" collapsed="false">
      <c r="A358" s="0" t="s">
        <v>437</v>
      </c>
      <c r="B358" s="0" t="n">
        <v>7062.032</v>
      </c>
      <c r="C358" s="0" t="n">
        <v>35.1534</v>
      </c>
      <c r="D358" s="0" t="n">
        <v>41.3258</v>
      </c>
      <c r="E358" s="0" t="n">
        <v>42.080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481.52</v>
      </c>
      <c r="K358" s="0" t="n">
        <v>64.16</v>
      </c>
    </row>
    <row r="359" customFormat="false" ht="15.75" hidden="false" customHeight="false" outlineLevel="0" collapsed="false">
      <c r="A359" s="0" t="s">
        <v>438</v>
      </c>
      <c r="B359" s="0" t="n">
        <v>3599.352</v>
      </c>
      <c r="C359" s="0" t="n">
        <v>33.6079</v>
      </c>
      <c r="D359" s="0" t="n">
        <v>40.5606</v>
      </c>
      <c r="E359" s="0" t="n">
        <v>41.43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530.82</v>
      </c>
      <c r="K359" s="0" t="n">
        <v>59.8</v>
      </c>
    </row>
    <row r="360" customFormat="false" ht="15.75" hidden="false" customHeight="false" outlineLevel="0" collapsed="false">
      <c r="A360" s="0" t="s">
        <v>439</v>
      </c>
      <c r="B360" s="0" t="n">
        <v>1218.0048</v>
      </c>
      <c r="C360" s="0" t="n">
        <v>32.39</v>
      </c>
      <c r="D360" s="0" t="n">
        <v>40.1718</v>
      </c>
      <c r="E360" s="0" t="n">
        <v>41.078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111.99</v>
      </c>
      <c r="K360" s="0" t="n">
        <v>61.95</v>
      </c>
    </row>
    <row r="361" customFormat="false" ht="15.75" hidden="false" customHeight="false" outlineLevel="0" collapsed="false">
      <c r="A361" s="0" t="s">
        <v>440</v>
      </c>
      <c r="B361" s="0" t="n">
        <v>2682.1576</v>
      </c>
      <c r="C361" s="0" t="n">
        <v>40.8742</v>
      </c>
      <c r="D361" s="0" t="n">
        <v>42.8541</v>
      </c>
      <c r="E361" s="0" t="n">
        <v>44.336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662.1</v>
      </c>
      <c r="K361" s="0" t="n">
        <v>50.95</v>
      </c>
    </row>
    <row r="362" customFormat="false" ht="15.75" hidden="false" customHeight="false" outlineLevel="0" collapsed="false">
      <c r="A362" s="0" t="s">
        <v>441</v>
      </c>
      <c r="B362" s="0" t="n">
        <v>1669.8848</v>
      </c>
      <c r="C362" s="0" t="n">
        <v>40.0344</v>
      </c>
      <c r="D362" s="0" t="n">
        <v>42.1792</v>
      </c>
      <c r="E362" s="0" t="n">
        <v>43.435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07.98</v>
      </c>
      <c r="K362" s="0" t="n">
        <v>46.42</v>
      </c>
    </row>
    <row r="363" customFormat="false" ht="15.75" hidden="false" customHeight="false" outlineLevel="0" collapsed="false">
      <c r="A363" s="0" t="s">
        <v>442</v>
      </c>
      <c r="B363" s="0" t="n">
        <v>851.7712</v>
      </c>
      <c r="C363" s="0" t="n">
        <v>39.0151</v>
      </c>
      <c r="D363" s="0" t="n">
        <v>41.5651</v>
      </c>
      <c r="E363" s="0" t="n">
        <v>42.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037.11</v>
      </c>
      <c r="K363" s="0" t="n">
        <v>45.1</v>
      </c>
    </row>
    <row r="364" customFormat="false" ht="15.75" hidden="false" customHeight="false" outlineLevel="0" collapsed="false">
      <c r="A364" s="0" t="s">
        <v>443</v>
      </c>
      <c r="B364" s="0" t="n">
        <v>324.264</v>
      </c>
      <c r="C364" s="0" t="n">
        <v>38.1317</v>
      </c>
      <c r="D364" s="0" t="n">
        <v>41.1694</v>
      </c>
      <c r="E364" s="0" t="n">
        <v>42.286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758.12</v>
      </c>
      <c r="K364" s="0" t="n">
        <v>50.76</v>
      </c>
    </row>
    <row r="365" customFormat="false" ht="15.75" hidden="false" customHeight="false" outlineLevel="0" collapsed="false">
      <c r="A365" s="0" t="s">
        <v>444</v>
      </c>
      <c r="B365" s="0" t="n">
        <v>1455.2832</v>
      </c>
      <c r="C365" s="0" t="n">
        <v>39.2476</v>
      </c>
      <c r="D365" s="0" t="n">
        <v>41.7341</v>
      </c>
      <c r="E365" s="0" t="n">
        <v>42.91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613.98</v>
      </c>
      <c r="K365" s="0" t="n">
        <v>45.06</v>
      </c>
    </row>
    <row r="366" customFormat="false" ht="15.75" hidden="false" customHeight="false" outlineLevel="0" collapsed="false">
      <c r="A366" s="0" t="s">
        <v>445</v>
      </c>
      <c r="B366" s="0" t="n">
        <v>940.5496</v>
      </c>
      <c r="C366" s="0" t="n">
        <v>38.2669</v>
      </c>
      <c r="D366" s="0" t="n">
        <v>41.2769</v>
      </c>
      <c r="E366" s="0" t="n">
        <v>42.417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701.02</v>
      </c>
      <c r="K366" s="0" t="n">
        <v>44.73</v>
      </c>
    </row>
    <row r="367" customFormat="false" ht="15.75" hidden="false" customHeight="false" outlineLevel="0" collapsed="false">
      <c r="A367" s="0" t="s">
        <v>446</v>
      </c>
      <c r="B367" s="0" t="n">
        <v>474.3648</v>
      </c>
      <c r="C367" s="0" t="n">
        <v>37.1132</v>
      </c>
      <c r="D367" s="0" t="n">
        <v>40.6261</v>
      </c>
      <c r="E367" s="0" t="n">
        <v>41.752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925.1</v>
      </c>
      <c r="K367" s="0" t="n">
        <v>42.8</v>
      </c>
    </row>
    <row r="368" customFormat="false" ht="15.75" hidden="false" customHeight="false" outlineLevel="0" collapsed="false">
      <c r="A368" s="0" t="s">
        <v>447</v>
      </c>
      <c r="B368" s="0" t="n">
        <v>163.3208</v>
      </c>
      <c r="C368" s="0" t="n">
        <v>36.1577</v>
      </c>
      <c r="D368" s="0" t="n">
        <v>40.2168</v>
      </c>
      <c r="E368" s="0" t="n">
        <v>41.343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325.37</v>
      </c>
      <c r="K368" s="0" t="n">
        <v>41.76</v>
      </c>
    </row>
    <row r="369" customFormat="false" ht="15.75" hidden="false" customHeight="false" outlineLevel="0" collapsed="false">
      <c r="A369" s="0" t="s">
        <v>448</v>
      </c>
      <c r="B369" s="0" t="n">
        <v>4773.6224</v>
      </c>
      <c r="C369" s="0" t="n">
        <v>39.0218</v>
      </c>
      <c r="D369" s="0" t="n">
        <v>41.5723</v>
      </c>
      <c r="E369" s="0" t="n">
        <v>42.7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165.15</v>
      </c>
      <c r="K369" s="0" t="n">
        <v>50.57</v>
      </c>
    </row>
    <row r="370" customFormat="false" ht="15.75" hidden="false" customHeight="false" outlineLevel="0" collapsed="false">
      <c r="A370" s="0" t="s">
        <v>449</v>
      </c>
      <c r="B370" s="0" t="n">
        <v>3183.9096</v>
      </c>
      <c r="C370" s="0" t="n">
        <v>37.9589</v>
      </c>
      <c r="D370" s="0" t="n">
        <v>40.7262</v>
      </c>
      <c r="E370" s="0" t="n">
        <v>41.788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145.55</v>
      </c>
      <c r="K370" s="0" t="n">
        <v>47.47</v>
      </c>
    </row>
    <row r="371" customFormat="false" ht="15.75" hidden="false" customHeight="false" outlineLevel="0" collapsed="false">
      <c r="A371" s="0" t="s">
        <v>450</v>
      </c>
      <c r="B371" s="0" t="n">
        <v>2014.1184</v>
      </c>
      <c r="C371" s="0" t="n">
        <v>36.8566</v>
      </c>
      <c r="D371" s="0" t="n">
        <v>39.8949</v>
      </c>
      <c r="E371" s="0" t="n">
        <v>40.917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136.37</v>
      </c>
      <c r="K371" s="0" t="n">
        <v>51.1</v>
      </c>
    </row>
    <row r="372" customFormat="false" ht="15.75" hidden="false" customHeight="false" outlineLevel="0" collapsed="false">
      <c r="A372" s="0" t="s">
        <v>451</v>
      </c>
      <c r="B372" s="0" t="n">
        <v>1130.8264</v>
      </c>
      <c r="C372" s="0" t="n">
        <v>35.714</v>
      </c>
      <c r="D372" s="0" t="n">
        <v>39.3603</v>
      </c>
      <c r="E372" s="0" t="n">
        <v>40.437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857.83</v>
      </c>
      <c r="K372" s="0" t="n">
        <v>43.59</v>
      </c>
    </row>
    <row r="373" customFormat="false" ht="15.75" hidden="false" customHeight="false" outlineLevel="0" collapsed="false">
      <c r="A373" s="0" t="s">
        <v>452</v>
      </c>
      <c r="B373" s="0" t="n">
        <v>2441.1152</v>
      </c>
      <c r="C373" s="0" t="n">
        <v>36.955</v>
      </c>
      <c r="D373" s="0" t="n">
        <v>40.0101</v>
      </c>
      <c r="E373" s="0" t="n">
        <v>41.023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688.65</v>
      </c>
      <c r="K373" s="0" t="n">
        <v>46.58</v>
      </c>
    </row>
    <row r="374" customFormat="false" ht="15.75" hidden="false" customHeight="false" outlineLevel="0" collapsed="false">
      <c r="A374" s="0" t="s">
        <v>453</v>
      </c>
      <c r="B374" s="0" t="n">
        <v>1663.4608</v>
      </c>
      <c r="C374" s="0" t="n">
        <v>35.8772</v>
      </c>
      <c r="D374" s="0" t="n">
        <v>39.5305</v>
      </c>
      <c r="E374" s="0" t="n">
        <v>40.557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164.11</v>
      </c>
      <c r="K374" s="0" t="n">
        <v>43.39</v>
      </c>
    </row>
    <row r="375" customFormat="false" ht="15.75" hidden="false" customHeight="false" outlineLevel="0" collapsed="false">
      <c r="A375" s="0" t="s">
        <v>454</v>
      </c>
      <c r="B375" s="0" t="n">
        <v>999.5472</v>
      </c>
      <c r="C375" s="0" t="n">
        <v>34.7234</v>
      </c>
      <c r="D375" s="0" t="n">
        <v>38.6516</v>
      </c>
      <c r="E375" s="0" t="n">
        <v>39.79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340.28</v>
      </c>
      <c r="K375" s="0" t="n">
        <v>41.37</v>
      </c>
    </row>
    <row r="376" customFormat="false" ht="15.75" hidden="false" customHeight="false" outlineLevel="0" collapsed="false">
      <c r="A376" s="0" t="s">
        <v>455</v>
      </c>
      <c r="B376" s="0" t="n">
        <v>491.8888</v>
      </c>
      <c r="C376" s="0" t="n">
        <v>33.6034</v>
      </c>
      <c r="D376" s="0" t="n">
        <v>37.9727</v>
      </c>
      <c r="E376" s="0" t="n">
        <v>39.292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113.98</v>
      </c>
      <c r="K376" s="0" t="n">
        <v>40.69</v>
      </c>
    </row>
    <row r="377" customFormat="false" ht="15.75" hidden="false" customHeight="false" outlineLevel="0" collapsed="false">
      <c r="A377" s="0" t="s">
        <v>456</v>
      </c>
      <c r="B377" s="0" t="n">
        <v>9238.1248</v>
      </c>
      <c r="C377" s="0" t="n">
        <v>37.8</v>
      </c>
      <c r="D377" s="0" t="n">
        <v>39.5877</v>
      </c>
      <c r="E377" s="0" t="n">
        <v>42.78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978.98</v>
      </c>
      <c r="K377" s="0" t="n">
        <v>90.94</v>
      </c>
    </row>
    <row r="378" customFormat="false" ht="15.75" hidden="false" customHeight="false" outlineLevel="0" collapsed="false">
      <c r="A378" s="0" t="s">
        <v>457</v>
      </c>
      <c r="B378" s="0" t="n">
        <v>5572.2712</v>
      </c>
      <c r="C378" s="0" t="n">
        <v>37.1426</v>
      </c>
      <c r="D378" s="0" t="n">
        <v>39.1848</v>
      </c>
      <c r="E378" s="0" t="n">
        <v>42.027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337.94</v>
      </c>
      <c r="K378" s="0" t="n">
        <v>90.83</v>
      </c>
    </row>
    <row r="379" customFormat="false" ht="15.75" hidden="false" customHeight="false" outlineLevel="0" collapsed="false">
      <c r="A379" s="0" t="s">
        <v>458</v>
      </c>
      <c r="B379" s="0" t="n">
        <v>3293.9176</v>
      </c>
      <c r="C379" s="0" t="n">
        <v>36.3715</v>
      </c>
      <c r="D379" s="0" t="n">
        <v>38.7909</v>
      </c>
      <c r="E379" s="0" t="n">
        <v>41.275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430.15</v>
      </c>
      <c r="K379" s="0" t="n">
        <v>86.63</v>
      </c>
    </row>
    <row r="380" customFormat="false" ht="15.75" hidden="false" customHeight="false" outlineLevel="0" collapsed="false">
      <c r="A380" s="0" t="s">
        <v>459</v>
      </c>
      <c r="B380" s="0" t="n">
        <v>1791.7752</v>
      </c>
      <c r="C380" s="0" t="n">
        <v>35.5437</v>
      </c>
      <c r="D380" s="0" t="n">
        <v>38.5313</v>
      </c>
      <c r="E380" s="0" t="n">
        <v>40.795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439.05</v>
      </c>
      <c r="K380" s="0" t="n">
        <v>92.64</v>
      </c>
    </row>
    <row r="381" customFormat="false" ht="15.75" hidden="false" customHeight="false" outlineLevel="0" collapsed="false">
      <c r="A381" s="0" t="s">
        <v>460</v>
      </c>
      <c r="B381" s="0" t="n">
        <v>4159.1024</v>
      </c>
      <c r="C381" s="0" t="n">
        <v>36.4593</v>
      </c>
      <c r="D381" s="0" t="n">
        <v>38.8448</v>
      </c>
      <c r="E381" s="0" t="n">
        <v>41.4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676.52</v>
      </c>
      <c r="K381" s="0" t="n">
        <v>81.11</v>
      </c>
    </row>
    <row r="382" customFormat="false" ht="15.75" hidden="false" customHeight="false" outlineLevel="0" collapsed="false">
      <c r="A382" s="0" t="s">
        <v>461</v>
      </c>
      <c r="B382" s="0" t="n">
        <v>2804.0576</v>
      </c>
      <c r="C382" s="0" t="n">
        <v>35.6643</v>
      </c>
      <c r="D382" s="0" t="n">
        <v>38.5699</v>
      </c>
      <c r="E382" s="0" t="n">
        <v>40.8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9832.35</v>
      </c>
      <c r="K382" s="0" t="n">
        <v>83.67</v>
      </c>
    </row>
    <row r="383" customFormat="false" ht="15.75" hidden="false" customHeight="false" outlineLevel="0" collapsed="false">
      <c r="A383" s="0" t="s">
        <v>462</v>
      </c>
      <c r="B383" s="0" t="n">
        <v>1688.6432</v>
      </c>
      <c r="C383" s="0" t="n">
        <v>34.7266</v>
      </c>
      <c r="D383" s="0" t="n">
        <v>38.0946</v>
      </c>
      <c r="E383" s="0" t="n">
        <v>40.05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655.92</v>
      </c>
      <c r="K383" s="0" t="n">
        <v>80.09</v>
      </c>
    </row>
    <row r="384" customFormat="false" ht="15.75" hidden="false" customHeight="false" outlineLevel="0" collapsed="false">
      <c r="A384" s="0" t="s">
        <v>463</v>
      </c>
      <c r="B384" s="0" t="n">
        <v>881.9304</v>
      </c>
      <c r="C384" s="0" t="n">
        <v>33.7973</v>
      </c>
      <c r="D384" s="0" t="n">
        <v>37.7271</v>
      </c>
      <c r="E384" s="0" t="n">
        <v>39.428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178.21</v>
      </c>
      <c r="K384" s="0" t="n">
        <v>78.05</v>
      </c>
    </row>
    <row r="385" customFormat="false" ht="15.75" hidden="false" customHeight="false" outlineLevel="0" collapsed="false">
      <c r="A385" s="0" t="s">
        <v>464</v>
      </c>
      <c r="B385" s="0" t="n">
        <v>9224.92</v>
      </c>
      <c r="C385" s="0" t="n">
        <v>38.4427</v>
      </c>
      <c r="D385" s="0" t="n">
        <v>43.16</v>
      </c>
      <c r="E385" s="0" t="n">
        <v>44.010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399.31</v>
      </c>
      <c r="K385" s="0" t="n">
        <v>109.94</v>
      </c>
    </row>
    <row r="386" customFormat="false" ht="15.75" hidden="false" customHeight="false" outlineLevel="0" collapsed="false">
      <c r="A386" s="0" t="s">
        <v>465</v>
      </c>
      <c r="B386" s="0" t="n">
        <v>5633.156</v>
      </c>
      <c r="C386" s="0" t="n">
        <v>37.7608</v>
      </c>
      <c r="D386" s="0" t="n">
        <v>42.5587</v>
      </c>
      <c r="E386" s="0" t="n">
        <v>43.102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369.81</v>
      </c>
      <c r="K386" s="0" t="n">
        <v>101.31</v>
      </c>
    </row>
    <row r="387" customFormat="false" ht="15.75" hidden="false" customHeight="false" outlineLevel="0" collapsed="false">
      <c r="A387" s="0" t="s">
        <v>466</v>
      </c>
      <c r="B387" s="0" t="n">
        <v>3243.5048</v>
      </c>
      <c r="C387" s="0" t="n">
        <v>36.9928</v>
      </c>
      <c r="D387" s="0" t="n">
        <v>41.985</v>
      </c>
      <c r="E387" s="0" t="n">
        <v>42.210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971.29</v>
      </c>
      <c r="K387" s="0" t="n">
        <v>96.08</v>
      </c>
    </row>
    <row r="388" customFormat="false" ht="15.75" hidden="false" customHeight="false" outlineLevel="0" collapsed="false">
      <c r="A388" s="0" t="s">
        <v>467</v>
      </c>
      <c r="B388" s="0" t="n">
        <v>1679.6736</v>
      </c>
      <c r="C388" s="0" t="n">
        <v>36.2374</v>
      </c>
      <c r="D388" s="0" t="n">
        <v>41.5789</v>
      </c>
      <c r="E388" s="0" t="n">
        <v>41.52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350.22</v>
      </c>
      <c r="K388" s="0" t="n">
        <v>96.3</v>
      </c>
    </row>
    <row r="389" customFormat="false" ht="15.75" hidden="false" customHeight="false" outlineLevel="0" collapsed="false">
      <c r="A389" s="0" t="s">
        <v>468</v>
      </c>
      <c r="B389" s="0" t="n">
        <v>4372.988</v>
      </c>
      <c r="C389" s="0" t="n">
        <v>37.109</v>
      </c>
      <c r="D389" s="0" t="n">
        <v>42.1233</v>
      </c>
      <c r="E389" s="0" t="n">
        <v>42.4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549.84</v>
      </c>
      <c r="K389" s="0" t="n">
        <v>109.74</v>
      </c>
    </row>
    <row r="390" customFormat="false" ht="15.75" hidden="false" customHeight="false" outlineLevel="0" collapsed="false">
      <c r="A390" s="0" t="s">
        <v>469</v>
      </c>
      <c r="B390" s="0" t="n">
        <v>2870.8176</v>
      </c>
      <c r="C390" s="0" t="n">
        <v>36.3363</v>
      </c>
      <c r="D390" s="0" t="n">
        <v>41.6327</v>
      </c>
      <c r="E390" s="0" t="n">
        <v>41.685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029.2</v>
      </c>
      <c r="K390" s="0" t="n">
        <v>94.17</v>
      </c>
    </row>
    <row r="391" customFormat="false" ht="15.75" hidden="false" customHeight="false" outlineLevel="0" collapsed="false">
      <c r="A391" s="0" t="s">
        <v>470</v>
      </c>
      <c r="B391" s="0" t="n">
        <v>1636.6824</v>
      </c>
      <c r="C391" s="0" t="n">
        <v>35.4254</v>
      </c>
      <c r="D391" s="0" t="n">
        <v>40.9664</v>
      </c>
      <c r="E391" s="0" t="n">
        <v>40.729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473.07</v>
      </c>
      <c r="K391" s="0" t="n">
        <v>90</v>
      </c>
    </row>
    <row r="392" customFormat="false" ht="15.75" hidden="false" customHeight="false" outlineLevel="0" collapsed="false">
      <c r="A392" s="0" t="s">
        <v>471</v>
      </c>
      <c r="B392" s="0" t="n">
        <v>822.0696</v>
      </c>
      <c r="C392" s="0" t="n">
        <v>34.6111</v>
      </c>
      <c r="D392" s="0" t="n">
        <v>40.5504</v>
      </c>
      <c r="E392" s="0" t="n">
        <v>40.129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406.53</v>
      </c>
      <c r="K392" s="0" t="n">
        <v>88.07</v>
      </c>
    </row>
    <row r="393" customFormat="false" ht="15.75" hidden="false" customHeight="false" outlineLevel="0" collapsed="false">
      <c r="A393" s="0" t="s">
        <v>472</v>
      </c>
      <c r="B393" s="0" t="n">
        <v>18807.6824</v>
      </c>
      <c r="C393" s="0" t="n">
        <v>36.3007</v>
      </c>
      <c r="D393" s="0" t="n">
        <v>41.4897</v>
      </c>
      <c r="E393" s="0" t="n">
        <v>43.709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9341.51</v>
      </c>
      <c r="K393" s="0" t="n">
        <v>130.87</v>
      </c>
    </row>
    <row r="394" customFormat="false" ht="15.75" hidden="false" customHeight="false" outlineLevel="0" collapsed="false">
      <c r="A394" s="0" t="s">
        <v>473</v>
      </c>
      <c r="B394" s="0" t="n">
        <v>9320.0464</v>
      </c>
      <c r="C394" s="0" t="n">
        <v>35.5629</v>
      </c>
      <c r="D394" s="0" t="n">
        <v>40.9616</v>
      </c>
      <c r="E394" s="0" t="n">
        <v>43.241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5023.08</v>
      </c>
      <c r="K394" s="0" t="n">
        <v>121.22</v>
      </c>
    </row>
    <row r="395" customFormat="false" ht="15.75" hidden="false" customHeight="false" outlineLevel="0" collapsed="false">
      <c r="A395" s="0" t="s">
        <v>474</v>
      </c>
      <c r="B395" s="0" t="n">
        <v>4942.0416</v>
      </c>
      <c r="C395" s="0" t="n">
        <v>35.017</v>
      </c>
      <c r="D395" s="0" t="n">
        <v>40.4264</v>
      </c>
      <c r="E395" s="0" t="n">
        <v>42.794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8178.34</v>
      </c>
      <c r="K395" s="0" t="n">
        <v>110.41</v>
      </c>
    </row>
    <row r="396" customFormat="false" ht="15.75" hidden="false" customHeight="false" outlineLevel="0" collapsed="false">
      <c r="A396" s="0" t="s">
        <v>475</v>
      </c>
      <c r="B396" s="0" t="n">
        <v>2779.8968</v>
      </c>
      <c r="C396" s="0" t="n">
        <v>34.4482</v>
      </c>
      <c r="D396" s="0" t="n">
        <v>40.1199</v>
      </c>
      <c r="E396" s="0" t="n">
        <v>42.55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5820.7</v>
      </c>
      <c r="K396" s="0" t="n">
        <v>103.78</v>
      </c>
    </row>
    <row r="397" customFormat="false" ht="15.75" hidden="false" customHeight="false" outlineLevel="0" collapsed="false">
      <c r="A397" s="0" t="s">
        <v>476</v>
      </c>
      <c r="B397" s="0" t="n">
        <v>5234.284</v>
      </c>
      <c r="C397" s="0" t="n">
        <v>35.0276</v>
      </c>
      <c r="D397" s="0" t="n">
        <v>40.475</v>
      </c>
      <c r="E397" s="0" t="n">
        <v>42.829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078.73</v>
      </c>
      <c r="K397" s="0" t="n">
        <v>109.98</v>
      </c>
    </row>
    <row r="398" customFormat="false" ht="15.75" hidden="false" customHeight="false" outlineLevel="0" collapsed="false">
      <c r="A398" s="0" t="s">
        <v>477</v>
      </c>
      <c r="B398" s="0" t="n">
        <v>3136.3824</v>
      </c>
      <c r="C398" s="0" t="n">
        <v>34.4769</v>
      </c>
      <c r="D398" s="0" t="n">
        <v>40.1684</v>
      </c>
      <c r="E398" s="0" t="n">
        <v>42.579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5748.41</v>
      </c>
      <c r="K398" s="0" t="n">
        <v>100.59</v>
      </c>
    </row>
    <row r="399" customFormat="false" ht="15.75" hidden="false" customHeight="false" outlineLevel="0" collapsed="false">
      <c r="A399" s="0" t="s">
        <v>478</v>
      </c>
      <c r="B399" s="0" t="n">
        <v>1923.7416</v>
      </c>
      <c r="C399" s="0" t="n">
        <v>33.8143</v>
      </c>
      <c r="D399" s="0" t="n">
        <v>39.5186</v>
      </c>
      <c r="E399" s="0" t="n">
        <v>42.02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699.21</v>
      </c>
      <c r="K399" s="0" t="n">
        <v>98.37</v>
      </c>
    </row>
    <row r="400" customFormat="false" ht="15.75" hidden="false" customHeight="false" outlineLevel="0" collapsed="false">
      <c r="A400" s="0" t="s">
        <v>479</v>
      </c>
      <c r="B400" s="0" t="n">
        <v>1162.7976</v>
      </c>
      <c r="C400" s="0" t="n">
        <v>33.0582</v>
      </c>
      <c r="D400" s="0" t="n">
        <v>39.0399</v>
      </c>
      <c r="E400" s="0" t="n">
        <v>41.636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2786.16</v>
      </c>
      <c r="K400" s="0" t="n">
        <v>95.5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249" activeCellId="0" sqref="B249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728</v>
      </c>
      <c r="B249" s="0" t="n">
        <v>8770.8992</v>
      </c>
      <c r="C249" s="0" t="n">
        <v>41.2409</v>
      </c>
      <c r="D249" s="0" t="n">
        <v>41.2299</v>
      </c>
      <c r="E249" s="0" t="n">
        <v>43.936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822.23</v>
      </c>
      <c r="K249" s="0" t="n">
        <v>75.53</v>
      </c>
    </row>
    <row r="250" customFormat="false" ht="15.75" hidden="false" customHeight="false" outlineLevel="0" collapsed="false">
      <c r="A250" s="0" t="s">
        <v>729</v>
      </c>
      <c r="B250" s="0" t="n">
        <v>5013.8768</v>
      </c>
      <c r="C250" s="0" t="n">
        <v>40.1873</v>
      </c>
      <c r="D250" s="0" t="n">
        <v>40.5096</v>
      </c>
      <c r="E250" s="0" t="n">
        <v>43.095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132.45</v>
      </c>
      <c r="K250" s="0" t="n">
        <v>70.88</v>
      </c>
    </row>
    <row r="251" customFormat="false" ht="15.75" hidden="false" customHeight="false" outlineLevel="0" collapsed="false">
      <c r="A251" s="0" t="s">
        <v>730</v>
      </c>
      <c r="B251" s="0" t="n">
        <v>2464.2576</v>
      </c>
      <c r="C251" s="0" t="n">
        <v>39.0902</v>
      </c>
      <c r="D251" s="0" t="n">
        <v>39.8442</v>
      </c>
      <c r="E251" s="0" t="n">
        <v>42.302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4112.45</v>
      </c>
      <c r="K251" s="0" t="n">
        <v>71.88</v>
      </c>
    </row>
    <row r="252" customFormat="false" ht="15.75" hidden="false" customHeight="false" outlineLevel="0" collapsed="false">
      <c r="A252" s="0" t="s">
        <v>731</v>
      </c>
      <c r="B252" s="0" t="n">
        <v>840.0464</v>
      </c>
      <c r="C252" s="0" t="n">
        <v>38.1741</v>
      </c>
      <c r="D252" s="0" t="n">
        <v>39.336</v>
      </c>
      <c r="E252" s="0" t="n">
        <v>41.757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68.21</v>
      </c>
      <c r="K252" s="0" t="n">
        <v>71.05</v>
      </c>
    </row>
    <row r="253" customFormat="false" ht="15.75" hidden="false" customHeight="false" outlineLevel="0" collapsed="false">
      <c r="A253" s="0" t="s">
        <v>732</v>
      </c>
      <c r="B253" s="0" t="n">
        <v>4192.0544</v>
      </c>
      <c r="C253" s="0" t="n">
        <v>39.2531</v>
      </c>
      <c r="D253" s="0" t="n">
        <v>39.9562</v>
      </c>
      <c r="E253" s="0" t="n">
        <v>42.490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3327.5</v>
      </c>
      <c r="K253" s="0" t="n">
        <v>67.67</v>
      </c>
    </row>
    <row r="254" customFormat="false" ht="15.75" hidden="false" customHeight="false" outlineLevel="0" collapsed="false">
      <c r="A254" s="0" t="s">
        <v>733</v>
      </c>
      <c r="B254" s="0" t="n">
        <v>2560.0352</v>
      </c>
      <c r="C254" s="0" t="n">
        <v>38.1911</v>
      </c>
      <c r="D254" s="0" t="n">
        <v>39.3356</v>
      </c>
      <c r="E254" s="0" t="n">
        <v>41.758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2527.36</v>
      </c>
      <c r="K254" s="0" t="n">
        <v>65.69</v>
      </c>
    </row>
    <row r="255" customFormat="false" ht="15.75" hidden="false" customHeight="false" outlineLevel="0" collapsed="false">
      <c r="A255" s="0" t="s">
        <v>734</v>
      </c>
      <c r="B255" s="0" t="n">
        <v>1451.9472</v>
      </c>
      <c r="C255" s="0" t="n">
        <v>37.1259</v>
      </c>
      <c r="D255" s="0" t="n">
        <v>38.9333</v>
      </c>
      <c r="E255" s="0" t="n">
        <v>41.295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851.16</v>
      </c>
      <c r="K255" s="0" t="n">
        <v>64.85</v>
      </c>
    </row>
    <row r="256" customFormat="false" ht="15.75" hidden="false" customHeight="false" outlineLevel="0" collapsed="false">
      <c r="A256" s="0" t="s">
        <v>735</v>
      </c>
      <c r="B256" s="0" t="n">
        <v>548.1104</v>
      </c>
      <c r="C256" s="0" t="n">
        <v>36.1316</v>
      </c>
      <c r="D256" s="0" t="n">
        <v>38.3166</v>
      </c>
      <c r="E256" s="0" t="n">
        <v>40.63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353.83</v>
      </c>
      <c r="K256" s="0" t="n">
        <v>65.02</v>
      </c>
    </row>
    <row r="257" customFormat="false" ht="15.75" hidden="false" customHeight="false" outlineLevel="0" collapsed="false">
      <c r="A257" s="0" t="s">
        <v>736</v>
      </c>
      <c r="B257" s="0" t="n">
        <v>20137.1184</v>
      </c>
      <c r="C257" s="0" t="n">
        <v>39.4257</v>
      </c>
      <c r="D257" s="0" t="n">
        <v>43.9488</v>
      </c>
      <c r="E257" s="0" t="n">
        <v>44.052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192.56</v>
      </c>
      <c r="K257" s="0" t="n">
        <v>98.82</v>
      </c>
    </row>
    <row r="258" customFormat="false" ht="15.75" hidden="false" customHeight="false" outlineLevel="0" collapsed="false">
      <c r="A258" s="0" t="s">
        <v>737</v>
      </c>
      <c r="B258" s="0" t="n">
        <v>11340.6832</v>
      </c>
      <c r="C258" s="0" t="n">
        <v>38.0694</v>
      </c>
      <c r="D258" s="0" t="n">
        <v>43.0349</v>
      </c>
      <c r="E258" s="0" t="n">
        <v>43.364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24.4</v>
      </c>
      <c r="K258" s="0" t="n">
        <v>90.83</v>
      </c>
    </row>
    <row r="259" customFormat="false" ht="15.75" hidden="false" customHeight="false" outlineLevel="0" collapsed="false">
      <c r="A259" s="0" t="s">
        <v>738</v>
      </c>
      <c r="B259" s="0" t="n">
        <v>4781.808</v>
      </c>
      <c r="C259" s="0" t="n">
        <v>36.6691</v>
      </c>
      <c r="D259" s="0" t="n">
        <v>42.4957</v>
      </c>
      <c r="E259" s="0" t="n">
        <v>42.940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323.21</v>
      </c>
      <c r="K259" s="0" t="n">
        <v>88.25</v>
      </c>
    </row>
    <row r="260" customFormat="false" ht="15.75" hidden="false" customHeight="false" outlineLevel="0" collapsed="false">
      <c r="A260" s="0" t="s">
        <v>739</v>
      </c>
      <c r="B260" s="0" t="n">
        <v>940.8816</v>
      </c>
      <c r="C260" s="0" t="n">
        <v>35.6419</v>
      </c>
      <c r="D260" s="0" t="n">
        <v>42.2184</v>
      </c>
      <c r="E260" s="0" t="n">
        <v>42.711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924.17</v>
      </c>
      <c r="K260" s="0" t="n">
        <v>82.1</v>
      </c>
    </row>
    <row r="261" customFormat="false" ht="15.75" hidden="false" customHeight="false" outlineLevel="0" collapsed="false">
      <c r="A261" s="0" t="s">
        <v>740</v>
      </c>
      <c r="B261" s="0" t="n">
        <v>11044.5376</v>
      </c>
      <c r="C261" s="0" t="n">
        <v>36.9883</v>
      </c>
      <c r="D261" s="0" t="n">
        <v>42.3493</v>
      </c>
      <c r="E261" s="0" t="n">
        <v>42.829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451.22</v>
      </c>
      <c r="K261" s="0" t="n">
        <v>81.84</v>
      </c>
    </row>
    <row r="262" customFormat="false" ht="15.75" hidden="false" customHeight="false" outlineLevel="0" collapsed="false">
      <c r="A262" s="0" t="s">
        <v>741</v>
      </c>
      <c r="B262" s="0" t="n">
        <v>6334.8048</v>
      </c>
      <c r="C262" s="0" t="n">
        <v>35.6077</v>
      </c>
      <c r="D262" s="0" t="n">
        <v>41.6489</v>
      </c>
      <c r="E262" s="0" t="n">
        <v>42.261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633.46</v>
      </c>
      <c r="K262" s="0" t="n">
        <v>79.95</v>
      </c>
    </row>
    <row r="263" customFormat="false" ht="15.75" hidden="false" customHeight="false" outlineLevel="0" collapsed="false">
      <c r="A263" s="0" t="s">
        <v>742</v>
      </c>
      <c r="B263" s="0" t="n">
        <v>2716.0432</v>
      </c>
      <c r="C263" s="0" t="n">
        <v>34.2125</v>
      </c>
      <c r="D263" s="0" t="n">
        <v>41.2342</v>
      </c>
      <c r="E263" s="0" t="n">
        <v>41.901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263.7</v>
      </c>
      <c r="K263" s="0" t="n">
        <v>78.01</v>
      </c>
    </row>
    <row r="264" customFormat="false" ht="15.75" hidden="false" customHeight="false" outlineLevel="0" collapsed="false">
      <c r="A264" s="0" t="s">
        <v>743</v>
      </c>
      <c r="B264" s="0" t="n">
        <v>570.8656</v>
      </c>
      <c r="C264" s="0" t="n">
        <v>33.272</v>
      </c>
      <c r="D264" s="0" t="n">
        <v>40.8955</v>
      </c>
      <c r="E264" s="0" t="n">
        <v>41.599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540.97</v>
      </c>
      <c r="K264" s="0" t="n">
        <v>74.87</v>
      </c>
    </row>
    <row r="265" customFormat="false" ht="15.75" hidden="false" customHeight="false" outlineLevel="0" collapsed="false">
      <c r="A265" s="0" t="s">
        <v>744</v>
      </c>
      <c r="B265" s="0" t="n">
        <v>3036.8072</v>
      </c>
      <c r="C265" s="0" t="n">
        <v>41.1695</v>
      </c>
      <c r="D265" s="0" t="n">
        <v>43.0829</v>
      </c>
      <c r="E265" s="0" t="n">
        <v>44.707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001.94</v>
      </c>
      <c r="K265" s="0" t="n">
        <v>65.57</v>
      </c>
    </row>
    <row r="266" customFormat="false" ht="15.75" hidden="false" customHeight="false" outlineLevel="0" collapsed="false">
      <c r="A266" s="0" t="s">
        <v>745</v>
      </c>
      <c r="B266" s="0" t="n">
        <v>1703.9248</v>
      </c>
      <c r="C266" s="0" t="n">
        <v>40.3562</v>
      </c>
      <c r="D266" s="0" t="n">
        <v>42.4045</v>
      </c>
      <c r="E266" s="0" t="n">
        <v>43.774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610.13</v>
      </c>
      <c r="K266" s="0" t="n">
        <v>64.35</v>
      </c>
    </row>
    <row r="267" customFormat="false" ht="15.75" hidden="false" customHeight="false" outlineLevel="0" collapsed="false">
      <c r="A267" s="0" t="s">
        <v>746</v>
      </c>
      <c r="B267" s="0" t="n">
        <v>713.6888</v>
      </c>
      <c r="C267" s="0" t="n">
        <v>39.3521</v>
      </c>
      <c r="D267" s="0" t="n">
        <v>41.8913</v>
      </c>
      <c r="E267" s="0" t="n">
        <v>43.153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702.23</v>
      </c>
      <c r="K267" s="0" t="n">
        <v>64.22</v>
      </c>
    </row>
    <row r="268" customFormat="false" ht="15.75" hidden="false" customHeight="false" outlineLevel="0" collapsed="false">
      <c r="A268" s="0" t="s">
        <v>747</v>
      </c>
      <c r="B268" s="0" t="n">
        <v>178.3088</v>
      </c>
      <c r="C268" s="0" t="n">
        <v>38.6155</v>
      </c>
      <c r="D268" s="0" t="n">
        <v>41.5985</v>
      </c>
      <c r="E268" s="0" t="n">
        <v>42.826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97.99</v>
      </c>
      <c r="K268" s="0" t="n">
        <v>64.84</v>
      </c>
    </row>
    <row r="269" customFormat="false" ht="15.75" hidden="false" customHeight="false" outlineLevel="0" collapsed="false">
      <c r="A269" s="0" t="s">
        <v>748</v>
      </c>
      <c r="B269" s="0" t="n">
        <v>1564.0904</v>
      </c>
      <c r="C269" s="0" t="n">
        <v>39.5944</v>
      </c>
      <c r="D269" s="0" t="n">
        <v>41.8817</v>
      </c>
      <c r="E269" s="0" t="n">
        <v>43.142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533.86</v>
      </c>
      <c r="K269" s="0" t="n">
        <v>59.83</v>
      </c>
    </row>
    <row r="270" customFormat="false" ht="15.75" hidden="false" customHeight="false" outlineLevel="0" collapsed="false">
      <c r="A270" s="0" t="s">
        <v>749</v>
      </c>
      <c r="B270" s="0" t="n">
        <v>876.0584</v>
      </c>
      <c r="C270" s="0" t="n">
        <v>38.5063</v>
      </c>
      <c r="D270" s="0" t="n">
        <v>41.3087</v>
      </c>
      <c r="E270" s="0" t="n">
        <v>42.49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743.39</v>
      </c>
      <c r="K270" s="0" t="n">
        <v>59.07</v>
      </c>
    </row>
    <row r="271" customFormat="false" ht="15.75" hidden="false" customHeight="false" outlineLevel="0" collapsed="false">
      <c r="A271" s="0" t="s">
        <v>750</v>
      </c>
      <c r="B271" s="0" t="n">
        <v>412.7072</v>
      </c>
      <c r="C271" s="0" t="n">
        <v>37.4783</v>
      </c>
      <c r="D271" s="0" t="n">
        <v>40.9777</v>
      </c>
      <c r="E271" s="0" t="n">
        <v>42.159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799.12</v>
      </c>
      <c r="K271" s="0" t="n">
        <v>57.45</v>
      </c>
    </row>
    <row r="272" customFormat="false" ht="15.75" hidden="false" customHeight="false" outlineLevel="0" collapsed="false">
      <c r="A272" s="0" t="s">
        <v>751</v>
      </c>
      <c r="B272" s="0" t="n">
        <v>121.5872</v>
      </c>
      <c r="C272" s="0" t="n">
        <v>36.7216</v>
      </c>
      <c r="D272" s="0" t="n">
        <v>40.6613</v>
      </c>
      <c r="E272" s="0" t="n">
        <v>41.820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213.93</v>
      </c>
      <c r="K272" s="0" t="n">
        <v>58.13</v>
      </c>
    </row>
    <row r="273" customFormat="false" ht="15.75" hidden="false" customHeight="false" outlineLevel="0" collapsed="false">
      <c r="A273" s="0" t="s">
        <v>752</v>
      </c>
      <c r="B273" s="0" t="n">
        <v>4993.7328</v>
      </c>
      <c r="C273" s="0" t="n">
        <v>39.4455</v>
      </c>
      <c r="D273" s="0" t="n">
        <v>41.9282</v>
      </c>
      <c r="E273" s="0" t="n">
        <v>43.283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775.04</v>
      </c>
      <c r="K273" s="0" t="n">
        <v>68.12</v>
      </c>
    </row>
    <row r="274" customFormat="false" ht="15.75" hidden="false" customHeight="false" outlineLevel="0" collapsed="false">
      <c r="A274" s="0" t="s">
        <v>753</v>
      </c>
      <c r="B274" s="0" t="n">
        <v>2873.3176</v>
      </c>
      <c r="C274" s="0" t="n">
        <v>38.3447</v>
      </c>
      <c r="D274" s="0" t="n">
        <v>41.0338</v>
      </c>
      <c r="E274" s="0" t="n">
        <v>42.210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451.73</v>
      </c>
      <c r="K274" s="0" t="n">
        <v>63.87</v>
      </c>
    </row>
    <row r="275" customFormat="false" ht="15.75" hidden="false" customHeight="false" outlineLevel="0" collapsed="false">
      <c r="A275" s="0" t="s">
        <v>754</v>
      </c>
      <c r="B275" s="0" t="n">
        <v>1258.4104</v>
      </c>
      <c r="C275" s="0" t="n">
        <v>37.1188</v>
      </c>
      <c r="D275" s="0" t="n">
        <v>40.259</v>
      </c>
      <c r="E275" s="0" t="n">
        <v>41.369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400.02</v>
      </c>
      <c r="K275" s="0" t="n">
        <v>62.11</v>
      </c>
    </row>
    <row r="276" customFormat="false" ht="15.75" hidden="false" customHeight="false" outlineLevel="0" collapsed="false">
      <c r="A276" s="0" t="s">
        <v>755</v>
      </c>
      <c r="B276" s="0" t="n">
        <v>386.876</v>
      </c>
      <c r="C276" s="0" t="n">
        <v>36.3191</v>
      </c>
      <c r="D276" s="0" t="n">
        <v>39.8325</v>
      </c>
      <c r="E276" s="0" t="n">
        <v>40.89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628.96</v>
      </c>
      <c r="K276" s="0" t="n">
        <v>62.32</v>
      </c>
    </row>
    <row r="277" customFormat="false" ht="15.75" hidden="false" customHeight="false" outlineLevel="0" collapsed="false">
      <c r="A277" s="0" t="s">
        <v>756</v>
      </c>
      <c r="B277" s="0" t="n">
        <v>2506.4608</v>
      </c>
      <c r="C277" s="0" t="n">
        <v>37.3419</v>
      </c>
      <c r="D277" s="0" t="n">
        <v>40.3386</v>
      </c>
      <c r="E277" s="0" t="n">
        <v>41.489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8550.62</v>
      </c>
      <c r="K277" s="0" t="n">
        <v>63.42</v>
      </c>
    </row>
    <row r="278" customFormat="false" ht="15.75" hidden="false" customHeight="false" outlineLevel="0" collapsed="false">
      <c r="A278" s="0" t="s">
        <v>757</v>
      </c>
      <c r="B278" s="0" t="n">
        <v>1426.3664</v>
      </c>
      <c r="C278" s="0" t="n">
        <v>36.1152</v>
      </c>
      <c r="D278" s="0" t="n">
        <v>39.5632</v>
      </c>
      <c r="E278" s="0" t="n">
        <v>40.684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777.25</v>
      </c>
      <c r="K278" s="0" t="n">
        <v>57.28</v>
      </c>
    </row>
    <row r="279" customFormat="false" ht="15.75" hidden="false" customHeight="false" outlineLevel="0" collapsed="false">
      <c r="A279" s="0" t="s">
        <v>758</v>
      </c>
      <c r="B279" s="0" t="n">
        <v>726.0568</v>
      </c>
      <c r="C279" s="0" t="n">
        <v>35.0671</v>
      </c>
      <c r="D279" s="0" t="n">
        <v>39.1254</v>
      </c>
      <c r="E279" s="0" t="n">
        <v>40.25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077.28</v>
      </c>
      <c r="K279" s="0" t="n">
        <v>57.46</v>
      </c>
    </row>
    <row r="280" customFormat="false" ht="15.75" hidden="false" customHeight="false" outlineLevel="0" collapsed="false">
      <c r="A280" s="0" t="s">
        <v>759</v>
      </c>
      <c r="B280" s="0" t="n">
        <v>259.5336</v>
      </c>
      <c r="C280" s="0" t="n">
        <v>34.2799</v>
      </c>
      <c r="D280" s="0" t="n">
        <v>38.5856</v>
      </c>
      <c r="E280" s="0" t="n">
        <v>39.757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574.54</v>
      </c>
      <c r="K280" s="0" t="n">
        <v>60.84</v>
      </c>
    </row>
    <row r="281" customFormat="false" ht="15.75" hidden="false" customHeight="false" outlineLevel="0" collapsed="false">
      <c r="A281" s="0" t="s">
        <v>760</v>
      </c>
      <c r="B281" s="0" t="n">
        <v>11325.9832</v>
      </c>
      <c r="C281" s="0" t="n">
        <v>38.1178</v>
      </c>
      <c r="D281" s="0" t="n">
        <v>39.791</v>
      </c>
      <c r="E281" s="0" t="n">
        <v>43.17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068.81</v>
      </c>
      <c r="K281" s="0" t="n">
        <v>117.96</v>
      </c>
    </row>
    <row r="282" customFormat="false" ht="15.75" hidden="false" customHeight="false" outlineLevel="0" collapsed="false">
      <c r="A282" s="0" t="s">
        <v>761</v>
      </c>
      <c r="B282" s="0" t="n">
        <v>5786.308</v>
      </c>
      <c r="C282" s="0" t="n">
        <v>37.4494</v>
      </c>
      <c r="D282" s="0" t="n">
        <v>39.3906</v>
      </c>
      <c r="E282" s="0" t="n">
        <v>42.403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065.46</v>
      </c>
      <c r="K282" s="0" t="n">
        <v>110.81</v>
      </c>
    </row>
    <row r="283" customFormat="false" ht="15.75" hidden="false" customHeight="false" outlineLevel="0" collapsed="false">
      <c r="A283" s="0" t="s">
        <v>762</v>
      </c>
      <c r="B283" s="0" t="n">
        <v>2515.0272</v>
      </c>
      <c r="C283" s="0" t="n">
        <v>36.7044</v>
      </c>
      <c r="D283" s="0" t="n">
        <v>39.0355</v>
      </c>
      <c r="E283" s="0" t="n">
        <v>41.723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604.97</v>
      </c>
      <c r="K283" s="0" t="n">
        <v>107.27</v>
      </c>
    </row>
    <row r="284" customFormat="false" ht="15.75" hidden="false" customHeight="false" outlineLevel="0" collapsed="false">
      <c r="A284" s="0" t="s">
        <v>763</v>
      </c>
      <c r="B284" s="0" t="n">
        <v>708.6888</v>
      </c>
      <c r="C284" s="0" t="n">
        <v>36.0641</v>
      </c>
      <c r="D284" s="0" t="n">
        <v>38.7768</v>
      </c>
      <c r="E284" s="0" t="n">
        <v>41.260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11.04</v>
      </c>
      <c r="K284" s="0" t="n">
        <v>105.77</v>
      </c>
    </row>
    <row r="285" customFormat="false" ht="15.75" hidden="false" customHeight="false" outlineLevel="0" collapsed="false">
      <c r="A285" s="0" t="s">
        <v>764</v>
      </c>
      <c r="B285" s="0" t="n">
        <v>4523.276</v>
      </c>
      <c r="C285" s="0" t="n">
        <v>36.8433</v>
      </c>
      <c r="D285" s="0" t="n">
        <v>39.0695</v>
      </c>
      <c r="E285" s="0" t="n">
        <v>41.866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215.76</v>
      </c>
      <c r="K285" s="0" t="n">
        <v>104.81</v>
      </c>
    </row>
    <row r="286" customFormat="false" ht="15.75" hidden="false" customHeight="false" outlineLevel="0" collapsed="false">
      <c r="A286" s="0" t="s">
        <v>765</v>
      </c>
      <c r="B286" s="0" t="n">
        <v>2582.7496</v>
      </c>
      <c r="C286" s="0" t="n">
        <v>36.0356</v>
      </c>
      <c r="D286" s="0" t="n">
        <v>38.706</v>
      </c>
      <c r="E286" s="0" t="n">
        <v>41.144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957.69</v>
      </c>
      <c r="K286" s="0" t="n">
        <v>102.38</v>
      </c>
    </row>
    <row r="287" customFormat="false" ht="15.75" hidden="false" customHeight="false" outlineLevel="0" collapsed="false">
      <c r="A287" s="0" t="s">
        <v>766</v>
      </c>
      <c r="B287" s="0" t="n">
        <v>1279.4112</v>
      </c>
      <c r="C287" s="0" t="n">
        <v>35.1719</v>
      </c>
      <c r="D287" s="0" t="n">
        <v>38.4401</v>
      </c>
      <c r="E287" s="0" t="n">
        <v>40.64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618.03</v>
      </c>
      <c r="K287" s="0" t="n">
        <v>99.29</v>
      </c>
    </row>
    <row r="288" customFormat="false" ht="15.75" hidden="false" customHeight="false" outlineLevel="0" collapsed="false">
      <c r="A288" s="0" t="s">
        <v>767</v>
      </c>
      <c r="B288" s="0" t="n">
        <v>399.6144</v>
      </c>
      <c r="C288" s="0" t="n">
        <v>34.4408</v>
      </c>
      <c r="D288" s="0" t="n">
        <v>38.1151</v>
      </c>
      <c r="E288" s="0" t="n">
        <v>40.090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591.83</v>
      </c>
      <c r="K288" s="0" t="n">
        <v>99.66</v>
      </c>
    </row>
    <row r="289" customFormat="false" ht="15.75" hidden="false" customHeight="false" outlineLevel="0" collapsed="false">
      <c r="A289" s="0" t="s">
        <v>768</v>
      </c>
      <c r="B289" s="0" t="n">
        <v>11133.8504</v>
      </c>
      <c r="C289" s="0" t="n">
        <v>38.7773</v>
      </c>
      <c r="D289" s="0" t="n">
        <v>43.3704</v>
      </c>
      <c r="E289" s="0" t="n">
        <v>44.34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043.67</v>
      </c>
      <c r="K289" s="0" t="n">
        <v>140.99</v>
      </c>
    </row>
    <row r="290" customFormat="false" ht="15.75" hidden="false" customHeight="false" outlineLevel="0" collapsed="false">
      <c r="A290" s="0" t="s">
        <v>769</v>
      </c>
      <c r="B290" s="0" t="n">
        <v>5629.0136</v>
      </c>
      <c r="C290" s="0" t="n">
        <v>38.0427</v>
      </c>
      <c r="D290" s="0" t="n">
        <v>42.7764</v>
      </c>
      <c r="E290" s="0" t="n">
        <v>43.398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071.94</v>
      </c>
      <c r="K290" s="0" t="n">
        <v>134.06</v>
      </c>
    </row>
    <row r="291" customFormat="false" ht="15.75" hidden="false" customHeight="false" outlineLevel="0" collapsed="false">
      <c r="A291" s="0" t="s">
        <v>770</v>
      </c>
      <c r="B291" s="0" t="n">
        <v>2370.0528</v>
      </c>
      <c r="C291" s="0" t="n">
        <v>37.2628</v>
      </c>
      <c r="D291" s="0" t="n">
        <v>42.2794</v>
      </c>
      <c r="E291" s="0" t="n">
        <v>42.638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112.16</v>
      </c>
      <c r="K291" s="0" t="n">
        <v>130.08</v>
      </c>
    </row>
    <row r="292" customFormat="false" ht="15.75" hidden="false" customHeight="false" outlineLevel="0" collapsed="false">
      <c r="A292" s="0" t="s">
        <v>771</v>
      </c>
      <c r="B292" s="0" t="n">
        <v>553.3656</v>
      </c>
      <c r="C292" s="0" t="n">
        <v>36.6035</v>
      </c>
      <c r="D292" s="0" t="n">
        <v>41.9617</v>
      </c>
      <c r="E292" s="0" t="n">
        <v>42.13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5745.69</v>
      </c>
      <c r="K292" s="0" t="n">
        <v>132.49</v>
      </c>
    </row>
    <row r="293" customFormat="false" ht="15.75" hidden="false" customHeight="false" outlineLevel="0" collapsed="false">
      <c r="A293" s="0" t="s">
        <v>772</v>
      </c>
      <c r="B293" s="0" t="n">
        <v>4639.5152</v>
      </c>
      <c r="C293" s="0" t="n">
        <v>37.426</v>
      </c>
      <c r="D293" s="0" t="n">
        <v>42.3702</v>
      </c>
      <c r="E293" s="0" t="n">
        <v>42.798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5038.12</v>
      </c>
      <c r="K293" s="0" t="n">
        <v>133.87</v>
      </c>
    </row>
    <row r="294" customFormat="false" ht="15.75" hidden="false" customHeight="false" outlineLevel="0" collapsed="false">
      <c r="A294" s="0" t="s">
        <v>773</v>
      </c>
      <c r="B294" s="0" t="n">
        <v>2601.776</v>
      </c>
      <c r="C294" s="0" t="n">
        <v>36.6198</v>
      </c>
      <c r="D294" s="0" t="n">
        <v>41.7974</v>
      </c>
      <c r="E294" s="0" t="n">
        <v>41.906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863.23</v>
      </c>
      <c r="K294" s="0" t="n">
        <v>134.45</v>
      </c>
    </row>
    <row r="295" customFormat="false" ht="15.75" hidden="false" customHeight="false" outlineLevel="0" collapsed="false">
      <c r="A295" s="0" t="s">
        <v>774</v>
      </c>
      <c r="B295" s="0" t="n">
        <v>1186.1936</v>
      </c>
      <c r="C295" s="0" t="n">
        <v>35.7502</v>
      </c>
      <c r="D295" s="0" t="n">
        <v>41.3927</v>
      </c>
      <c r="E295" s="0" t="n">
        <v>41.286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823.71</v>
      </c>
      <c r="K295" s="0" t="n">
        <v>121.75</v>
      </c>
    </row>
    <row r="296" customFormat="false" ht="15.75" hidden="false" customHeight="false" outlineLevel="0" collapsed="false">
      <c r="A296" s="0" t="s">
        <v>775</v>
      </c>
      <c r="B296" s="0" t="n">
        <v>304.1896</v>
      </c>
      <c r="C296" s="0" t="n">
        <v>35.0482</v>
      </c>
      <c r="D296" s="0" t="n">
        <v>41.0435</v>
      </c>
      <c r="E296" s="0" t="n">
        <v>40.845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9027.68</v>
      </c>
      <c r="K296" s="0" t="n">
        <v>122.71</v>
      </c>
    </row>
    <row r="297" customFormat="false" ht="15.75" hidden="false" customHeight="false" outlineLevel="0" collapsed="false">
      <c r="A297" s="0" t="s">
        <v>776</v>
      </c>
      <c r="B297" s="0" t="n">
        <v>25152.3168</v>
      </c>
      <c r="C297" s="0" t="n">
        <v>36.8018</v>
      </c>
      <c r="D297" s="0" t="n">
        <v>41.6589</v>
      </c>
      <c r="E297" s="0" t="n">
        <v>43.846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9013.68</v>
      </c>
      <c r="K297" s="0" t="n">
        <v>177.64</v>
      </c>
    </row>
    <row r="298" customFormat="false" ht="15.75" hidden="false" customHeight="false" outlineLevel="0" collapsed="false">
      <c r="A298" s="0" t="s">
        <v>777</v>
      </c>
      <c r="B298" s="0" t="n">
        <v>10566.988</v>
      </c>
      <c r="C298" s="0" t="n">
        <v>35.8584</v>
      </c>
      <c r="D298" s="0" t="n">
        <v>41.0899</v>
      </c>
      <c r="E298" s="0" t="n">
        <v>43.376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381.44</v>
      </c>
      <c r="K298" s="0" t="n">
        <v>155.27</v>
      </c>
    </row>
    <row r="299" customFormat="false" ht="15.75" hidden="false" customHeight="false" outlineLevel="0" collapsed="false">
      <c r="A299" s="0" t="s">
        <v>778</v>
      </c>
      <c r="B299" s="0" t="n">
        <v>4239.584</v>
      </c>
      <c r="C299" s="0" t="n">
        <v>35.1927</v>
      </c>
      <c r="D299" s="0" t="n">
        <v>40.6271</v>
      </c>
      <c r="E299" s="0" t="n">
        <v>42.973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069.3</v>
      </c>
      <c r="K299" s="0" t="n">
        <v>148.63</v>
      </c>
    </row>
    <row r="300" customFormat="false" ht="15.75" hidden="false" customHeight="false" outlineLevel="0" collapsed="false">
      <c r="A300" s="0" t="s">
        <v>779</v>
      </c>
      <c r="B300" s="0" t="n">
        <v>1312.3448</v>
      </c>
      <c r="C300" s="0" t="n">
        <v>34.734</v>
      </c>
      <c r="D300" s="0" t="n">
        <v>40.314</v>
      </c>
      <c r="E300" s="0" t="n">
        <v>42.7393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140.59</v>
      </c>
      <c r="K300" s="0" t="n">
        <v>137.92</v>
      </c>
    </row>
    <row r="301" customFormat="false" ht="15.75" hidden="false" customHeight="false" outlineLevel="0" collapsed="false">
      <c r="A301" s="0" t="s">
        <v>780</v>
      </c>
      <c r="B301" s="0" t="n">
        <v>6190.0408</v>
      </c>
      <c r="C301" s="0" t="n">
        <v>35.2482</v>
      </c>
      <c r="D301" s="0" t="n">
        <v>40.8391</v>
      </c>
      <c r="E301" s="0" t="n">
        <v>43.163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699.39</v>
      </c>
      <c r="K301" s="0" t="n">
        <v>140.65</v>
      </c>
    </row>
    <row r="302" customFormat="false" ht="15.75" hidden="false" customHeight="false" outlineLevel="0" collapsed="false">
      <c r="A302" s="0" t="s">
        <v>781</v>
      </c>
      <c r="B302" s="0" t="n">
        <v>3213.3104</v>
      </c>
      <c r="C302" s="0" t="n">
        <v>34.7078</v>
      </c>
      <c r="D302" s="0" t="n">
        <v>40.3329</v>
      </c>
      <c r="E302" s="0" t="n">
        <v>42.70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9635.82</v>
      </c>
      <c r="K302" s="0" t="n">
        <v>125.94</v>
      </c>
    </row>
    <row r="303" customFormat="false" ht="15.75" hidden="false" customHeight="false" outlineLevel="0" collapsed="false">
      <c r="A303" s="0" t="s">
        <v>782</v>
      </c>
      <c r="B303" s="0" t="n">
        <v>1628.1056</v>
      </c>
      <c r="C303" s="0" t="n">
        <v>34.1684</v>
      </c>
      <c r="D303" s="0" t="n">
        <v>40.0249</v>
      </c>
      <c r="E303" s="0" t="n">
        <v>42.440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7817.43</v>
      </c>
      <c r="K303" s="0" t="n">
        <v>123.68</v>
      </c>
    </row>
    <row r="304" customFormat="false" ht="15.75" hidden="false" customHeight="false" outlineLevel="0" collapsed="false">
      <c r="A304" s="0" t="s">
        <v>783</v>
      </c>
      <c r="B304" s="0" t="n">
        <v>592.3976</v>
      </c>
      <c r="C304" s="0" t="n">
        <v>33.5656</v>
      </c>
      <c r="D304" s="0" t="n">
        <v>39.4551</v>
      </c>
      <c r="E304" s="0" t="n">
        <v>41.955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7075.41</v>
      </c>
      <c r="K304" s="0" t="n">
        <v>121.18</v>
      </c>
    </row>
    <row r="305" customFormat="false" ht="15.75" hidden="false" customHeight="false" outlineLevel="0" collapsed="false">
      <c r="A305" s="0" t="s">
        <v>784</v>
      </c>
      <c r="B305" s="0" t="n">
        <v>1569.8856</v>
      </c>
      <c r="C305" s="0" t="n">
        <v>40.3106</v>
      </c>
      <c r="D305" s="0" t="n">
        <v>42.3637</v>
      </c>
      <c r="E305" s="0" t="n">
        <v>43.703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950.02</v>
      </c>
      <c r="K305" s="0" t="n">
        <v>56.55</v>
      </c>
    </row>
    <row r="306" customFormat="false" ht="15.75" hidden="false" customHeight="false" outlineLevel="0" collapsed="false">
      <c r="A306" s="0" t="s">
        <v>785</v>
      </c>
      <c r="B306" s="0" t="n">
        <v>578.9832</v>
      </c>
      <c r="C306" s="0" t="n">
        <v>39.3419</v>
      </c>
      <c r="D306" s="0" t="n">
        <v>41.8035</v>
      </c>
      <c r="E306" s="0" t="n">
        <v>43.00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109.93</v>
      </c>
      <c r="K306" s="0" t="n">
        <v>56.03</v>
      </c>
    </row>
    <row r="307" customFormat="false" ht="15.75" hidden="false" customHeight="false" outlineLevel="0" collapsed="false">
      <c r="A307" s="0" t="s">
        <v>786</v>
      </c>
      <c r="B307" s="0" t="n">
        <v>200.42</v>
      </c>
      <c r="C307" s="0" t="n">
        <v>38.8625</v>
      </c>
      <c r="D307" s="0" t="n">
        <v>41.5127</v>
      </c>
      <c r="E307" s="0" t="n">
        <v>42.660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546.8</v>
      </c>
      <c r="K307" s="0" t="n">
        <v>56.33</v>
      </c>
    </row>
    <row r="308" customFormat="false" ht="15.75" hidden="false" customHeight="false" outlineLevel="0" collapsed="false">
      <c r="A308" s="0" t="s">
        <v>787</v>
      </c>
      <c r="B308" s="0" t="n">
        <v>76.0192</v>
      </c>
      <c r="C308" s="0" t="n">
        <v>38.6799</v>
      </c>
      <c r="D308" s="0" t="n">
        <v>41.413</v>
      </c>
      <c r="E308" s="0" t="n">
        <v>42.534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866.63</v>
      </c>
      <c r="K308" s="0" t="n">
        <v>56.32</v>
      </c>
    </row>
    <row r="309" customFormat="false" ht="15.75" hidden="false" customHeight="false" outlineLevel="0" collapsed="false">
      <c r="A309" s="0" t="s">
        <v>788</v>
      </c>
      <c r="B309" s="0" t="n">
        <v>775.2016</v>
      </c>
      <c r="C309" s="0" t="n">
        <v>38.4736</v>
      </c>
      <c r="D309" s="0" t="n">
        <v>41.2653</v>
      </c>
      <c r="E309" s="0" t="n">
        <v>42.424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001.56</v>
      </c>
      <c r="K309" s="0" t="n">
        <v>53.83</v>
      </c>
    </row>
    <row r="310" customFormat="false" ht="15.75" hidden="false" customHeight="false" outlineLevel="0" collapsed="false">
      <c r="A310" s="0" t="s">
        <v>789</v>
      </c>
      <c r="B310" s="0" t="n">
        <v>321.548</v>
      </c>
      <c r="C310" s="0" t="n">
        <v>37.4996</v>
      </c>
      <c r="D310" s="0" t="n">
        <v>40.9236</v>
      </c>
      <c r="E310" s="0" t="n">
        <v>42.088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626.95</v>
      </c>
      <c r="K310" s="0" t="n">
        <v>53.63</v>
      </c>
    </row>
    <row r="311" customFormat="false" ht="15.75" hidden="false" customHeight="false" outlineLevel="0" collapsed="false">
      <c r="A311" s="0" t="s">
        <v>790</v>
      </c>
      <c r="B311" s="0" t="n">
        <v>113.9328</v>
      </c>
      <c r="C311" s="0" t="n">
        <v>36.9898</v>
      </c>
      <c r="D311" s="0" t="n">
        <v>40.6569</v>
      </c>
      <c r="E311" s="0" t="n">
        <v>41.79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761.39</v>
      </c>
      <c r="K311" s="0" t="n">
        <v>54.13</v>
      </c>
    </row>
    <row r="312" customFormat="false" ht="15.75" hidden="false" customHeight="false" outlineLevel="0" collapsed="false">
      <c r="A312" s="0" t="s">
        <v>791</v>
      </c>
      <c r="B312" s="0" t="n">
        <v>36.224</v>
      </c>
      <c r="C312" s="0" t="n">
        <v>36.8091</v>
      </c>
      <c r="D312" s="0" t="n">
        <v>40.5292</v>
      </c>
      <c r="E312" s="0" t="n">
        <v>41.64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690.58</v>
      </c>
      <c r="K312" s="0" t="n">
        <v>54.79</v>
      </c>
    </row>
    <row r="313" customFormat="false" ht="15.75" hidden="false" customHeight="false" outlineLevel="0" collapsed="false">
      <c r="A313" s="0" t="s">
        <v>792</v>
      </c>
      <c r="B313" s="0" t="n">
        <v>3117.5408</v>
      </c>
      <c r="C313" s="0" t="n">
        <v>38.3573</v>
      </c>
      <c r="D313" s="0" t="n">
        <v>41.0487</v>
      </c>
      <c r="E313" s="0" t="n">
        <v>42.261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27.94</v>
      </c>
      <c r="K313" s="0" t="n">
        <v>57.58</v>
      </c>
    </row>
    <row r="314" customFormat="false" ht="15.75" hidden="false" customHeight="false" outlineLevel="0" collapsed="false">
      <c r="A314" s="0" t="s">
        <v>793</v>
      </c>
      <c r="B314" s="0" t="n">
        <v>1505.2344</v>
      </c>
      <c r="C314" s="0" t="n">
        <v>37.1139</v>
      </c>
      <c r="D314" s="0" t="n">
        <v>40.1304</v>
      </c>
      <c r="E314" s="0" t="n">
        <v>41.278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30.37</v>
      </c>
      <c r="K314" s="0" t="n">
        <v>55.42</v>
      </c>
    </row>
    <row r="315" customFormat="false" ht="15.75" hidden="false" customHeight="false" outlineLevel="0" collapsed="false">
      <c r="A315" s="0" t="s">
        <v>794</v>
      </c>
      <c r="B315" s="0" t="n">
        <v>656.6752</v>
      </c>
      <c r="C315" s="0" t="n">
        <v>36.2849</v>
      </c>
      <c r="D315" s="0" t="n">
        <v>39.5801</v>
      </c>
      <c r="E315" s="0" t="n">
        <v>40.676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03.88</v>
      </c>
      <c r="K315" s="0" t="n">
        <v>54.12</v>
      </c>
    </row>
    <row r="316" customFormat="false" ht="15.75" hidden="false" customHeight="false" outlineLevel="0" collapsed="false">
      <c r="A316" s="0" t="s">
        <v>795</v>
      </c>
      <c r="B316" s="0" t="n">
        <v>283.9472</v>
      </c>
      <c r="C316" s="0" t="n">
        <v>35.8019</v>
      </c>
      <c r="D316" s="0" t="n">
        <v>39.3487</v>
      </c>
      <c r="E316" s="0" t="n">
        <v>40.406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117.54</v>
      </c>
      <c r="K316" s="0" t="n">
        <v>53.98</v>
      </c>
    </row>
    <row r="317" customFormat="false" ht="15.75" hidden="false" customHeight="false" outlineLevel="0" collapsed="false">
      <c r="A317" s="0" t="s">
        <v>796</v>
      </c>
      <c r="B317" s="0" t="n">
        <v>1433.7624</v>
      </c>
      <c r="C317" s="0" t="n">
        <v>36.1058</v>
      </c>
      <c r="D317" s="0" t="n">
        <v>39.5024</v>
      </c>
      <c r="E317" s="0" t="n">
        <v>40.657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084.08</v>
      </c>
      <c r="K317" s="0" t="n">
        <v>52.72</v>
      </c>
    </row>
    <row r="318" customFormat="false" ht="15.75" hidden="false" customHeight="false" outlineLevel="0" collapsed="false">
      <c r="A318" s="0" t="s">
        <v>797</v>
      </c>
      <c r="B318" s="0" t="n">
        <v>724.34</v>
      </c>
      <c r="C318" s="0" t="n">
        <v>35.0463</v>
      </c>
      <c r="D318" s="0" t="n">
        <v>39.0238</v>
      </c>
      <c r="E318" s="0" t="n">
        <v>40.188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55.33</v>
      </c>
      <c r="K318" s="0" t="n">
        <v>51.71</v>
      </c>
    </row>
    <row r="319" customFormat="false" ht="15.75" hidden="false" customHeight="false" outlineLevel="0" collapsed="false">
      <c r="A319" s="0" t="s">
        <v>798</v>
      </c>
      <c r="B319" s="0" t="n">
        <v>306.5456</v>
      </c>
      <c r="C319" s="0" t="n">
        <v>34.327</v>
      </c>
      <c r="D319" s="0" t="n">
        <v>38.5062</v>
      </c>
      <c r="E319" s="0" t="n">
        <v>39.69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916.31</v>
      </c>
      <c r="K319" s="0" t="n">
        <v>54.44</v>
      </c>
    </row>
    <row r="320" customFormat="false" ht="15.75" hidden="false" customHeight="false" outlineLevel="0" collapsed="false">
      <c r="A320" s="0" t="s">
        <v>799</v>
      </c>
      <c r="B320" s="0" t="n">
        <v>106.1736</v>
      </c>
      <c r="C320" s="0" t="n">
        <v>33.9421</v>
      </c>
      <c r="D320" s="0" t="n">
        <v>38.2296</v>
      </c>
      <c r="E320" s="0" t="n">
        <v>39.457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519.04</v>
      </c>
      <c r="K320" s="0" t="n">
        <v>51.67</v>
      </c>
    </row>
    <row r="321" customFormat="false" ht="15.75" hidden="false" customHeight="false" outlineLevel="0" collapsed="false">
      <c r="A321" s="0" t="s">
        <v>800</v>
      </c>
      <c r="B321" s="0" t="n">
        <v>6056.108</v>
      </c>
      <c r="C321" s="0" t="n">
        <v>37.4565</v>
      </c>
      <c r="D321" s="0" t="n">
        <v>39.4002</v>
      </c>
      <c r="E321" s="0" t="n">
        <v>42.418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895.16</v>
      </c>
      <c r="K321" s="0" t="n">
        <v>104.03</v>
      </c>
    </row>
    <row r="322" customFormat="false" ht="15.75" hidden="false" customHeight="false" outlineLevel="0" collapsed="false">
      <c r="A322" s="0" t="s">
        <v>801</v>
      </c>
      <c r="B322" s="0" t="n">
        <v>2868.9952</v>
      </c>
      <c r="C322" s="0" t="n">
        <v>36.731</v>
      </c>
      <c r="D322" s="0" t="n">
        <v>39.0427</v>
      </c>
      <c r="E322" s="0" t="n">
        <v>41.740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394.05</v>
      </c>
      <c r="K322" s="0" t="n">
        <v>106.49</v>
      </c>
    </row>
    <row r="323" customFormat="false" ht="15.75" hidden="false" customHeight="false" outlineLevel="0" collapsed="false">
      <c r="A323" s="0" t="s">
        <v>802</v>
      </c>
      <c r="B323" s="0" t="n">
        <v>1276.3608</v>
      </c>
      <c r="C323" s="0" t="n">
        <v>36.1308</v>
      </c>
      <c r="D323" s="0" t="n">
        <v>38.7559</v>
      </c>
      <c r="E323" s="0" t="n">
        <v>41.192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700.9</v>
      </c>
      <c r="K323" s="0" t="n">
        <v>98.43</v>
      </c>
    </row>
    <row r="324" customFormat="false" ht="15.75" hidden="false" customHeight="false" outlineLevel="0" collapsed="false">
      <c r="A324" s="0" t="s">
        <v>803</v>
      </c>
      <c r="B324" s="0" t="n">
        <v>594.352</v>
      </c>
      <c r="C324" s="0" t="n">
        <v>35.7187</v>
      </c>
      <c r="D324" s="0" t="n">
        <v>38.6094</v>
      </c>
      <c r="E324" s="0" t="n">
        <v>40.925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460.88</v>
      </c>
      <c r="K324" s="0" t="n">
        <v>100.38</v>
      </c>
    </row>
    <row r="325" customFormat="false" ht="15.75" hidden="false" customHeight="false" outlineLevel="0" collapsed="false">
      <c r="A325" s="0" t="s">
        <v>804</v>
      </c>
      <c r="B325" s="0" t="n">
        <v>2610.4344</v>
      </c>
      <c r="C325" s="0" t="n">
        <v>36.0506</v>
      </c>
      <c r="D325" s="0" t="n">
        <v>38.7038</v>
      </c>
      <c r="E325" s="0" t="n">
        <v>41.131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69.25</v>
      </c>
      <c r="K325" s="0" t="n">
        <v>100.58</v>
      </c>
    </row>
    <row r="326" customFormat="false" ht="15.75" hidden="false" customHeight="false" outlineLevel="0" collapsed="false">
      <c r="A326" s="0" t="s">
        <v>805</v>
      </c>
      <c r="B326" s="0" t="n">
        <v>1355.3944</v>
      </c>
      <c r="C326" s="0" t="n">
        <v>35.21</v>
      </c>
      <c r="D326" s="0" t="n">
        <v>38.4407</v>
      </c>
      <c r="E326" s="0" t="n">
        <v>40.643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970.36</v>
      </c>
      <c r="K326" s="0" t="n">
        <v>97.96</v>
      </c>
    </row>
    <row r="327" customFormat="false" ht="15.75" hidden="false" customHeight="false" outlineLevel="0" collapsed="false">
      <c r="A327" s="0" t="s">
        <v>806</v>
      </c>
      <c r="B327" s="0" t="n">
        <v>597.592</v>
      </c>
      <c r="C327" s="0" t="n">
        <v>34.534</v>
      </c>
      <c r="D327" s="0" t="n">
        <v>38.108</v>
      </c>
      <c r="E327" s="0" t="n">
        <v>40.063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016.6</v>
      </c>
      <c r="K327" s="0" t="n">
        <v>93.22</v>
      </c>
    </row>
    <row r="328" customFormat="false" ht="15.75" hidden="false" customHeight="false" outlineLevel="0" collapsed="false">
      <c r="A328" s="0" t="s">
        <v>807</v>
      </c>
      <c r="B328" s="0" t="n">
        <v>240.5848</v>
      </c>
      <c r="C328" s="0" t="n">
        <v>34.1077</v>
      </c>
      <c r="D328" s="0" t="n">
        <v>37.9017</v>
      </c>
      <c r="E328" s="0" t="n">
        <v>39.724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958.19</v>
      </c>
      <c r="K328" s="0" t="n">
        <v>100.74</v>
      </c>
    </row>
    <row r="329" customFormat="false" ht="15.75" hidden="false" customHeight="false" outlineLevel="0" collapsed="false">
      <c r="A329" s="0" t="s">
        <v>808</v>
      </c>
      <c r="B329" s="0" t="n">
        <v>5935.6032</v>
      </c>
      <c r="C329" s="0" t="n">
        <v>38.0449</v>
      </c>
      <c r="D329" s="0" t="n">
        <v>42.7869</v>
      </c>
      <c r="E329" s="0" t="n">
        <v>43.372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751.17</v>
      </c>
      <c r="K329" s="0" t="n">
        <v>123.16</v>
      </c>
    </row>
    <row r="330" customFormat="false" ht="15.75" hidden="false" customHeight="false" outlineLevel="0" collapsed="false">
      <c r="A330" s="0" t="s">
        <v>809</v>
      </c>
      <c r="B330" s="0" t="n">
        <v>2791.3824</v>
      </c>
      <c r="C330" s="0" t="n">
        <v>37.3021</v>
      </c>
      <c r="D330" s="0" t="n">
        <v>42.285</v>
      </c>
      <c r="E330" s="0" t="n">
        <v>42.582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990.92</v>
      </c>
      <c r="K330" s="0" t="n">
        <v>118.52</v>
      </c>
    </row>
    <row r="331" customFormat="false" ht="15.75" hidden="false" customHeight="false" outlineLevel="0" collapsed="false">
      <c r="A331" s="0" t="s">
        <v>810</v>
      </c>
      <c r="B331" s="0" t="n">
        <v>1255.1224</v>
      </c>
      <c r="C331" s="0" t="n">
        <v>36.7468</v>
      </c>
      <c r="D331" s="0" t="n">
        <v>41.9215</v>
      </c>
      <c r="E331" s="0" t="n">
        <v>42.011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585.17</v>
      </c>
      <c r="K331" s="0" t="n">
        <v>114.96</v>
      </c>
    </row>
    <row r="332" customFormat="false" ht="15.75" hidden="false" customHeight="false" outlineLevel="0" collapsed="false">
      <c r="A332" s="0" t="s">
        <v>811</v>
      </c>
      <c r="B332" s="0" t="n">
        <v>632.0488</v>
      </c>
      <c r="C332" s="0" t="n">
        <v>36.3999</v>
      </c>
      <c r="D332" s="0" t="n">
        <v>41.7755</v>
      </c>
      <c r="E332" s="0" t="n">
        <v>41.786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875.85</v>
      </c>
      <c r="K332" s="0" t="n">
        <v>116.67</v>
      </c>
    </row>
    <row r="333" customFormat="false" ht="15.75" hidden="false" customHeight="false" outlineLevel="0" collapsed="false">
      <c r="A333" s="0" t="s">
        <v>812</v>
      </c>
      <c r="B333" s="0" t="n">
        <v>2649.9376</v>
      </c>
      <c r="C333" s="0" t="n">
        <v>36.6294</v>
      </c>
      <c r="D333" s="0" t="n">
        <v>41.7789</v>
      </c>
      <c r="E333" s="0" t="n">
        <v>41.865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901.88</v>
      </c>
      <c r="K333" s="0" t="n">
        <v>115</v>
      </c>
    </row>
    <row r="334" customFormat="false" ht="15.75" hidden="false" customHeight="false" outlineLevel="0" collapsed="false">
      <c r="A334" s="0" t="s">
        <v>813</v>
      </c>
      <c r="B334" s="0" t="n">
        <v>1268.0312</v>
      </c>
      <c r="C334" s="0" t="n">
        <v>35.7838</v>
      </c>
      <c r="D334" s="0" t="n">
        <v>41.3761</v>
      </c>
      <c r="E334" s="0" t="n">
        <v>41.194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864.98</v>
      </c>
      <c r="K334" s="0" t="n">
        <v>113.4</v>
      </c>
    </row>
    <row r="335" customFormat="false" ht="15.75" hidden="false" customHeight="false" outlineLevel="0" collapsed="false">
      <c r="A335" s="0" t="s">
        <v>814</v>
      </c>
      <c r="B335" s="0" t="n">
        <v>555.06</v>
      </c>
      <c r="C335" s="0" t="n">
        <v>35.1982</v>
      </c>
      <c r="D335" s="0" t="n">
        <v>41.0279</v>
      </c>
      <c r="E335" s="0" t="n">
        <v>40.701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292.69</v>
      </c>
      <c r="K335" s="0" t="n">
        <v>111.91</v>
      </c>
    </row>
    <row r="336" customFormat="false" ht="15.75" hidden="false" customHeight="false" outlineLevel="0" collapsed="false">
      <c r="A336" s="0" t="s">
        <v>815</v>
      </c>
      <c r="B336" s="0" t="n">
        <v>276.0016</v>
      </c>
      <c r="C336" s="0" t="n">
        <v>34.8875</v>
      </c>
      <c r="D336" s="0" t="n">
        <v>40.8496</v>
      </c>
      <c r="E336" s="0" t="n">
        <v>40.48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096.77</v>
      </c>
      <c r="K336" s="0" t="n">
        <v>111.14</v>
      </c>
    </row>
    <row r="337" customFormat="false" ht="15.75" hidden="false" customHeight="false" outlineLevel="0" collapsed="false">
      <c r="A337" s="0" t="s">
        <v>816</v>
      </c>
      <c r="B337" s="0" t="n">
        <v>11746.4208</v>
      </c>
      <c r="C337" s="0" t="n">
        <v>35.8824</v>
      </c>
      <c r="D337" s="0" t="n">
        <v>41.26</v>
      </c>
      <c r="E337" s="0" t="n">
        <v>43.561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561.42</v>
      </c>
      <c r="K337" s="0" t="n">
        <v>141.45</v>
      </c>
    </row>
    <row r="338" customFormat="false" ht="15.75" hidden="false" customHeight="false" outlineLevel="0" collapsed="false">
      <c r="A338" s="0" t="s">
        <v>817</v>
      </c>
      <c r="B338" s="0" t="n">
        <v>5616.8504</v>
      </c>
      <c r="C338" s="0" t="n">
        <v>35.2304</v>
      </c>
      <c r="D338" s="0" t="n">
        <v>40.7741</v>
      </c>
      <c r="E338" s="0" t="n">
        <v>43.142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621.88</v>
      </c>
      <c r="K338" s="0" t="n">
        <v>131.58</v>
      </c>
    </row>
    <row r="339" customFormat="false" ht="15.75" hidden="false" customHeight="false" outlineLevel="0" collapsed="false">
      <c r="A339" s="0" t="s">
        <v>818</v>
      </c>
      <c r="B339" s="0" t="n">
        <v>2737.6712</v>
      </c>
      <c r="C339" s="0" t="n">
        <v>34.7407</v>
      </c>
      <c r="D339" s="0" t="n">
        <v>40.3517</v>
      </c>
      <c r="E339" s="0" t="n">
        <v>42.802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4426.59</v>
      </c>
      <c r="K339" s="0" t="n">
        <v>127.24</v>
      </c>
    </row>
    <row r="340" customFormat="false" ht="15.75" hidden="false" customHeight="false" outlineLevel="0" collapsed="false">
      <c r="A340" s="0" t="s">
        <v>819</v>
      </c>
      <c r="B340" s="0" t="n">
        <v>1378.056</v>
      </c>
      <c r="C340" s="0" t="n">
        <v>34.3336</v>
      </c>
      <c r="D340" s="0" t="n">
        <v>40.1519</v>
      </c>
      <c r="E340" s="0" t="n">
        <v>42.66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736.05</v>
      </c>
      <c r="K340" s="0" t="n">
        <v>125.76</v>
      </c>
    </row>
    <row r="341" customFormat="false" ht="15.75" hidden="false" customHeight="false" outlineLevel="0" collapsed="false">
      <c r="A341" s="0" t="s">
        <v>820</v>
      </c>
      <c r="B341" s="0" t="n">
        <v>3515.88</v>
      </c>
      <c r="C341" s="0" t="n">
        <v>34.7256</v>
      </c>
      <c r="D341" s="0" t="n">
        <v>40.3782</v>
      </c>
      <c r="E341" s="0" t="n">
        <v>42.779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851.85</v>
      </c>
      <c r="K341" s="0" t="n">
        <v>125.75</v>
      </c>
    </row>
    <row r="342" customFormat="false" ht="15.75" hidden="false" customHeight="false" outlineLevel="0" collapsed="false">
      <c r="A342" s="0" t="s">
        <v>821</v>
      </c>
      <c r="B342" s="0" t="n">
        <v>1948.7848</v>
      </c>
      <c r="C342" s="0" t="n">
        <v>34.1863</v>
      </c>
      <c r="D342" s="0" t="n">
        <v>40.0937</v>
      </c>
      <c r="E342" s="0" t="n">
        <v>42.543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1190.17</v>
      </c>
      <c r="K342" s="0" t="n">
        <v>122.31</v>
      </c>
    </row>
    <row r="343" customFormat="false" ht="15.75" hidden="false" customHeight="false" outlineLevel="0" collapsed="false">
      <c r="A343" s="0" t="s">
        <v>822</v>
      </c>
      <c r="B343" s="0" t="n">
        <v>1017.4048</v>
      </c>
      <c r="C343" s="0" t="n">
        <v>33.5948</v>
      </c>
      <c r="D343" s="0" t="n">
        <v>39.5688</v>
      </c>
      <c r="E343" s="0" t="n">
        <v>42.119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804.2</v>
      </c>
      <c r="K343" s="0" t="n">
        <v>121.81</v>
      </c>
    </row>
    <row r="344" customFormat="false" ht="15.75" hidden="false" customHeight="false" outlineLevel="0" collapsed="false">
      <c r="A344" s="0" t="s">
        <v>823</v>
      </c>
      <c r="B344" s="0" t="n">
        <v>514.6944</v>
      </c>
      <c r="C344" s="0" t="n">
        <v>33.0766</v>
      </c>
      <c r="D344" s="0" t="n">
        <v>39.2288</v>
      </c>
      <c r="E344" s="0" t="n">
        <v>41.885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364.71</v>
      </c>
      <c r="K344" s="0" t="n">
        <v>120.79</v>
      </c>
    </row>
    <row r="345" customFormat="false" ht="15.75" hidden="false" customHeight="false" outlineLevel="0" collapsed="false">
      <c r="A345" s="0" t="s">
        <v>824</v>
      </c>
      <c r="B345" s="0" t="n">
        <v>6425.7632</v>
      </c>
      <c r="C345" s="0" t="n">
        <v>40.2958</v>
      </c>
      <c r="D345" s="0" t="n">
        <v>40.5941</v>
      </c>
      <c r="E345" s="0" t="n">
        <v>43.23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489.59</v>
      </c>
      <c r="K345" s="0" t="n">
        <v>61.21</v>
      </c>
    </row>
    <row r="346" customFormat="false" ht="15.75" hidden="false" customHeight="false" outlineLevel="0" collapsed="false">
      <c r="A346" s="0" t="s">
        <v>825</v>
      </c>
      <c r="B346" s="0" t="n">
        <v>4136.9568</v>
      </c>
      <c r="C346" s="0" t="n">
        <v>39.2581</v>
      </c>
      <c r="D346" s="0" t="n">
        <v>39.9364</v>
      </c>
      <c r="E346" s="0" t="n">
        <v>42.461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68.62</v>
      </c>
      <c r="K346" s="0" t="n">
        <v>57.84</v>
      </c>
    </row>
    <row r="347" customFormat="false" ht="15.75" hidden="false" customHeight="false" outlineLevel="0" collapsed="false">
      <c r="A347" s="0" t="s">
        <v>826</v>
      </c>
      <c r="B347" s="0" t="n">
        <v>2501.848</v>
      </c>
      <c r="C347" s="0" t="n">
        <v>38.1777</v>
      </c>
      <c r="D347" s="0" t="n">
        <v>39.3048</v>
      </c>
      <c r="E347" s="0" t="n">
        <v>41.727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554.38</v>
      </c>
      <c r="K347" s="0" t="n">
        <v>56</v>
      </c>
    </row>
    <row r="348" customFormat="false" ht="15.75" hidden="false" customHeight="false" outlineLevel="0" collapsed="false">
      <c r="A348" s="0" t="s">
        <v>827</v>
      </c>
      <c r="B348" s="0" t="n">
        <v>1426.5872</v>
      </c>
      <c r="C348" s="0" t="n">
        <v>37.1517</v>
      </c>
      <c r="D348" s="0" t="n">
        <v>38.9003</v>
      </c>
      <c r="E348" s="0" t="n">
        <v>41.285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969.65</v>
      </c>
      <c r="K348" s="0" t="n">
        <v>52.99</v>
      </c>
    </row>
    <row r="349" customFormat="false" ht="15.75" hidden="false" customHeight="false" outlineLevel="0" collapsed="false">
      <c r="A349" s="0" t="s">
        <v>828</v>
      </c>
      <c r="B349" s="0" t="n">
        <v>3237.2368</v>
      </c>
      <c r="C349" s="0" t="n">
        <v>38.3213</v>
      </c>
      <c r="D349" s="0" t="n">
        <v>39.4035</v>
      </c>
      <c r="E349" s="0" t="n">
        <v>41.863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302.67</v>
      </c>
      <c r="K349" s="0" t="n">
        <v>56.79</v>
      </c>
    </row>
    <row r="350" customFormat="false" ht="15.75" hidden="false" customHeight="false" outlineLevel="0" collapsed="false">
      <c r="A350" s="0" t="s">
        <v>829</v>
      </c>
      <c r="B350" s="0" t="n">
        <v>2193.9744</v>
      </c>
      <c r="C350" s="0" t="n">
        <v>37.2492</v>
      </c>
      <c r="D350" s="0" t="n">
        <v>39.0079</v>
      </c>
      <c r="E350" s="0" t="n">
        <v>41.417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93.46</v>
      </c>
      <c r="K350" s="0" t="n">
        <v>53.81</v>
      </c>
    </row>
    <row r="351" customFormat="false" ht="15.75" hidden="false" customHeight="false" outlineLevel="0" collapsed="false">
      <c r="A351" s="0" t="s">
        <v>830</v>
      </c>
      <c r="B351" s="0" t="n">
        <v>1316.0032</v>
      </c>
      <c r="C351" s="0" t="n">
        <v>36.1124</v>
      </c>
      <c r="D351" s="0" t="n">
        <v>38.3339</v>
      </c>
      <c r="E351" s="0" t="n">
        <v>40.668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124.31</v>
      </c>
      <c r="K351" s="0" t="n">
        <v>53.9</v>
      </c>
    </row>
    <row r="352" customFormat="false" ht="15.75" hidden="false" customHeight="false" outlineLevel="0" collapsed="false">
      <c r="A352" s="0" t="s">
        <v>831</v>
      </c>
      <c r="B352" s="0" t="n">
        <v>681.872</v>
      </c>
      <c r="C352" s="0" t="n">
        <v>35.0741</v>
      </c>
      <c r="D352" s="0" t="n">
        <v>37.7149</v>
      </c>
      <c r="E352" s="0" t="n">
        <v>40.032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673.44</v>
      </c>
      <c r="K352" s="0" t="n">
        <v>53.63</v>
      </c>
    </row>
    <row r="353" customFormat="false" ht="15.75" hidden="false" customHeight="false" outlineLevel="0" collapsed="false">
      <c r="A353" s="0" t="s">
        <v>832</v>
      </c>
      <c r="B353" s="0" t="n">
        <v>15600.1088</v>
      </c>
      <c r="C353" s="0" t="n">
        <v>38.3272</v>
      </c>
      <c r="D353" s="0" t="n">
        <v>43.0308</v>
      </c>
      <c r="E353" s="0" t="n">
        <v>43.419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393.08</v>
      </c>
      <c r="K353" s="0" t="n">
        <v>75.93</v>
      </c>
    </row>
    <row r="354" customFormat="false" ht="15.75" hidden="false" customHeight="false" outlineLevel="0" collapsed="false">
      <c r="A354" s="0" t="s">
        <v>833</v>
      </c>
      <c r="B354" s="0" t="n">
        <v>9467.304</v>
      </c>
      <c r="C354" s="0" t="n">
        <v>36.9512</v>
      </c>
      <c r="D354" s="0" t="n">
        <v>42.1712</v>
      </c>
      <c r="E354" s="0" t="n">
        <v>42.767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801.72</v>
      </c>
      <c r="K354" s="0" t="n">
        <v>71.31</v>
      </c>
    </row>
    <row r="355" customFormat="false" ht="15.75" hidden="false" customHeight="false" outlineLevel="0" collapsed="false">
      <c r="A355" s="0" t="s">
        <v>834</v>
      </c>
      <c r="B355" s="0" t="n">
        <v>4390.408</v>
      </c>
      <c r="C355" s="0" t="n">
        <v>35.4673</v>
      </c>
      <c r="D355" s="0" t="n">
        <v>41.5672</v>
      </c>
      <c r="E355" s="0" t="n">
        <v>42.27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503.02</v>
      </c>
      <c r="K355" s="0" t="n">
        <v>68.35</v>
      </c>
    </row>
    <row r="356" customFormat="false" ht="15.75" hidden="false" customHeight="false" outlineLevel="0" collapsed="false">
      <c r="A356" s="0" t="s">
        <v>835</v>
      </c>
      <c r="B356" s="0" t="n">
        <v>1814.72</v>
      </c>
      <c r="C356" s="0" t="n">
        <v>34.5456</v>
      </c>
      <c r="D356" s="0" t="n">
        <v>41.2708</v>
      </c>
      <c r="E356" s="0" t="n">
        <v>41.994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339.82</v>
      </c>
      <c r="K356" s="0" t="n">
        <v>67.04</v>
      </c>
    </row>
    <row r="357" customFormat="false" ht="15.75" hidden="false" customHeight="false" outlineLevel="0" collapsed="false">
      <c r="A357" s="0" t="s">
        <v>836</v>
      </c>
      <c r="B357" s="0" t="n">
        <v>8743.9392</v>
      </c>
      <c r="C357" s="0" t="n">
        <v>35.8499</v>
      </c>
      <c r="D357" s="0" t="n">
        <v>41.5756</v>
      </c>
      <c r="E357" s="0" t="n">
        <v>42.287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463.7</v>
      </c>
      <c r="K357" s="0" t="n">
        <v>69.96</v>
      </c>
    </row>
    <row r="358" customFormat="false" ht="15.75" hidden="false" customHeight="false" outlineLevel="0" collapsed="false">
      <c r="A358" s="0" t="s">
        <v>837</v>
      </c>
      <c r="B358" s="0" t="n">
        <v>5086.8592</v>
      </c>
      <c r="C358" s="0" t="n">
        <v>34.359</v>
      </c>
      <c r="D358" s="0" t="n">
        <v>40.9182</v>
      </c>
      <c r="E358" s="0" t="n">
        <v>41.748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168.38</v>
      </c>
      <c r="K358" s="0" t="n">
        <v>66.68</v>
      </c>
    </row>
    <row r="359" customFormat="false" ht="15.75" hidden="false" customHeight="false" outlineLevel="0" collapsed="false">
      <c r="A359" s="0" t="s">
        <v>838</v>
      </c>
      <c r="B359" s="0" t="n">
        <v>2130</v>
      </c>
      <c r="C359" s="0" t="n">
        <v>32.9012</v>
      </c>
      <c r="D359" s="0" t="n">
        <v>40.3769</v>
      </c>
      <c r="E359" s="0" t="n">
        <v>41.265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161.81</v>
      </c>
      <c r="K359" s="0" t="n">
        <v>66.94</v>
      </c>
    </row>
    <row r="360" customFormat="false" ht="15.75" hidden="false" customHeight="false" outlineLevel="0" collapsed="false">
      <c r="A360" s="0" t="s">
        <v>839</v>
      </c>
      <c r="B360" s="0" t="n">
        <v>786.0704</v>
      </c>
      <c r="C360" s="0" t="n">
        <v>32.1623</v>
      </c>
      <c r="D360" s="0" t="n">
        <v>40.0992</v>
      </c>
      <c r="E360" s="0" t="n">
        <v>40.995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323.75</v>
      </c>
      <c r="K360" s="0" t="n">
        <v>63.48</v>
      </c>
    </row>
    <row r="361" customFormat="false" ht="15.75" hidden="false" customHeight="false" outlineLevel="0" collapsed="false">
      <c r="A361" s="0" t="s">
        <v>840</v>
      </c>
      <c r="B361" s="0" t="n">
        <v>2135.072</v>
      </c>
      <c r="C361" s="0" t="n">
        <v>40.4324</v>
      </c>
      <c r="D361" s="0" t="n">
        <v>42.4855</v>
      </c>
      <c r="E361" s="0" t="n">
        <v>43.878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27.47</v>
      </c>
      <c r="K361" s="0" t="n">
        <v>55.11</v>
      </c>
    </row>
    <row r="362" customFormat="false" ht="15.75" hidden="false" customHeight="false" outlineLevel="0" collapsed="false">
      <c r="A362" s="0" t="s">
        <v>841</v>
      </c>
      <c r="B362" s="0" t="n">
        <v>1169.2176</v>
      </c>
      <c r="C362" s="0" t="n">
        <v>39.4422</v>
      </c>
      <c r="D362" s="0" t="n">
        <v>41.795</v>
      </c>
      <c r="E362" s="0" t="n">
        <v>42.99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77.46</v>
      </c>
      <c r="K362" s="0" t="n">
        <v>46.48</v>
      </c>
    </row>
    <row r="363" customFormat="false" ht="15.75" hidden="false" customHeight="false" outlineLevel="0" collapsed="false">
      <c r="A363" s="0" t="s">
        <v>842</v>
      </c>
      <c r="B363" s="0" t="n">
        <v>453.2512</v>
      </c>
      <c r="C363" s="0" t="n">
        <v>38.4017</v>
      </c>
      <c r="D363" s="0" t="n">
        <v>41.2513</v>
      </c>
      <c r="E363" s="0" t="n">
        <v>42.378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717.33</v>
      </c>
      <c r="K363" s="0" t="n">
        <v>46.53</v>
      </c>
    </row>
    <row r="364" customFormat="false" ht="15.75" hidden="false" customHeight="false" outlineLevel="0" collapsed="false">
      <c r="A364" s="0" t="s">
        <v>843</v>
      </c>
      <c r="B364" s="0" t="n">
        <v>203.2504</v>
      </c>
      <c r="C364" s="0" t="n">
        <v>37.9141</v>
      </c>
      <c r="D364" s="0" t="n">
        <v>41.0024</v>
      </c>
      <c r="E364" s="0" t="n">
        <v>42.107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269.21</v>
      </c>
      <c r="K364" s="0" t="n">
        <v>46.36</v>
      </c>
    </row>
    <row r="365" customFormat="false" ht="15.75" hidden="false" customHeight="false" outlineLevel="0" collapsed="false">
      <c r="A365" s="0" t="s">
        <v>844</v>
      </c>
      <c r="B365" s="0" t="n">
        <v>1118.0496</v>
      </c>
      <c r="C365" s="0" t="n">
        <v>38.6358</v>
      </c>
      <c r="D365" s="0" t="n">
        <v>41.3073</v>
      </c>
      <c r="E365" s="0" t="n">
        <v>42.480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550.19</v>
      </c>
      <c r="K365" s="0" t="n">
        <v>45.43</v>
      </c>
    </row>
    <row r="366" customFormat="false" ht="15.75" hidden="false" customHeight="false" outlineLevel="0" collapsed="false">
      <c r="A366" s="0" t="s">
        <v>845</v>
      </c>
      <c r="B366" s="0" t="n">
        <v>601.1568</v>
      </c>
      <c r="C366" s="0" t="n">
        <v>37.468</v>
      </c>
      <c r="D366" s="0" t="n">
        <v>40.798</v>
      </c>
      <c r="E366" s="0" t="n">
        <v>41.962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366.08</v>
      </c>
      <c r="K366" s="0" t="n">
        <v>43.36</v>
      </c>
    </row>
    <row r="367" customFormat="false" ht="15.75" hidden="false" customHeight="false" outlineLevel="0" collapsed="false">
      <c r="A367" s="0" t="s">
        <v>846</v>
      </c>
      <c r="B367" s="0" t="n">
        <v>254.7616</v>
      </c>
      <c r="C367" s="0" t="n">
        <v>36.476</v>
      </c>
      <c r="D367" s="0" t="n">
        <v>40.3733</v>
      </c>
      <c r="E367" s="0" t="n">
        <v>41.520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663.75</v>
      </c>
      <c r="K367" s="0" t="n">
        <v>45.41</v>
      </c>
    </row>
    <row r="368" customFormat="false" ht="15.75" hidden="false" customHeight="false" outlineLevel="0" collapsed="false">
      <c r="A368" s="0" t="s">
        <v>847</v>
      </c>
      <c r="B368" s="0" t="n">
        <v>105.2288</v>
      </c>
      <c r="C368" s="0" t="n">
        <v>35.9792</v>
      </c>
      <c r="D368" s="0" t="n">
        <v>40.0821</v>
      </c>
      <c r="E368" s="0" t="n">
        <v>41.224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332.97</v>
      </c>
      <c r="K368" s="0" t="n">
        <v>45.04</v>
      </c>
    </row>
    <row r="369" customFormat="false" ht="15.75" hidden="false" customHeight="false" outlineLevel="0" collapsed="false">
      <c r="A369" s="0" t="s">
        <v>848</v>
      </c>
      <c r="B369" s="0" t="n">
        <v>3904.6848</v>
      </c>
      <c r="C369" s="0" t="n">
        <v>38.4683</v>
      </c>
      <c r="D369" s="0" t="n">
        <v>41.216</v>
      </c>
      <c r="E369" s="0" t="n">
        <v>42.4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393.73</v>
      </c>
      <c r="K369" s="0" t="n">
        <v>51.08</v>
      </c>
    </row>
    <row r="370" customFormat="false" ht="15.75" hidden="false" customHeight="false" outlineLevel="0" collapsed="false">
      <c r="A370" s="0" t="s">
        <v>849</v>
      </c>
      <c r="B370" s="0" t="n">
        <v>2482.6952</v>
      </c>
      <c r="C370" s="0" t="n">
        <v>37.317</v>
      </c>
      <c r="D370" s="0" t="n">
        <v>40.3164</v>
      </c>
      <c r="E370" s="0" t="n">
        <v>41.486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419.15</v>
      </c>
      <c r="K370" s="0" t="n">
        <v>46.97</v>
      </c>
    </row>
    <row r="371" customFormat="false" ht="15.75" hidden="false" customHeight="false" outlineLevel="0" collapsed="false">
      <c r="A371" s="0" t="s">
        <v>850</v>
      </c>
      <c r="B371" s="0" t="n">
        <v>1382.4368</v>
      </c>
      <c r="C371" s="0" t="n">
        <v>36.0825</v>
      </c>
      <c r="D371" s="0" t="n">
        <v>39.4775</v>
      </c>
      <c r="E371" s="0" t="n">
        <v>40.67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623.96</v>
      </c>
      <c r="K371" s="0" t="n">
        <v>44.91</v>
      </c>
    </row>
    <row r="372" customFormat="false" ht="15.75" hidden="false" customHeight="false" outlineLevel="0" collapsed="false">
      <c r="A372" s="0" t="s">
        <v>851</v>
      </c>
      <c r="B372" s="0" t="n">
        <v>728.896</v>
      </c>
      <c r="C372" s="0" t="n">
        <v>35.1087</v>
      </c>
      <c r="D372" s="0" t="n">
        <v>38.999</v>
      </c>
      <c r="E372" s="0" t="n">
        <v>40.227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85.93</v>
      </c>
      <c r="K372" s="0" t="n">
        <v>43.45</v>
      </c>
    </row>
    <row r="373" customFormat="false" ht="15.75" hidden="false" customHeight="false" outlineLevel="0" collapsed="false">
      <c r="A373" s="0" t="s">
        <v>852</v>
      </c>
      <c r="B373" s="0" t="n">
        <v>1945.6088</v>
      </c>
      <c r="C373" s="0" t="n">
        <v>36.2925</v>
      </c>
      <c r="D373" s="0" t="n">
        <v>39.6553</v>
      </c>
      <c r="E373" s="0" t="n">
        <v>40.812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336.21</v>
      </c>
      <c r="K373" s="0" t="n">
        <v>45.28</v>
      </c>
    </row>
    <row r="374" customFormat="false" ht="15.75" hidden="false" customHeight="false" outlineLevel="0" collapsed="false">
      <c r="A374" s="0" t="s">
        <v>853</v>
      </c>
      <c r="B374" s="0" t="n">
        <v>1206.2304</v>
      </c>
      <c r="C374" s="0" t="n">
        <v>35.0794</v>
      </c>
      <c r="D374" s="0" t="n">
        <v>39.0647</v>
      </c>
      <c r="E374" s="0" t="n">
        <v>40.29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73.17</v>
      </c>
      <c r="K374" s="0" t="n">
        <v>43.17</v>
      </c>
    </row>
    <row r="375" customFormat="false" ht="15.75" hidden="false" customHeight="false" outlineLevel="0" collapsed="false">
      <c r="A375" s="0" t="s">
        <v>854</v>
      </c>
      <c r="B375" s="0" t="n">
        <v>652.4872</v>
      </c>
      <c r="C375" s="0" t="n">
        <v>33.9823</v>
      </c>
      <c r="D375" s="0" t="n">
        <v>38.3332</v>
      </c>
      <c r="E375" s="0" t="n">
        <v>39.618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20.78</v>
      </c>
      <c r="K375" s="0" t="n">
        <v>41.75</v>
      </c>
    </row>
    <row r="376" customFormat="false" ht="15.75" hidden="false" customHeight="false" outlineLevel="0" collapsed="false">
      <c r="A376" s="0" t="s">
        <v>855</v>
      </c>
      <c r="B376" s="0" t="n">
        <v>320.6952</v>
      </c>
      <c r="C376" s="0" t="n">
        <v>33.1918</v>
      </c>
      <c r="D376" s="0" t="n">
        <v>37.7386</v>
      </c>
      <c r="E376" s="0" t="n">
        <v>39.138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769.33</v>
      </c>
      <c r="K376" s="0" t="n">
        <v>41.04</v>
      </c>
    </row>
    <row r="377" customFormat="false" ht="15.75" hidden="false" customHeight="false" outlineLevel="0" collapsed="false">
      <c r="A377" s="0" t="s">
        <v>856</v>
      </c>
      <c r="B377" s="0" t="n">
        <v>7364.2096</v>
      </c>
      <c r="C377" s="0" t="n">
        <v>37.5136</v>
      </c>
      <c r="D377" s="0" t="n">
        <v>39.4406</v>
      </c>
      <c r="E377" s="0" t="n">
        <v>42.569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873.23</v>
      </c>
      <c r="K377" s="0" t="n">
        <v>93.29</v>
      </c>
    </row>
    <row r="378" customFormat="false" ht="15.75" hidden="false" customHeight="false" outlineLevel="0" collapsed="false">
      <c r="A378" s="0" t="s">
        <v>857</v>
      </c>
      <c r="B378" s="0" t="n">
        <v>4372.4088</v>
      </c>
      <c r="C378" s="0" t="n">
        <v>36.8285</v>
      </c>
      <c r="D378" s="0" t="n">
        <v>39.0711</v>
      </c>
      <c r="E378" s="0" t="n">
        <v>41.838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51.39</v>
      </c>
      <c r="K378" s="0" t="n">
        <v>90.44</v>
      </c>
    </row>
    <row r="379" customFormat="false" ht="15.75" hidden="false" customHeight="false" outlineLevel="0" collapsed="false">
      <c r="A379" s="0" t="s">
        <v>858</v>
      </c>
      <c r="B379" s="0" t="n">
        <v>2411.0088</v>
      </c>
      <c r="C379" s="0" t="n">
        <v>36.0219</v>
      </c>
      <c r="D379" s="0" t="n">
        <v>38.7181</v>
      </c>
      <c r="E379" s="0" t="n">
        <v>41.14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871.24</v>
      </c>
      <c r="K379" s="0" t="n">
        <v>83.06</v>
      </c>
    </row>
    <row r="380" customFormat="false" ht="15.75" hidden="false" customHeight="false" outlineLevel="0" collapsed="false">
      <c r="A380" s="0" t="s">
        <v>859</v>
      </c>
      <c r="B380" s="0" t="n">
        <v>1347.6184</v>
      </c>
      <c r="C380" s="0" t="n">
        <v>35.3177</v>
      </c>
      <c r="D380" s="0" t="n">
        <v>38.5033</v>
      </c>
      <c r="E380" s="0" t="n">
        <v>40.742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939.75</v>
      </c>
      <c r="K380" s="0" t="n">
        <v>87.99</v>
      </c>
    </row>
    <row r="381" customFormat="false" ht="15.75" hidden="false" customHeight="false" outlineLevel="0" collapsed="false">
      <c r="A381" s="0" t="s">
        <v>860</v>
      </c>
      <c r="B381" s="0" t="n">
        <v>3417.6616</v>
      </c>
      <c r="C381" s="0" t="n">
        <v>36.1619</v>
      </c>
      <c r="D381" s="0" t="n">
        <v>38.7622</v>
      </c>
      <c r="E381" s="0" t="n">
        <v>41.267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566.6</v>
      </c>
      <c r="K381" s="0" t="n">
        <v>82.63</v>
      </c>
    </row>
    <row r="382" customFormat="false" ht="15.75" hidden="false" customHeight="false" outlineLevel="0" collapsed="false">
      <c r="A382" s="0" t="s">
        <v>861</v>
      </c>
      <c r="B382" s="0" t="n">
        <v>2166.8608</v>
      </c>
      <c r="C382" s="0" t="n">
        <v>35.2913</v>
      </c>
      <c r="D382" s="0" t="n">
        <v>38.4726</v>
      </c>
      <c r="E382" s="0" t="n">
        <v>40.725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9014.31</v>
      </c>
      <c r="K382" s="0" t="n">
        <v>83.83</v>
      </c>
    </row>
    <row r="383" customFormat="false" ht="15.75" hidden="false" customHeight="false" outlineLevel="0" collapsed="false">
      <c r="A383" s="0" t="s">
        <v>862</v>
      </c>
      <c r="B383" s="0" t="n">
        <v>1235.7632</v>
      </c>
      <c r="C383" s="0" t="n">
        <v>34.3729</v>
      </c>
      <c r="D383" s="0" t="n">
        <v>38.0724</v>
      </c>
      <c r="E383" s="0" t="n">
        <v>39.999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693.72</v>
      </c>
      <c r="K383" s="0" t="n">
        <v>83.09</v>
      </c>
    </row>
    <row r="384" customFormat="false" ht="15.75" hidden="false" customHeight="false" outlineLevel="0" collapsed="false">
      <c r="A384" s="0" t="s">
        <v>863</v>
      </c>
      <c r="B384" s="0" t="n">
        <v>683.3816</v>
      </c>
      <c r="C384" s="0" t="n">
        <v>33.6306</v>
      </c>
      <c r="D384" s="0" t="n">
        <v>37.7285</v>
      </c>
      <c r="E384" s="0" t="n">
        <v>39.414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719.67</v>
      </c>
      <c r="K384" s="0" t="n">
        <v>78.73</v>
      </c>
    </row>
    <row r="385" customFormat="false" ht="15.75" hidden="false" customHeight="false" outlineLevel="0" collapsed="false">
      <c r="A385" s="0" t="s">
        <v>864</v>
      </c>
      <c r="B385" s="0" t="n">
        <v>7376.18</v>
      </c>
      <c r="C385" s="0" t="n">
        <v>38.1131</v>
      </c>
      <c r="D385" s="0" t="n">
        <v>42.8939</v>
      </c>
      <c r="E385" s="0" t="n">
        <v>43.580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485.39</v>
      </c>
      <c r="K385" s="0" t="n">
        <v>104.29</v>
      </c>
    </row>
    <row r="386" customFormat="false" ht="15.75" hidden="false" customHeight="false" outlineLevel="0" collapsed="false">
      <c r="A386" s="0" t="s">
        <v>865</v>
      </c>
      <c r="B386" s="0" t="n">
        <v>4341.0472</v>
      </c>
      <c r="C386" s="0" t="n">
        <v>37.3885</v>
      </c>
      <c r="D386" s="0" t="n">
        <v>42.3187</v>
      </c>
      <c r="E386" s="0" t="n">
        <v>42.69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613.71</v>
      </c>
      <c r="K386" s="0" t="n">
        <v>98.56</v>
      </c>
    </row>
    <row r="387" customFormat="false" ht="15.75" hidden="false" customHeight="false" outlineLevel="0" collapsed="false">
      <c r="A387" s="0" t="s">
        <v>866</v>
      </c>
      <c r="B387" s="0" t="n">
        <v>2290.5992</v>
      </c>
      <c r="C387" s="0" t="n">
        <v>36.59</v>
      </c>
      <c r="D387" s="0" t="n">
        <v>41.768</v>
      </c>
      <c r="E387" s="0" t="n">
        <v>41.80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264.27</v>
      </c>
      <c r="K387" s="0" t="n">
        <v>95.03</v>
      </c>
    </row>
    <row r="388" customFormat="false" ht="15.75" hidden="false" customHeight="false" outlineLevel="0" collapsed="false">
      <c r="A388" s="0" t="s">
        <v>867</v>
      </c>
      <c r="B388" s="0" t="n">
        <v>1219.348</v>
      </c>
      <c r="C388" s="0" t="n">
        <v>35.9621</v>
      </c>
      <c r="D388" s="0" t="n">
        <v>41.4551</v>
      </c>
      <c r="E388" s="0" t="n">
        <v>41.272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284.86</v>
      </c>
      <c r="K388" s="0" t="n">
        <v>93.34</v>
      </c>
    </row>
    <row r="389" customFormat="false" ht="15.75" hidden="false" customHeight="false" outlineLevel="0" collapsed="false">
      <c r="A389" s="0" t="s">
        <v>868</v>
      </c>
      <c r="B389" s="0" t="n">
        <v>3505.4048</v>
      </c>
      <c r="C389" s="0" t="n">
        <v>36.7264</v>
      </c>
      <c r="D389" s="0" t="n">
        <v>41.8614</v>
      </c>
      <c r="E389" s="0" t="n">
        <v>42.029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311.58</v>
      </c>
      <c r="K389" s="0" t="n">
        <v>96.21</v>
      </c>
    </row>
    <row r="390" customFormat="false" ht="15.75" hidden="false" customHeight="false" outlineLevel="0" collapsed="false">
      <c r="A390" s="0" t="s">
        <v>869</v>
      </c>
      <c r="B390" s="0" t="n">
        <v>2121.7792</v>
      </c>
      <c r="C390" s="0" t="n">
        <v>35.8687</v>
      </c>
      <c r="D390" s="0" t="n">
        <v>41.3371</v>
      </c>
      <c r="E390" s="0" t="n">
        <v>41.186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410.06</v>
      </c>
      <c r="K390" s="0" t="n">
        <v>93.19</v>
      </c>
    </row>
    <row r="391" customFormat="false" ht="15.75" hidden="false" customHeight="false" outlineLevel="0" collapsed="false">
      <c r="A391" s="0" t="s">
        <v>870</v>
      </c>
      <c r="B391" s="0" t="n">
        <v>1110.3008</v>
      </c>
      <c r="C391" s="0" t="n">
        <v>34.9677</v>
      </c>
      <c r="D391" s="0" t="n">
        <v>40.7988</v>
      </c>
      <c r="E391" s="0" t="n">
        <v>40.416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477.8</v>
      </c>
      <c r="K391" s="0" t="n">
        <v>90.93</v>
      </c>
    </row>
    <row r="392" customFormat="false" ht="15.75" hidden="false" customHeight="false" outlineLevel="0" collapsed="false">
      <c r="A392" s="0" t="s">
        <v>871</v>
      </c>
      <c r="B392" s="0" t="n">
        <v>584.0472</v>
      </c>
      <c r="C392" s="0" t="n">
        <v>34.3413</v>
      </c>
      <c r="D392" s="0" t="n">
        <v>40.4635</v>
      </c>
      <c r="E392" s="0" t="n">
        <v>39.945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093</v>
      </c>
      <c r="K392" s="0" t="n">
        <v>89.99</v>
      </c>
    </row>
    <row r="393" customFormat="false" ht="15.75" hidden="false" customHeight="false" outlineLevel="0" collapsed="false">
      <c r="A393" s="0" t="s">
        <v>872</v>
      </c>
      <c r="B393" s="0" t="n">
        <v>12618.2184</v>
      </c>
      <c r="C393" s="0" t="n">
        <v>35.8921</v>
      </c>
      <c r="D393" s="0" t="n">
        <v>41.3848</v>
      </c>
      <c r="E393" s="0" t="n">
        <v>43.682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818.36</v>
      </c>
      <c r="K393" s="0" t="n">
        <v>120.75</v>
      </c>
    </row>
    <row r="394" customFormat="false" ht="15.75" hidden="false" customHeight="false" outlineLevel="0" collapsed="false">
      <c r="A394" s="0" t="s">
        <v>873</v>
      </c>
      <c r="B394" s="0" t="n">
        <v>6602.184</v>
      </c>
      <c r="C394" s="0" t="n">
        <v>35.2567</v>
      </c>
      <c r="D394" s="0" t="n">
        <v>40.8911</v>
      </c>
      <c r="E394" s="0" t="n">
        <v>43.250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898.66</v>
      </c>
      <c r="K394" s="0" t="n">
        <v>110.92</v>
      </c>
    </row>
    <row r="395" customFormat="false" ht="15.75" hidden="false" customHeight="false" outlineLevel="0" collapsed="false">
      <c r="A395" s="0" t="s">
        <v>874</v>
      </c>
      <c r="B395" s="0" t="n">
        <v>3671.824</v>
      </c>
      <c r="C395" s="0" t="n">
        <v>34.7351</v>
      </c>
      <c r="D395" s="0" t="n">
        <v>40.4233</v>
      </c>
      <c r="E395" s="0" t="n">
        <v>42.836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78.68</v>
      </c>
      <c r="K395" s="0" t="n">
        <v>105.11</v>
      </c>
    </row>
    <row r="396" customFormat="false" ht="15.75" hidden="false" customHeight="false" outlineLevel="0" collapsed="false">
      <c r="A396" s="0" t="s">
        <v>875</v>
      </c>
      <c r="B396" s="0" t="n">
        <v>2135.8496</v>
      </c>
      <c r="C396" s="0" t="n">
        <v>34.2177</v>
      </c>
      <c r="D396" s="0" t="n">
        <v>40.1452</v>
      </c>
      <c r="E396" s="0" t="n">
        <v>42.616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621.81</v>
      </c>
      <c r="K396" s="0" t="n">
        <v>100.51</v>
      </c>
    </row>
    <row r="397" customFormat="false" ht="15.75" hidden="false" customHeight="false" outlineLevel="0" collapsed="false">
      <c r="A397" s="0" t="s">
        <v>876</v>
      </c>
      <c r="B397" s="0" t="n">
        <v>4001.116</v>
      </c>
      <c r="C397" s="0" t="n">
        <v>34.7557</v>
      </c>
      <c r="D397" s="0" t="n">
        <v>40.4822</v>
      </c>
      <c r="E397" s="0" t="n">
        <v>42.876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922.04</v>
      </c>
      <c r="K397" s="0" t="n">
        <v>103.35</v>
      </c>
    </row>
    <row r="398" customFormat="false" ht="15.75" hidden="false" customHeight="false" outlineLevel="0" collapsed="false">
      <c r="A398" s="0" t="s">
        <v>877</v>
      </c>
      <c r="B398" s="0" t="n">
        <v>2457.316</v>
      </c>
      <c r="C398" s="0" t="n">
        <v>34.2206</v>
      </c>
      <c r="D398" s="0" t="n">
        <v>40.1916</v>
      </c>
      <c r="E398" s="0" t="n">
        <v>42.637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974.08</v>
      </c>
      <c r="K398" s="0" t="n">
        <v>99.48</v>
      </c>
    </row>
    <row r="399" customFormat="false" ht="15.75" hidden="false" customHeight="false" outlineLevel="0" collapsed="false">
      <c r="A399" s="0" t="s">
        <v>878</v>
      </c>
      <c r="B399" s="0" t="n">
        <v>1533.4016</v>
      </c>
      <c r="C399" s="0" t="n">
        <v>33.5996</v>
      </c>
      <c r="D399" s="0" t="n">
        <v>39.6071</v>
      </c>
      <c r="E399" s="0" t="n">
        <v>42.118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802.73</v>
      </c>
      <c r="K399" s="0" t="n">
        <v>102.01</v>
      </c>
    </row>
    <row r="400" customFormat="false" ht="15.75" hidden="false" customHeight="false" outlineLevel="0" collapsed="false">
      <c r="A400" s="0" t="s">
        <v>879</v>
      </c>
      <c r="B400" s="0" t="n">
        <v>954.3384</v>
      </c>
      <c r="C400" s="0" t="n">
        <v>32.925</v>
      </c>
      <c r="D400" s="0" t="n">
        <v>39.1002</v>
      </c>
      <c r="E400" s="0" t="n">
        <v>41.69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916.13</v>
      </c>
      <c r="K400" s="0" t="n">
        <v>95.49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+ MVP</v>
      </c>
      <c r="F1" s="46"/>
      <c r="G1" s="46"/>
      <c r="H1" s="46"/>
      <c r="J1" s="46" t="str">
        <f aca="false">CONCATENATE(Summary!$M4,Summary!$N4)</f>
        <v>Tested:long GOP + MVP with ref map</v>
      </c>
      <c r="K1" s="46"/>
      <c r="L1" s="46"/>
      <c r="M1" s="46"/>
      <c r="V1" s="46" t="str">
        <f aca="false">CONCATENATE(Summary!$M3,Summary!$N3)</f>
        <v>Reference:Smuc 0.1.1 + MVP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long GOP + MVP with ref map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0720.76</v>
      </c>
      <c r="AA4" s="71" t="n">
        <f aca="false">Anchor!K41</f>
        <v>96.27</v>
      </c>
      <c r="AB4" s="71" t="n">
        <f aca="false">Anchor!L41</f>
        <v>0</v>
      </c>
      <c r="AC4" s="78" t="n">
        <f aca="false">Z4/3600</f>
        <v>2.97798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720.76</v>
      </c>
      <c r="AK4" s="71" t="n">
        <f aca="false">Test!K41</f>
        <v>96.27</v>
      </c>
      <c r="AL4" s="71" t="n">
        <f aca="false">Test!L41</f>
        <v>0</v>
      </c>
      <c r="AM4" s="78" t="n">
        <f aca="false">AJ4/3600</f>
        <v>2.97798888888889</v>
      </c>
      <c r="AN4" s="79" t="n">
        <f aca="false">J4+AF4</f>
        <v>87497.028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0209.68</v>
      </c>
      <c r="AA5" s="87" t="n">
        <f aca="false">Anchor!K42</f>
        <v>91.85</v>
      </c>
      <c r="AB5" s="87" t="n">
        <f aca="false">Anchor!L42</f>
        <v>0</v>
      </c>
      <c r="AC5" s="92" t="n">
        <f aca="false">Z5/3600</f>
        <v>2.83602222222222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209.68</v>
      </c>
      <c r="AK5" s="87" t="n">
        <f aca="false">Test!K42</f>
        <v>91.85</v>
      </c>
      <c r="AL5" s="87" t="n">
        <f aca="false">Test!L42</f>
        <v>0</v>
      </c>
      <c r="AM5" s="92" t="n">
        <f aca="false">AJ5/3600</f>
        <v>2.83602222222222</v>
      </c>
      <c r="AN5" s="93" t="n">
        <f aca="false">J5+AF5</f>
        <v>68818.859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9847.07</v>
      </c>
      <c r="AA6" s="87" t="n">
        <f aca="false">Anchor!K43</f>
        <v>97.25</v>
      </c>
      <c r="AB6" s="87" t="n">
        <f aca="false">Anchor!L43</f>
        <v>0</v>
      </c>
      <c r="AC6" s="92" t="n">
        <f aca="false">Z6/3600</f>
        <v>2.73529722222222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9847.07</v>
      </c>
      <c r="AK6" s="87" t="n">
        <f aca="false">Test!K43</f>
        <v>97.25</v>
      </c>
      <c r="AL6" s="87" t="n">
        <f aca="false">Test!L43</f>
        <v>0</v>
      </c>
      <c r="AM6" s="92" t="n">
        <f aca="false">AJ6/3600</f>
        <v>2.73529722222222</v>
      </c>
      <c r="AN6" s="93" t="n">
        <f aca="false">J6+AF6</f>
        <v>53649.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9446.57</v>
      </c>
      <c r="AA7" s="101" t="n">
        <f aca="false">Anchor!K44</f>
        <v>83.66</v>
      </c>
      <c r="AB7" s="101" t="n">
        <f aca="false">Anchor!L44</f>
        <v>0</v>
      </c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446.57</v>
      </c>
      <c r="AK7" s="101" t="n">
        <f aca="false">Test!K44</f>
        <v>83.66</v>
      </c>
      <c r="AL7" s="101" t="n">
        <f aca="false">Test!L44</f>
        <v>0</v>
      </c>
      <c r="AM7" s="106" t="n">
        <f aca="false">AJ7/3600</f>
        <v>2.62404722222222</v>
      </c>
      <c r="AN7" s="107" t="n">
        <f aca="false">J7+AF7</f>
        <v>42047.0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9615.01</v>
      </c>
      <c r="AA8" s="71" t="n">
        <f aca="false">Anchor!K45</f>
        <v>90.12</v>
      </c>
      <c r="AB8" s="71" t="n">
        <f aca="false">Anchor!L45</f>
        <v>0</v>
      </c>
      <c r="AC8" s="78" t="n">
        <f aca="false">Z8/3600</f>
        <v>2.67083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615.01</v>
      </c>
      <c r="AK8" s="71" t="n">
        <f aca="false">Test!K45</f>
        <v>90.12</v>
      </c>
      <c r="AL8" s="71" t="n">
        <f aca="false">Test!L45</f>
        <v>0</v>
      </c>
      <c r="AM8" s="78" t="n">
        <f aca="false">AJ8/3600</f>
        <v>2.67083611111111</v>
      </c>
      <c r="AN8" s="79" t="n">
        <f aca="false">J8+AF8</f>
        <v>54797.39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213.07</v>
      </c>
      <c r="AA9" s="87" t="n">
        <f aca="false">Anchor!K46</f>
        <v>98.16</v>
      </c>
      <c r="AB9" s="87" t="n">
        <f aca="false">Anchor!L46</f>
        <v>0</v>
      </c>
      <c r="AC9" s="92" t="n">
        <f aca="false">Z9/3600</f>
        <v>2.55918611111111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213.07</v>
      </c>
      <c r="AK9" s="87" t="n">
        <f aca="false">Test!K46</f>
        <v>98.16</v>
      </c>
      <c r="AL9" s="87" t="n">
        <f aca="false">Test!L46</f>
        <v>0</v>
      </c>
      <c r="AM9" s="92" t="n">
        <f aca="false">AJ9/3600</f>
        <v>2.55918611111111</v>
      </c>
      <c r="AN9" s="93" t="n">
        <f aca="false">J9+AF9</f>
        <v>44067.660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8930.99</v>
      </c>
      <c r="AA10" s="87" t="n">
        <f aca="false">Anchor!K47</f>
        <v>95.37</v>
      </c>
      <c r="AB10" s="87" t="n">
        <f aca="false">Anchor!L47</f>
        <v>0</v>
      </c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930.99</v>
      </c>
      <c r="AK10" s="87" t="n">
        <f aca="false">Test!K47</f>
        <v>95.37</v>
      </c>
      <c r="AL10" s="87" t="n">
        <f aca="false">Test!L47</f>
        <v>0</v>
      </c>
      <c r="AM10" s="92" t="n">
        <f aca="false">AJ10/3600</f>
        <v>2.48083055555556</v>
      </c>
      <c r="AN10" s="93" t="n">
        <f aca="false">J10+AF10</f>
        <v>33312.13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8366.2</v>
      </c>
      <c r="AA11" s="101" t="n">
        <f aca="false">Anchor!K48</f>
        <v>91.27</v>
      </c>
      <c r="AB11" s="101" t="n">
        <f aca="false">Anchor!L48</f>
        <v>0</v>
      </c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366.2</v>
      </c>
      <c r="AK11" s="101" t="n">
        <f aca="false">Test!K48</f>
        <v>91.27</v>
      </c>
      <c r="AL11" s="101" t="n">
        <f aca="false">Test!L48</f>
        <v>0</v>
      </c>
      <c r="AM11" s="106" t="n">
        <f aca="false">AJ11/3600</f>
        <v>2.32394444444445</v>
      </c>
      <c r="AN11" s="107" t="n">
        <f aca="false">J11+AF11</f>
        <v>24609.3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0871.71</v>
      </c>
      <c r="AA12" s="71" t="n">
        <f aca="false">Anchor!K49</f>
        <v>110.47</v>
      </c>
      <c r="AB12" s="71" t="n">
        <f aca="false">Anchor!L49</f>
        <v>0</v>
      </c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871.71</v>
      </c>
      <c r="AK12" s="71" t="n">
        <f aca="false">Test!K49</f>
        <v>110.47</v>
      </c>
      <c r="AL12" s="71" t="n">
        <f aca="false">Test!L49</f>
        <v>0</v>
      </c>
      <c r="AM12" s="78" t="n">
        <f aca="false">AJ12/3600</f>
        <v>3.01991944444444</v>
      </c>
      <c r="AN12" s="79" t="n">
        <f aca="false">J12+AF12</f>
        <v>90698.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0376.55</v>
      </c>
      <c r="AA13" s="87" t="n">
        <f aca="false">Anchor!K50</f>
        <v>94.84</v>
      </c>
      <c r="AB13" s="87" t="n">
        <f aca="false">Anchor!L50</f>
        <v>0</v>
      </c>
      <c r="AC13" s="92" t="n">
        <f aca="false">Z13/3600</f>
        <v>2.88237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376.55</v>
      </c>
      <c r="AK13" s="87" t="n">
        <f aca="false">Test!K50</f>
        <v>94.84</v>
      </c>
      <c r="AL13" s="87" t="n">
        <f aca="false">Test!L50</f>
        <v>0</v>
      </c>
      <c r="AM13" s="92" t="n">
        <f aca="false">AJ13/3600</f>
        <v>2.882375</v>
      </c>
      <c r="AN13" s="93" t="n">
        <f aca="false">J13+AF13</f>
        <v>72703.668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9853.95</v>
      </c>
      <c r="AA14" s="87" t="n">
        <f aca="false">Anchor!K51</f>
        <v>92.94</v>
      </c>
      <c r="AB14" s="87" t="n">
        <f aca="false">Anchor!L51</f>
        <v>0</v>
      </c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853.95</v>
      </c>
      <c r="AK14" s="87" t="n">
        <f aca="false">Test!K51</f>
        <v>92.94</v>
      </c>
      <c r="AL14" s="87" t="n">
        <f aca="false">Test!L51</f>
        <v>0</v>
      </c>
      <c r="AM14" s="92" t="n">
        <f aca="false">AJ14/3600</f>
        <v>2.73720833333333</v>
      </c>
      <c r="AN14" s="93" t="n">
        <f aca="false">J14+AF14</f>
        <v>57647.03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9364.87</v>
      </c>
      <c r="AA15" s="101" t="n">
        <f aca="false">Anchor!K52</f>
        <v>87.12</v>
      </c>
      <c r="AB15" s="101" t="n">
        <f aca="false">Anchor!L52</f>
        <v>0</v>
      </c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364.87</v>
      </c>
      <c r="AK15" s="101" t="n">
        <f aca="false">Test!K52</f>
        <v>87.12</v>
      </c>
      <c r="AL15" s="101" t="n">
        <f aca="false">Test!L52</f>
        <v>0</v>
      </c>
      <c r="AM15" s="106" t="n">
        <f aca="false">AJ15/3600</f>
        <v>2.60135277777778</v>
      </c>
      <c r="AN15" s="107" t="n">
        <f aca="false">J15+AF15</f>
        <v>45136.95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9525.76</v>
      </c>
      <c r="AA16" s="71" t="n">
        <f aca="false">Anchor!K53</f>
        <v>92.22</v>
      </c>
      <c r="AB16" s="71" t="n">
        <f aca="false">Anchor!L53</f>
        <v>0</v>
      </c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525.76</v>
      </c>
      <c r="AK16" s="71" t="n">
        <f aca="false">Test!K53</f>
        <v>92.22</v>
      </c>
      <c r="AL16" s="71" t="n">
        <f aca="false">Test!L53</f>
        <v>0</v>
      </c>
      <c r="AM16" s="78" t="n">
        <f aca="false">AJ16/3600</f>
        <v>2.64604444444444</v>
      </c>
      <c r="AN16" s="79" t="n">
        <f aca="false">J16+AF16</f>
        <v>58246.315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282.74</v>
      </c>
      <c r="AA17" s="87" t="n">
        <f aca="false">Anchor!K54</f>
        <v>90.08</v>
      </c>
      <c r="AB17" s="87" t="n">
        <f aca="false">Anchor!L54</f>
        <v>0</v>
      </c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82.74</v>
      </c>
      <c r="AK17" s="87" t="n">
        <f aca="false">Test!K54</f>
        <v>90.08</v>
      </c>
      <c r="AL17" s="87" t="n">
        <f aca="false">Test!L54</f>
        <v>0</v>
      </c>
      <c r="AM17" s="92" t="n">
        <f aca="false">AJ17/3600</f>
        <v>2.30076111111111</v>
      </c>
      <c r="AN17" s="93" t="n">
        <f aca="false">J17+AF17</f>
        <v>46830.6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584.53</v>
      </c>
      <c r="AA18" s="87" t="n">
        <f aca="false">Anchor!K55</f>
        <v>87.82</v>
      </c>
      <c r="AB18" s="87" t="n">
        <f aca="false">Anchor!L55</f>
        <v>0</v>
      </c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84.53</v>
      </c>
      <c r="AK18" s="87" t="n">
        <f aca="false">Test!K55</f>
        <v>87.82</v>
      </c>
      <c r="AL18" s="87" t="n">
        <f aca="false">Test!L55</f>
        <v>0</v>
      </c>
      <c r="AM18" s="92" t="n">
        <f aca="false">AJ18/3600</f>
        <v>2.38459166666667</v>
      </c>
      <c r="AN18" s="93" t="n">
        <f aca="false">J18+AF18</f>
        <v>35877.87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645.58</v>
      </c>
      <c r="AA19" s="101" t="n">
        <f aca="false">Anchor!K56</f>
        <v>82.33</v>
      </c>
      <c r="AB19" s="101" t="n">
        <f aca="false">Anchor!L56</f>
        <v>0</v>
      </c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645.58</v>
      </c>
      <c r="AK19" s="101" t="n">
        <f aca="false">Test!K56</f>
        <v>82.33</v>
      </c>
      <c r="AL19" s="101" t="n">
        <f aca="false">Test!L56</f>
        <v>0</v>
      </c>
      <c r="AM19" s="106" t="n">
        <f aca="false">AJ19/3600</f>
        <v>2.12377222222222</v>
      </c>
      <c r="AN19" s="107" t="n">
        <f aca="false">J19+AF19</f>
        <v>27134.38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551.6</v>
      </c>
      <c r="AA20" s="71" t="n">
        <f aca="false">Anchor!K57</f>
        <v>65.31</v>
      </c>
      <c r="AB20" s="71" t="n">
        <f aca="false">Anchor!L57</f>
        <v>0</v>
      </c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551.6</v>
      </c>
      <c r="AK20" s="71" t="n">
        <f aca="false">Test!K57</f>
        <v>65.31</v>
      </c>
      <c r="AL20" s="71" t="n">
        <f aca="false">Test!L57</f>
        <v>0</v>
      </c>
      <c r="AM20" s="78" t="n">
        <f aca="false">AJ20/3600</f>
        <v>1.81988888888889</v>
      </c>
      <c r="AN20" s="79" t="n">
        <f aca="false">J20+AF20</f>
        <v>17788.429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169.52</v>
      </c>
      <c r="AA21" s="87" t="n">
        <f aca="false">Anchor!K58</f>
        <v>62.18</v>
      </c>
      <c r="AB21" s="87" t="n">
        <f aca="false">Anchor!L58</f>
        <v>0</v>
      </c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169.52</v>
      </c>
      <c r="AK21" s="87" t="n">
        <f aca="false">Test!K58</f>
        <v>62.18</v>
      </c>
      <c r="AL21" s="87" t="n">
        <f aca="false">Test!L58</f>
        <v>0</v>
      </c>
      <c r="AM21" s="92" t="n">
        <f aca="false">AJ21/3600</f>
        <v>1.71375555555556</v>
      </c>
      <c r="AN21" s="93" t="n">
        <f aca="false">J21+AF21</f>
        <v>13878.332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769.68</v>
      </c>
      <c r="AA22" s="87" t="n">
        <f aca="false">Anchor!K59</f>
        <v>60.32</v>
      </c>
      <c r="AB22" s="87" t="n">
        <f aca="false">Anchor!L59</f>
        <v>0</v>
      </c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769.68</v>
      </c>
      <c r="AK22" s="87" t="n">
        <f aca="false">Test!K59</f>
        <v>60.32</v>
      </c>
      <c r="AL22" s="87" t="n">
        <f aca="false">Test!L59</f>
        <v>0</v>
      </c>
      <c r="AM22" s="92" t="n">
        <f aca="false">AJ22/3600</f>
        <v>1.88046666666667</v>
      </c>
      <c r="AN22" s="93" t="n">
        <f aca="false">J22+AF22</f>
        <v>10702.797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6557.81</v>
      </c>
      <c r="AA23" s="101" t="n">
        <f aca="false">Anchor!K60</f>
        <v>60.43</v>
      </c>
      <c r="AB23" s="101" t="n">
        <f aca="false">Anchor!L60</f>
        <v>0</v>
      </c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557.81</v>
      </c>
      <c r="AK23" s="101" t="n">
        <f aca="false">Test!K60</f>
        <v>60.43</v>
      </c>
      <c r="AL23" s="101" t="n">
        <f aca="false">Test!L60</f>
        <v>0</v>
      </c>
      <c r="AM23" s="106" t="n">
        <f aca="false">AJ23/3600</f>
        <v>1.82161388888889</v>
      </c>
      <c r="AN23" s="107" t="n">
        <f aca="false">J23+AF23</f>
        <v>8267.149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742</v>
      </c>
      <c r="AA24" s="71" t="n">
        <f aca="false">Anchor!K61</f>
        <v>61.67</v>
      </c>
      <c r="AB24" s="71" t="n">
        <f aca="false">Anchor!L61</f>
        <v>0</v>
      </c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742</v>
      </c>
      <c r="AK24" s="71" t="n">
        <f aca="false">Test!K61</f>
        <v>61.67</v>
      </c>
      <c r="AL24" s="71" t="n">
        <f aca="false">Test!L61</f>
        <v>0</v>
      </c>
      <c r="AM24" s="78" t="n">
        <f aca="false">AJ24/3600</f>
        <v>1.87277777777778</v>
      </c>
      <c r="AN24" s="79" t="n">
        <f aca="false">J24+AF24</f>
        <v>11029.241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6431.83</v>
      </c>
      <c r="AA25" s="87" t="n">
        <f aca="false">Anchor!K62</f>
        <v>58.87</v>
      </c>
      <c r="AB25" s="87" t="n">
        <f aca="false">Anchor!L62</f>
        <v>0</v>
      </c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431.83</v>
      </c>
      <c r="AK25" s="87" t="n">
        <f aca="false">Test!K62</f>
        <v>58.87</v>
      </c>
      <c r="AL25" s="87" t="n">
        <f aca="false">Test!L62</f>
        <v>0</v>
      </c>
      <c r="AM25" s="92" t="n">
        <f aca="false">AJ25/3600</f>
        <v>1.78661944444444</v>
      </c>
      <c r="AN25" s="93" t="n">
        <f aca="false">J25+AF25</f>
        <v>8868.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4.66</v>
      </c>
      <c r="AA26" s="87" t="n">
        <f aca="false">Anchor!K63</f>
        <v>61.97</v>
      </c>
      <c r="AB26" s="87" t="n">
        <f aca="false">Anchor!L63</f>
        <v>0</v>
      </c>
      <c r="AC26" s="92" t="n">
        <f aca="false">Z26/3600</f>
        <v>1.58185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694.66</v>
      </c>
      <c r="AK26" s="87" t="n">
        <f aca="false">Test!K63</f>
        <v>61.97</v>
      </c>
      <c r="AL26" s="87" t="n">
        <f aca="false">Test!L63</f>
        <v>0</v>
      </c>
      <c r="AM26" s="92" t="n">
        <f aca="false">AJ26/3600</f>
        <v>1.58185</v>
      </c>
      <c r="AN26" s="93" t="n">
        <f aca="false">J26+AF26</f>
        <v>6667.988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17.7</v>
      </c>
      <c r="AA27" s="101" t="n">
        <f aca="false">Anchor!K64</f>
        <v>60.11</v>
      </c>
      <c r="AB27" s="101" t="n">
        <f aca="false">Anchor!L64</f>
        <v>0</v>
      </c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17.7</v>
      </c>
      <c r="AK27" s="101" t="n">
        <f aca="false">Test!K64</f>
        <v>60.11</v>
      </c>
      <c r="AL27" s="101" t="n">
        <f aca="false">Test!L64</f>
        <v>0</v>
      </c>
      <c r="AM27" s="106" t="n">
        <f aca="false">AJ27/3600</f>
        <v>1.53269444444444</v>
      </c>
      <c r="AN27" s="107" t="n">
        <f aca="false">J27+AF27</f>
        <v>4890.18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751.74</v>
      </c>
      <c r="AA28" s="71" t="n">
        <f aca="false">Anchor!K65</f>
        <v>79.27</v>
      </c>
      <c r="AB28" s="71" t="n">
        <f aca="false">Anchor!L65</f>
        <v>0</v>
      </c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51.74</v>
      </c>
      <c r="AK28" s="71" t="n">
        <f aca="false">Test!K65</f>
        <v>79.27</v>
      </c>
      <c r="AL28" s="71" t="n">
        <f aca="false">Test!L65</f>
        <v>0</v>
      </c>
      <c r="AM28" s="78" t="n">
        <f aca="false">AJ28/3600</f>
        <v>2.15326111111111</v>
      </c>
      <c r="AN28" s="79" t="n">
        <f aca="false">J28+AF28</f>
        <v>43749.77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263.09</v>
      </c>
      <c r="AA29" s="87" t="n">
        <f aca="false">Anchor!K66</f>
        <v>83.8</v>
      </c>
      <c r="AB29" s="87" t="n">
        <f aca="false">Anchor!L66</f>
        <v>0</v>
      </c>
      <c r="AC29" s="92" t="n">
        <f aca="false">Z29/3600</f>
        <v>2.0175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63.09</v>
      </c>
      <c r="AK29" s="87" t="n">
        <f aca="false">Test!K66</f>
        <v>83.8</v>
      </c>
      <c r="AL29" s="87" t="n">
        <f aca="false">Test!L66</f>
        <v>0</v>
      </c>
      <c r="AM29" s="92" t="n">
        <f aca="false">AJ29/3600</f>
        <v>2.017525</v>
      </c>
      <c r="AN29" s="93" t="n">
        <f aca="false">J29+AF29</f>
        <v>33902.4568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805.56</v>
      </c>
      <c r="AA30" s="87" t="n">
        <f aca="false">Anchor!K67</f>
        <v>71.37</v>
      </c>
      <c r="AB30" s="87" t="n">
        <f aca="false">Anchor!L67</f>
        <v>0</v>
      </c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805.56</v>
      </c>
      <c r="AK30" s="87" t="n">
        <f aca="false">Test!K67</f>
        <v>71.37</v>
      </c>
      <c r="AL30" s="87" t="n">
        <f aca="false">Test!L67</f>
        <v>0</v>
      </c>
      <c r="AM30" s="92" t="n">
        <f aca="false">AJ30/3600</f>
        <v>2.16821111111111</v>
      </c>
      <c r="AN30" s="93" t="n">
        <f aca="false">J30+AF30</f>
        <v>25974.49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696.95</v>
      </c>
      <c r="AA31" s="101" t="n">
        <f aca="false">Anchor!K68</f>
        <v>73.37</v>
      </c>
      <c r="AB31" s="101" t="n">
        <f aca="false">Anchor!L68</f>
        <v>0</v>
      </c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96.95</v>
      </c>
      <c r="AK31" s="101" t="n">
        <f aca="false">Test!K68</f>
        <v>73.37</v>
      </c>
      <c r="AL31" s="101" t="n">
        <f aca="false">Test!L68</f>
        <v>0</v>
      </c>
      <c r="AM31" s="106" t="n">
        <f aca="false">AJ31/3600</f>
        <v>1.86026388888889</v>
      </c>
      <c r="AN31" s="107" t="n">
        <f aca="false">J31+AF31</f>
        <v>19805.4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876.28</v>
      </c>
      <c r="AA32" s="71" t="n">
        <f aca="false">Anchor!K69</f>
        <v>73.18</v>
      </c>
      <c r="AB32" s="71" t="n">
        <f aca="false">Anchor!L69</f>
        <v>0</v>
      </c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76.28</v>
      </c>
      <c r="AK32" s="71" t="n">
        <f aca="false">Test!K69</f>
        <v>73.18</v>
      </c>
      <c r="AL32" s="71" t="n">
        <f aca="false">Test!L69</f>
        <v>0</v>
      </c>
      <c r="AM32" s="78" t="n">
        <f aca="false">AJ32/3600</f>
        <v>1.91007777777778</v>
      </c>
      <c r="AN32" s="79" t="n">
        <f aca="false">J32+AF32</f>
        <v>26146.88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515.79</v>
      </c>
      <c r="AA33" s="87" t="n">
        <f aca="false">Anchor!K70</f>
        <v>68.43</v>
      </c>
      <c r="AB33" s="87" t="n">
        <f aca="false">Anchor!L70</f>
        <v>0</v>
      </c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515.79</v>
      </c>
      <c r="AK33" s="87" t="n">
        <f aca="false">Test!K70</f>
        <v>68.43</v>
      </c>
      <c r="AL33" s="87" t="n">
        <f aca="false">Test!L70</f>
        <v>0</v>
      </c>
      <c r="AM33" s="92" t="n">
        <f aca="false">AJ33/3600</f>
        <v>1.80994166666667</v>
      </c>
      <c r="AN33" s="93" t="n">
        <f aca="false">J33+AF33</f>
        <v>20364.09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114.83</v>
      </c>
      <c r="AA34" s="87" t="n">
        <f aca="false">Anchor!K71</f>
        <v>68.66</v>
      </c>
      <c r="AB34" s="87" t="n">
        <f aca="false">Anchor!L71</f>
        <v>0</v>
      </c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114.83</v>
      </c>
      <c r="AK34" s="87" t="n">
        <f aca="false">Test!K71</f>
        <v>68.66</v>
      </c>
      <c r="AL34" s="87" t="n">
        <f aca="false">Test!L71</f>
        <v>0</v>
      </c>
      <c r="AM34" s="92" t="n">
        <f aca="false">AJ34/3600</f>
        <v>1.97634166666667</v>
      </c>
      <c r="AN34" s="93" t="n">
        <f aca="false">J34+AF34</f>
        <v>14923.814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958.88</v>
      </c>
      <c r="AA35" s="101" t="n">
        <f aca="false">Anchor!K72</f>
        <v>75.29</v>
      </c>
      <c r="AB35" s="101" t="n">
        <f aca="false">Anchor!L72</f>
        <v>0</v>
      </c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58.88</v>
      </c>
      <c r="AK35" s="101" t="n">
        <f aca="false">Test!K72</f>
        <v>75.29</v>
      </c>
      <c r="AL35" s="101" t="n">
        <f aca="false">Test!L72</f>
        <v>0</v>
      </c>
      <c r="AM35" s="106" t="n">
        <f aca="false">AJ35/3600</f>
        <v>1.65524444444444</v>
      </c>
      <c r="AN35" s="107" t="n">
        <f aca="false">J35+AF35</f>
        <v>10634.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490.28</v>
      </c>
      <c r="AA36" s="71" t="n">
        <f aca="false">Anchor!K73</f>
        <v>185.49</v>
      </c>
      <c r="AB36" s="71" t="n">
        <f aca="false">Anchor!L73</f>
        <v>0</v>
      </c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490.28</v>
      </c>
      <c r="AK36" s="71" t="n">
        <f aca="false">Test!K73</f>
        <v>185.49</v>
      </c>
      <c r="AL36" s="71" t="n">
        <f aca="false">Test!L73</f>
        <v>0</v>
      </c>
      <c r="AM36" s="78" t="n">
        <f aca="false">AJ36/3600</f>
        <v>4.58063333333333</v>
      </c>
      <c r="AN36" s="79" t="n">
        <f aca="false">J36+AF36</f>
        <v>80723.61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7157.26</v>
      </c>
      <c r="AA37" s="87" t="n">
        <f aca="false">Anchor!K74</f>
        <v>155.87</v>
      </c>
      <c r="AB37" s="87" t="n">
        <f aca="false">Anchor!L74</f>
        <v>0</v>
      </c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7157.26</v>
      </c>
      <c r="AK37" s="87" t="n">
        <f aca="false">Test!K74</f>
        <v>155.87</v>
      </c>
      <c r="AL37" s="87" t="n">
        <f aca="false">Test!L74</f>
        <v>0</v>
      </c>
      <c r="AM37" s="92" t="n">
        <f aca="false">AJ37/3600</f>
        <v>4.76590555555556</v>
      </c>
      <c r="AN37" s="93" t="n">
        <f aca="false">J37+AF37</f>
        <v>60991.78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5890.04</v>
      </c>
      <c r="AA38" s="87" t="n">
        <f aca="false">Anchor!K75</f>
        <v>172.8</v>
      </c>
      <c r="AB38" s="87" t="n">
        <f aca="false">Anchor!L75</f>
        <v>0</v>
      </c>
      <c r="AC38" s="92" t="n">
        <f aca="false">Z38/3600</f>
        <v>4.413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5890.04</v>
      </c>
      <c r="AK38" s="87" t="n">
        <f aca="false">Test!K75</f>
        <v>172.8</v>
      </c>
      <c r="AL38" s="87" t="n">
        <f aca="false">Test!L75</f>
        <v>0</v>
      </c>
      <c r="AM38" s="92" t="n">
        <f aca="false">AJ38/3600</f>
        <v>4.4139</v>
      </c>
      <c r="AN38" s="93" t="n">
        <f aca="false">J38+AF38</f>
        <v>47133.957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5029.74</v>
      </c>
      <c r="AA39" s="101" t="n">
        <f aca="false">Anchor!K76</f>
        <v>146.76</v>
      </c>
      <c r="AB39" s="101" t="n">
        <f aca="false">Anchor!L76</f>
        <v>0</v>
      </c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5029.74</v>
      </c>
      <c r="AK39" s="101" t="n">
        <f aca="false">Test!K76</f>
        <v>146.76</v>
      </c>
      <c r="AL39" s="101" t="n">
        <f aca="false">Test!L76</f>
        <v>0</v>
      </c>
      <c r="AM39" s="106" t="n">
        <f aca="false">AJ39/3600</f>
        <v>4.17492777777778</v>
      </c>
      <c r="AN39" s="107" t="n">
        <f aca="false">J39+AF39</f>
        <v>36883.25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5864.2</v>
      </c>
      <c r="AA40" s="71" t="n">
        <f aca="false">Anchor!K77</f>
        <v>153.63</v>
      </c>
      <c r="AB40" s="71" t="n">
        <f aca="false">Anchor!L77</f>
        <v>0</v>
      </c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864.2</v>
      </c>
      <c r="AK40" s="71" t="n">
        <f aca="false">Test!K77</f>
        <v>153.63</v>
      </c>
      <c r="AL40" s="71" t="n">
        <f aca="false">Test!L77</f>
        <v>0</v>
      </c>
      <c r="AM40" s="78" t="n">
        <f aca="false">AJ40/3600</f>
        <v>4.40672222222222</v>
      </c>
      <c r="AN40" s="79" t="n">
        <f aca="false">J40+AF40</f>
        <v>46930.5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496.12</v>
      </c>
      <c r="AA41" s="87" t="n">
        <f aca="false">Anchor!K78</f>
        <v>142.81</v>
      </c>
      <c r="AB41" s="87" t="n">
        <f aca="false">Anchor!L78</f>
        <v>0</v>
      </c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496.12</v>
      </c>
      <c r="AK41" s="87" t="n">
        <f aca="false">Test!K78</f>
        <v>142.81</v>
      </c>
      <c r="AL41" s="87" t="n">
        <f aca="false">Test!L78</f>
        <v>0</v>
      </c>
      <c r="AM41" s="92" t="n">
        <f aca="false">AJ41/3600</f>
        <v>3.74892222222222</v>
      </c>
      <c r="AN41" s="93" t="n">
        <f aca="false">J41+AF41</f>
        <v>37500.600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669.84</v>
      </c>
      <c r="AA42" s="87" t="n">
        <f aca="false">Anchor!K79</f>
        <v>138.97</v>
      </c>
      <c r="AB42" s="87" t="n">
        <f aca="false">Anchor!L79</f>
        <v>0</v>
      </c>
      <c r="AC42" s="92" t="n">
        <f aca="false">Z42/3600</f>
        <v>3.5194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669.84</v>
      </c>
      <c r="AK42" s="87" t="n">
        <f aca="false">Test!K79</f>
        <v>138.97</v>
      </c>
      <c r="AL42" s="87" t="n">
        <f aca="false">Test!L79</f>
        <v>0</v>
      </c>
      <c r="AM42" s="92" t="n">
        <f aca="false">AJ42/3600</f>
        <v>3.5194</v>
      </c>
      <c r="AN42" s="93" t="n">
        <f aca="false">J42+AF42</f>
        <v>28501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091.39</v>
      </c>
      <c r="AA43" s="101" t="n">
        <f aca="false">Anchor!K80</f>
        <v>156.35</v>
      </c>
      <c r="AB43" s="101" t="n">
        <f aca="false">Anchor!L80</f>
        <v>0</v>
      </c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091.39</v>
      </c>
      <c r="AK43" s="101" t="n">
        <f aca="false">Test!K80</f>
        <v>156.35</v>
      </c>
      <c r="AL43" s="101" t="n">
        <f aca="false">Test!L80</f>
        <v>0</v>
      </c>
      <c r="AM43" s="106" t="n">
        <f aca="false">AJ43/3600</f>
        <v>3.35871944444444</v>
      </c>
      <c r="AN43" s="107" t="n">
        <f aca="false">J43+AF43</f>
        <v>21192.394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149.87</v>
      </c>
      <c r="AA44" s="71" t="n">
        <f aca="false">Anchor!K81</f>
        <v>152.48</v>
      </c>
      <c r="AB44" s="71" t="n">
        <f aca="false">Anchor!L81</f>
        <v>0</v>
      </c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149.87</v>
      </c>
      <c r="AK44" s="71" t="n">
        <f aca="false">Test!K81</f>
        <v>152.48</v>
      </c>
      <c r="AL44" s="71" t="n">
        <f aca="false">Test!L81</f>
        <v>0</v>
      </c>
      <c r="AM44" s="78" t="n">
        <f aca="false">AJ44/3600</f>
        <v>4.20829722222222</v>
      </c>
      <c r="AN44" s="79" t="n">
        <f aca="false">J44+AF44</f>
        <v>52930.158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117.44</v>
      </c>
      <c r="AA45" s="87" t="n">
        <f aca="false">Anchor!K82</f>
        <v>143.15</v>
      </c>
      <c r="AB45" s="87" t="n">
        <f aca="false">Anchor!L82</f>
        <v>0</v>
      </c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117.44</v>
      </c>
      <c r="AK45" s="87" t="n">
        <f aca="false">Test!K82</f>
        <v>143.15</v>
      </c>
      <c r="AL45" s="87" t="n">
        <f aca="false">Test!L82</f>
        <v>0</v>
      </c>
      <c r="AM45" s="92" t="n">
        <f aca="false">AJ45/3600</f>
        <v>3.92151111111111</v>
      </c>
      <c r="AN45" s="93" t="n">
        <f aca="false">J45+AF45</f>
        <v>38563.01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117.97</v>
      </c>
      <c r="AA46" s="87" t="n">
        <f aca="false">Anchor!K83</f>
        <v>138.71</v>
      </c>
      <c r="AB46" s="87" t="n">
        <f aca="false">Anchor!L83</f>
        <v>0</v>
      </c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117.97</v>
      </c>
      <c r="AK46" s="87" t="n">
        <f aca="false">Test!K83</f>
        <v>138.71</v>
      </c>
      <c r="AL46" s="87" t="n">
        <f aca="false">Test!L83</f>
        <v>0</v>
      </c>
      <c r="AM46" s="92" t="n">
        <f aca="false">AJ46/3600</f>
        <v>3.64388055555556</v>
      </c>
      <c r="AN46" s="93" t="n">
        <f aca="false">J46+AF46</f>
        <v>28816.904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377</v>
      </c>
      <c r="AA47" s="101" t="n">
        <f aca="false">Anchor!K84</f>
        <v>135.19</v>
      </c>
      <c r="AB47" s="101" t="n">
        <f aca="false">Anchor!L84</f>
        <v>0</v>
      </c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377</v>
      </c>
      <c r="AK47" s="101" t="n">
        <f aca="false">Test!K84</f>
        <v>135.19</v>
      </c>
      <c r="AL47" s="101" t="n">
        <f aca="false">Test!L84</f>
        <v>0</v>
      </c>
      <c r="AM47" s="106" t="n">
        <f aca="false">AJ47/3600</f>
        <v>3.43805555555556</v>
      </c>
      <c r="AN47" s="107" t="n">
        <f aca="false">J47+AF47</f>
        <v>22370.7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954.89</v>
      </c>
      <c r="AA48" s="71" t="n">
        <f aca="false">Anchor!K85</f>
        <v>139.31</v>
      </c>
      <c r="AB48" s="71" t="n">
        <f aca="false">Anchor!L85</f>
        <v>0</v>
      </c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954.89</v>
      </c>
      <c r="AK48" s="71" t="n">
        <f aca="false">Test!K85</f>
        <v>139.31</v>
      </c>
      <c r="AL48" s="71" t="n">
        <f aca="false">Test!L85</f>
        <v>0</v>
      </c>
      <c r="AM48" s="78" t="n">
        <f aca="false">AJ48/3600</f>
        <v>3.59858055555556</v>
      </c>
      <c r="AN48" s="79" t="n">
        <f aca="false">J48+AF48</f>
        <v>28746.98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467.59</v>
      </c>
      <c r="AA49" s="87" t="n">
        <f aca="false">Anchor!K86</f>
        <v>134.55</v>
      </c>
      <c r="AB49" s="87" t="n">
        <f aca="false">Anchor!L86</f>
        <v>0</v>
      </c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467.59</v>
      </c>
      <c r="AK49" s="87" t="n">
        <f aca="false">Test!K86</f>
        <v>134.55</v>
      </c>
      <c r="AL49" s="87" t="n">
        <f aca="false">Test!L86</f>
        <v>0</v>
      </c>
      <c r="AM49" s="92" t="n">
        <f aca="false">AJ49/3600</f>
        <v>3.46321944444444</v>
      </c>
      <c r="AN49" s="93" t="n">
        <f aca="false">J49+AF49</f>
        <v>22731.088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3563.31</v>
      </c>
      <c r="AA50" s="87" t="n">
        <f aca="false">Anchor!K87</f>
        <v>133.21</v>
      </c>
      <c r="AB50" s="87" t="n">
        <f aca="false">Anchor!L87</f>
        <v>0</v>
      </c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563.31</v>
      </c>
      <c r="AK50" s="87" t="n">
        <f aca="false">Test!K87</f>
        <v>133.21</v>
      </c>
      <c r="AL50" s="87" t="n">
        <f aca="false">Test!L87</f>
        <v>0</v>
      </c>
      <c r="AM50" s="92" t="n">
        <f aca="false">AJ50/3600</f>
        <v>3.76758611111111</v>
      </c>
      <c r="AN50" s="93" t="n">
        <f aca="false">J50+AF50</f>
        <v>17325.4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499.68</v>
      </c>
      <c r="AA51" s="101" t="n">
        <f aca="false">Anchor!K88</f>
        <v>129.91</v>
      </c>
      <c r="AB51" s="101" t="n">
        <f aca="false">Anchor!L88</f>
        <v>0</v>
      </c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499.68</v>
      </c>
      <c r="AK51" s="101" t="n">
        <f aca="false">Test!K88</f>
        <v>129.91</v>
      </c>
      <c r="AL51" s="101" t="n">
        <f aca="false">Test!L88</f>
        <v>0</v>
      </c>
      <c r="AM51" s="106" t="n">
        <f aca="false">AJ51/3600</f>
        <v>3.19435555555556</v>
      </c>
      <c r="AN51" s="107" t="n">
        <f aca="false">J51+AF51</f>
        <v>13133.381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995.77</v>
      </c>
      <c r="AA52" s="71" t="n">
        <f aca="false">Anchor!K89</f>
        <v>227.52</v>
      </c>
      <c r="AB52" s="71" t="n">
        <f aca="false">Anchor!L89</f>
        <v>0</v>
      </c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995.77</v>
      </c>
      <c r="AK52" s="71" t="n">
        <f aca="false">Test!K89</f>
        <v>227.52</v>
      </c>
      <c r="AL52" s="71" t="n">
        <f aca="false">Test!L89</f>
        <v>0</v>
      </c>
      <c r="AM52" s="78" t="n">
        <f aca="false">AJ52/3600</f>
        <v>5.83215833333333</v>
      </c>
      <c r="AN52" s="79" t="n">
        <f aca="false">J52+AF52</f>
        <v>150631.598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2396.42</v>
      </c>
      <c r="AA53" s="87" t="n">
        <f aca="false">Anchor!K90</f>
        <v>207.03</v>
      </c>
      <c r="AB53" s="87" t="n">
        <f aca="false">Anchor!L90</f>
        <v>0</v>
      </c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2396.42</v>
      </c>
      <c r="AK53" s="87" t="n">
        <f aca="false">Test!K90</f>
        <v>207.03</v>
      </c>
      <c r="AL53" s="87" t="n">
        <f aca="false">Test!L90</f>
        <v>0</v>
      </c>
      <c r="AM53" s="92" t="n">
        <f aca="false">AJ53/3600</f>
        <v>6.22122777777778</v>
      </c>
      <c r="AN53" s="93" t="n">
        <f aca="false">J53+AF53</f>
        <v>107358.43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059.78</v>
      </c>
      <c r="AA54" s="87" t="n">
        <f aca="false">Anchor!K91</f>
        <v>195.09</v>
      </c>
      <c r="AB54" s="87" t="n">
        <f aca="false">Anchor!L91</f>
        <v>0</v>
      </c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059.78</v>
      </c>
      <c r="AK54" s="87" t="n">
        <f aca="false">Test!K91</f>
        <v>195.09</v>
      </c>
      <c r="AL54" s="87" t="n">
        <f aca="false">Test!L91</f>
        <v>0</v>
      </c>
      <c r="AM54" s="92" t="n">
        <f aca="false">AJ54/3600</f>
        <v>5.01660555555556</v>
      </c>
      <c r="AN54" s="93" t="n">
        <f aca="false">J54+AF54</f>
        <v>79660.424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972.23</v>
      </c>
      <c r="AA55" s="101" t="n">
        <f aca="false">Anchor!K92</f>
        <v>180.46</v>
      </c>
      <c r="AB55" s="101" t="n">
        <f aca="false">Anchor!L92</f>
        <v>0</v>
      </c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972.23</v>
      </c>
      <c r="AK55" s="101" t="n">
        <f aca="false">Test!K92</f>
        <v>180.46</v>
      </c>
      <c r="AL55" s="101" t="n">
        <f aca="false">Test!L92</f>
        <v>0</v>
      </c>
      <c r="AM55" s="106" t="n">
        <f aca="false">AJ55/3600</f>
        <v>4.71450833333333</v>
      </c>
      <c r="AN55" s="107" t="n">
        <f aca="false">J55+AF55</f>
        <v>62045.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0317.99</v>
      </c>
      <c r="AA56" s="71" t="n">
        <f aca="false">Anchor!K93</f>
        <v>197.02</v>
      </c>
      <c r="AB56" s="71" t="n">
        <f aca="false">Anchor!L93</f>
        <v>0</v>
      </c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0317.99</v>
      </c>
      <c r="AK56" s="71" t="n">
        <f aca="false">Test!K93</f>
        <v>197.02</v>
      </c>
      <c r="AL56" s="71" t="n">
        <f aca="false">Test!L93</f>
        <v>0</v>
      </c>
      <c r="AM56" s="78" t="n">
        <f aca="false">AJ56/3600</f>
        <v>5.64388611111111</v>
      </c>
      <c r="AN56" s="79" t="n">
        <f aca="false">J56+AF56</f>
        <v>77337.53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810.8</v>
      </c>
      <c r="AA57" s="87" t="n">
        <f aca="false">Anchor!K94</f>
        <v>183.51</v>
      </c>
      <c r="AB57" s="87" t="n">
        <f aca="false">Anchor!L94</f>
        <v>0</v>
      </c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810.8</v>
      </c>
      <c r="AK57" s="87" t="n">
        <f aca="false">Test!K94</f>
        <v>183.51</v>
      </c>
      <c r="AL57" s="87" t="n">
        <f aca="false">Test!L94</f>
        <v>0</v>
      </c>
      <c r="AM57" s="92" t="n">
        <f aca="false">AJ57/3600</f>
        <v>4.66966666666667</v>
      </c>
      <c r="AN57" s="93" t="n">
        <f aca="false">J57+AF57</f>
        <v>60820.243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019.34</v>
      </c>
      <c r="AA58" s="87" t="n">
        <f aca="false">Anchor!K95</f>
        <v>174.37</v>
      </c>
      <c r="AB58" s="87" t="n">
        <f aca="false">Anchor!L95</f>
        <v>0</v>
      </c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019.34</v>
      </c>
      <c r="AK58" s="87" t="n">
        <f aca="false">Test!K95</f>
        <v>174.37</v>
      </c>
      <c r="AL58" s="87" t="n">
        <f aca="false">Test!L95</f>
        <v>0</v>
      </c>
      <c r="AM58" s="92" t="n">
        <f aca="false">AJ58/3600</f>
        <v>4.44981666666667</v>
      </c>
      <c r="AN58" s="93" t="n">
        <f aca="false">J58+AF58</f>
        <v>47216.821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344.12</v>
      </c>
      <c r="AA59" s="101" t="n">
        <f aca="false">Anchor!K96</f>
        <v>165.8</v>
      </c>
      <c r="AB59" s="101" t="n">
        <f aca="false">Anchor!L96</f>
        <v>0</v>
      </c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344.12</v>
      </c>
      <c r="AK59" s="101" t="n">
        <f aca="false">Test!K96</f>
        <v>165.8</v>
      </c>
      <c r="AL59" s="101" t="n">
        <f aca="false">Test!L96</f>
        <v>0</v>
      </c>
      <c r="AM59" s="106" t="n">
        <f aca="false">AJ59/3600</f>
        <v>4.26225555555556</v>
      </c>
      <c r="AN59" s="107" t="n">
        <f aca="false">J59+AF59</f>
        <v>36275.204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+ MVP</v>
      </c>
      <c r="F1" s="139"/>
      <c r="G1" s="139"/>
      <c r="H1" s="139"/>
      <c r="J1" s="139" t="str">
        <f aca="false">CONCATENATE(Summary!$M4,Summary!$N4)</f>
        <v>Tested:long GOP + MVP with ref map</v>
      </c>
      <c r="K1" s="139"/>
      <c r="L1" s="139"/>
      <c r="M1" s="139"/>
      <c r="V1" s="139" t="str">
        <f aca="false">CONCATENATE(Summary!$M3,Summary!$N3)</f>
        <v>Reference:Smuc 0.1.1 + MVP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long GOP + MVP with ref map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453.21</v>
      </c>
      <c r="AA20" s="71" t="n">
        <f aca="false">Anchor!K1</f>
        <v>77.15</v>
      </c>
      <c r="AB20" s="71" t="n">
        <f aca="false">Anchor!L1</f>
        <v>0</v>
      </c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453.21</v>
      </c>
      <c r="AK20" s="71" t="n">
        <f aca="false">Test!K1</f>
        <v>77.15</v>
      </c>
      <c r="AL20" s="71" t="n">
        <f aca="false">Test!L1</f>
        <v>0</v>
      </c>
      <c r="AM20" s="78" t="n">
        <f aca="false">AJ20/3600</f>
        <v>2.07033611111111</v>
      </c>
      <c r="AN20" s="79" t="n">
        <f aca="false">J20+AF20</f>
        <v>17511.8544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986.72</v>
      </c>
      <c r="AA21" s="87" t="n">
        <f aca="false">Anchor!K2</f>
        <v>71.73</v>
      </c>
      <c r="AB21" s="87" t="n">
        <f aca="false">Anchor!L2</f>
        <v>0</v>
      </c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86.72</v>
      </c>
      <c r="AK21" s="87" t="n">
        <f aca="false">Test!K2</f>
        <v>71.73</v>
      </c>
      <c r="AL21" s="87" t="n">
        <f aca="false">Test!L2</f>
        <v>0</v>
      </c>
      <c r="AM21" s="92" t="n">
        <f aca="false">AJ21/3600</f>
        <v>1.94075555555556</v>
      </c>
      <c r="AN21" s="93" t="n">
        <f aca="false">J21+AF21</f>
        <v>13347.63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676.13</v>
      </c>
      <c r="AA22" s="87" t="n">
        <f aca="false">Anchor!K3</f>
        <v>68.21</v>
      </c>
      <c r="AB22" s="87" t="n">
        <f aca="false">Anchor!L3</f>
        <v>0</v>
      </c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676.13</v>
      </c>
      <c r="AK22" s="87" t="n">
        <f aca="false">Test!K3</f>
        <v>68.21</v>
      </c>
      <c r="AL22" s="87" t="n">
        <f aca="false">Test!L3</f>
        <v>0</v>
      </c>
      <c r="AM22" s="92" t="n">
        <f aca="false">AJ22/3600</f>
        <v>1.85448055555556</v>
      </c>
      <c r="AN22" s="93" t="n">
        <f aca="false">J22+AF22</f>
        <v>10147.74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411.19</v>
      </c>
      <c r="AA23" s="101" t="n">
        <f aca="false">Anchor!K4</f>
        <v>66.96</v>
      </c>
      <c r="AB23" s="101" t="n">
        <f aca="false">Anchor!L4</f>
        <v>0</v>
      </c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411.19</v>
      </c>
      <c r="AK23" s="101" t="n">
        <f aca="false">Test!K4</f>
        <v>66.96</v>
      </c>
      <c r="AL23" s="101" t="n">
        <f aca="false">Test!L4</f>
        <v>0</v>
      </c>
      <c r="AM23" s="106" t="n">
        <f aca="false">AJ23/3600</f>
        <v>1.78088611111111</v>
      </c>
      <c r="AN23" s="107" t="n">
        <f aca="false">J23+AF23</f>
        <v>8850.88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744.93</v>
      </c>
      <c r="AA24" s="71" t="n">
        <f aca="false">Anchor!K5</f>
        <v>69.32</v>
      </c>
      <c r="AB24" s="71" t="n">
        <f aca="false">Anchor!L5</f>
        <v>0</v>
      </c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744.93</v>
      </c>
      <c r="AK24" s="71" t="n">
        <f aca="false">Test!K5</f>
        <v>69.32</v>
      </c>
      <c r="AL24" s="71" t="n">
        <f aca="false">Test!L5</f>
        <v>0</v>
      </c>
      <c r="AM24" s="78" t="n">
        <f aca="false">AJ24/3600</f>
        <v>1.87359166666667</v>
      </c>
      <c r="AN24" s="79" t="n">
        <f aca="false">J24+AF24</f>
        <v>10777.53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524.58</v>
      </c>
      <c r="AA25" s="87" t="n">
        <f aca="false">Anchor!K6</f>
        <v>68.81</v>
      </c>
      <c r="AB25" s="87" t="n">
        <f aca="false">Anchor!L6</f>
        <v>0</v>
      </c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524.58</v>
      </c>
      <c r="AK25" s="87" t="n">
        <f aca="false">Test!K6</f>
        <v>68.81</v>
      </c>
      <c r="AL25" s="87" t="n">
        <f aca="false">Test!L6</f>
        <v>0</v>
      </c>
      <c r="AM25" s="92" t="n">
        <f aca="false">AJ25/3600</f>
        <v>1.81238333333333</v>
      </c>
      <c r="AN25" s="93" t="n">
        <f aca="false">J25+AF25</f>
        <v>8453.007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807.82</v>
      </c>
      <c r="AA26" s="87" t="n">
        <f aca="false">Anchor!K7</f>
        <v>65.4</v>
      </c>
      <c r="AB26" s="87" t="n">
        <f aca="false">Anchor!L7</f>
        <v>0</v>
      </c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807.82</v>
      </c>
      <c r="AK26" s="87" t="n">
        <f aca="false">Test!K7</f>
        <v>65.4</v>
      </c>
      <c r="AL26" s="87" t="n">
        <f aca="false">Test!L7</f>
        <v>0</v>
      </c>
      <c r="AM26" s="92" t="n">
        <f aca="false">AJ26/3600</f>
        <v>1.89106111111111</v>
      </c>
      <c r="AN26" s="93" t="n">
        <f aca="false">J26+AF26</f>
        <v>6314.0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667.39</v>
      </c>
      <c r="AA27" s="101" t="n">
        <f aca="false">Anchor!K8</f>
        <v>64.9</v>
      </c>
      <c r="AB27" s="101" t="n">
        <f aca="false">Anchor!L8</f>
        <v>0</v>
      </c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667.39</v>
      </c>
      <c r="AK27" s="101" t="n">
        <f aca="false">Test!K8</f>
        <v>64.9</v>
      </c>
      <c r="AL27" s="101" t="n">
        <f aca="false">Test!L8</f>
        <v>0</v>
      </c>
      <c r="AM27" s="106" t="n">
        <f aca="false">AJ27/3600</f>
        <v>1.85205277777778</v>
      </c>
      <c r="AN27" s="107" t="n">
        <f aca="false">J27+AF27</f>
        <v>5551.73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0048.93</v>
      </c>
      <c r="AA28" s="71" t="n">
        <f aca="false">Anchor!K9</f>
        <v>89.7</v>
      </c>
      <c r="AB28" s="71" t="n">
        <f aca="false">Anchor!L9</f>
        <v>0</v>
      </c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048.93</v>
      </c>
      <c r="AK28" s="71" t="n">
        <f aca="false">Test!K9</f>
        <v>89.7</v>
      </c>
      <c r="AL28" s="71" t="n">
        <f aca="false">Test!L9</f>
        <v>0</v>
      </c>
      <c r="AM28" s="78" t="n">
        <f aca="false">AJ28/3600</f>
        <v>2.79136944444444</v>
      </c>
      <c r="AN28" s="79" t="n">
        <f aca="false">J28+AF28</f>
        <v>42786.03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9353.59</v>
      </c>
      <c r="AA29" s="87" t="n">
        <f aca="false">Anchor!K10</f>
        <v>86.69</v>
      </c>
      <c r="AB29" s="87" t="n">
        <f aca="false">Anchor!L10</f>
        <v>0</v>
      </c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9353.59</v>
      </c>
      <c r="AK29" s="87" t="n">
        <f aca="false">Test!K10</f>
        <v>86.69</v>
      </c>
      <c r="AL29" s="87" t="n">
        <f aca="false">Test!L10</f>
        <v>0</v>
      </c>
      <c r="AM29" s="92" t="n">
        <f aca="false">AJ29/3600</f>
        <v>2.59821944444444</v>
      </c>
      <c r="AN29" s="93" t="n">
        <f aca="false">J29+AF29</f>
        <v>32555.221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800.2</v>
      </c>
      <c r="AA30" s="87" t="n">
        <f aca="false">Anchor!K11</f>
        <v>81.79</v>
      </c>
      <c r="AB30" s="87" t="n">
        <f aca="false">Anchor!L11</f>
        <v>0</v>
      </c>
      <c r="AC30" s="92" t="n">
        <f aca="false">Z30/3600</f>
        <v>2.444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800.2</v>
      </c>
      <c r="AK30" s="87" t="n">
        <f aca="false">Test!K11</f>
        <v>81.79</v>
      </c>
      <c r="AL30" s="87" t="n">
        <f aca="false">Test!L11</f>
        <v>0</v>
      </c>
      <c r="AM30" s="92" t="n">
        <f aca="false">AJ30/3600</f>
        <v>2.4445</v>
      </c>
      <c r="AN30" s="93" t="n">
        <f aca="false">J30+AF30</f>
        <v>24308.25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364.96</v>
      </c>
      <c r="AA31" s="101" t="n">
        <f aca="false">Anchor!K12</f>
        <v>76.73</v>
      </c>
      <c r="AB31" s="101" t="n">
        <f aca="false">Anchor!L12</f>
        <v>0</v>
      </c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64.96</v>
      </c>
      <c r="AK31" s="101" t="n">
        <f aca="false">Test!K12</f>
        <v>76.73</v>
      </c>
      <c r="AL31" s="101" t="n">
        <f aca="false">Test!L12</f>
        <v>0</v>
      </c>
      <c r="AM31" s="106" t="n">
        <f aca="false">AJ31/3600</f>
        <v>2.04582222222222</v>
      </c>
      <c r="AN31" s="107" t="n">
        <f aca="false">J31+AF31</f>
        <v>19975.412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8797.2</v>
      </c>
      <c r="AA32" s="71" t="n">
        <f aca="false">Anchor!K13</f>
        <v>82.41</v>
      </c>
      <c r="AB32" s="71" t="n">
        <f aca="false">Anchor!L13</f>
        <v>0</v>
      </c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797.2</v>
      </c>
      <c r="AK32" s="71" t="n">
        <f aca="false">Test!K13</f>
        <v>82.41</v>
      </c>
      <c r="AL32" s="71" t="n">
        <f aca="false">Test!L13</f>
        <v>0</v>
      </c>
      <c r="AM32" s="78" t="n">
        <f aca="false">AJ32/3600</f>
        <v>2.44366666666667</v>
      </c>
      <c r="AN32" s="79" t="n">
        <f aca="false">J32+AF32</f>
        <v>25396.24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315.64</v>
      </c>
      <c r="AA33" s="87" t="n">
        <f aca="false">Anchor!K14</f>
        <v>79.19</v>
      </c>
      <c r="AB33" s="87" t="n">
        <f aca="false">Anchor!L14</f>
        <v>0</v>
      </c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15.64</v>
      </c>
      <c r="AK33" s="87" t="n">
        <f aca="false">Test!K14</f>
        <v>79.19</v>
      </c>
      <c r="AL33" s="87" t="n">
        <f aca="false">Test!L14</f>
        <v>0</v>
      </c>
      <c r="AM33" s="92" t="n">
        <f aca="false">AJ33/3600</f>
        <v>2.03212222222222</v>
      </c>
      <c r="AN33" s="93" t="n">
        <f aca="false">J33+AF33</f>
        <v>19329.39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956.28</v>
      </c>
      <c r="AA34" s="87" t="n">
        <f aca="false">Anchor!K15</f>
        <v>78.33</v>
      </c>
      <c r="AB34" s="87" t="n">
        <f aca="false">Anchor!L15</f>
        <v>0</v>
      </c>
      <c r="AC34" s="92" t="n">
        <f aca="false">Z34/3600</f>
        <v>1.9323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56.28</v>
      </c>
      <c r="AK34" s="87" t="n">
        <f aca="false">Test!K15</f>
        <v>78.33</v>
      </c>
      <c r="AL34" s="87" t="n">
        <f aca="false">Test!L15</f>
        <v>0</v>
      </c>
      <c r="AM34" s="92" t="n">
        <f aca="false">AJ34/3600</f>
        <v>1.9323</v>
      </c>
      <c r="AN34" s="93" t="n">
        <f aca="false">J34+AF34</f>
        <v>13926.958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660.02</v>
      </c>
      <c r="AA35" s="101" t="n">
        <f aca="false">Anchor!K16</f>
        <v>70.4</v>
      </c>
      <c r="AB35" s="101" t="n">
        <f aca="false">Anchor!L16</f>
        <v>0</v>
      </c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60.02</v>
      </c>
      <c r="AK35" s="101" t="n">
        <f aca="false">Test!K16</f>
        <v>70.4</v>
      </c>
      <c r="AL35" s="101" t="n">
        <f aca="false">Test!L16</f>
        <v>0</v>
      </c>
      <c r="AM35" s="106" t="n">
        <f aca="false">AJ35/3600</f>
        <v>1.85000555555556</v>
      </c>
      <c r="AN35" s="107" t="n">
        <f aca="false">J35+AF35</f>
        <v>11486.826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0463.84</v>
      </c>
      <c r="AA36" s="71" t="n">
        <f aca="false">Anchor!K17</f>
        <v>186.85</v>
      </c>
      <c r="AB36" s="71" t="n">
        <f aca="false">Anchor!L17</f>
        <v>0</v>
      </c>
      <c r="AC36" s="78" t="n">
        <f aca="false">Z36/3600</f>
        <v>5.68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463.84</v>
      </c>
      <c r="AK36" s="71" t="n">
        <f aca="false">Test!K17</f>
        <v>186.85</v>
      </c>
      <c r="AL36" s="71" t="n">
        <f aca="false">Test!L17</f>
        <v>0</v>
      </c>
      <c r="AM36" s="78" t="n">
        <f aca="false">AJ36/3600</f>
        <v>5.6844</v>
      </c>
      <c r="AN36" s="79" t="n">
        <f aca="false">J36+AF36</f>
        <v>79083.775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786.97</v>
      </c>
      <c r="AA37" s="87" t="n">
        <f aca="false">Anchor!K18</f>
        <v>179.16</v>
      </c>
      <c r="AB37" s="87" t="n">
        <f aca="false">Anchor!L18</f>
        <v>0</v>
      </c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86.97</v>
      </c>
      <c r="AK37" s="87" t="n">
        <f aca="false">Test!K18</f>
        <v>179.16</v>
      </c>
      <c r="AL37" s="87" t="n">
        <f aca="false">Test!L18</f>
        <v>0</v>
      </c>
      <c r="AM37" s="92" t="n">
        <f aca="false">AJ37/3600</f>
        <v>4.66304722222222</v>
      </c>
      <c r="AN37" s="93" t="n">
        <f aca="false">J37+AF37</f>
        <v>58169.632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009.69</v>
      </c>
      <c r="AA38" s="87" t="n">
        <f aca="false">Anchor!K19</f>
        <v>165.57</v>
      </c>
      <c r="AB38" s="87" t="n">
        <f aca="false">Anchor!L19</f>
        <v>0</v>
      </c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009.69</v>
      </c>
      <c r="AK38" s="87" t="n">
        <f aca="false">Test!K19</f>
        <v>165.57</v>
      </c>
      <c r="AL38" s="87" t="n">
        <f aca="false">Test!L19</f>
        <v>0</v>
      </c>
      <c r="AM38" s="92" t="n">
        <f aca="false">AJ38/3600</f>
        <v>4.44713611111111</v>
      </c>
      <c r="AN38" s="93" t="n">
        <f aca="false">J38+AF38</f>
        <v>43574.389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029.45</v>
      </c>
      <c r="AA39" s="101" t="n">
        <f aca="false">Anchor!K20</f>
        <v>157</v>
      </c>
      <c r="AB39" s="101" t="n">
        <f aca="false">Anchor!L20</f>
        <v>0</v>
      </c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29.45</v>
      </c>
      <c r="AK39" s="101" t="n">
        <f aca="false">Test!K20</f>
        <v>157</v>
      </c>
      <c r="AL39" s="101" t="n">
        <f aca="false">Test!L20</f>
        <v>0</v>
      </c>
      <c r="AM39" s="106" t="n">
        <f aca="false">AJ39/3600</f>
        <v>4.17484722222222</v>
      </c>
      <c r="AN39" s="107" t="n">
        <f aca="false">J39+AF39</f>
        <v>36092.7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748.74</v>
      </c>
      <c r="AA40" s="71" t="n">
        <f aca="false">Anchor!K21</f>
        <v>172.34</v>
      </c>
      <c r="AB40" s="71" t="n">
        <f aca="false">Anchor!L21</f>
        <v>0</v>
      </c>
      <c r="AC40" s="78" t="n">
        <f aca="false">Z40/3600</f>
        <v>4.3746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748.74</v>
      </c>
      <c r="AK40" s="71" t="n">
        <f aca="false">Test!K21</f>
        <v>172.34</v>
      </c>
      <c r="AL40" s="71" t="n">
        <f aca="false">Test!L21</f>
        <v>0</v>
      </c>
      <c r="AM40" s="78" t="n">
        <f aca="false">AJ40/3600</f>
        <v>4.37465</v>
      </c>
      <c r="AN40" s="79" t="n">
        <f aca="false">J40+AF40</f>
        <v>45172.732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022.69</v>
      </c>
      <c r="AA41" s="87" t="n">
        <f aca="false">Anchor!K22</f>
        <v>166.55</v>
      </c>
      <c r="AB41" s="87" t="n">
        <f aca="false">Anchor!L22</f>
        <v>0</v>
      </c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022.69</v>
      </c>
      <c r="AK41" s="87" t="n">
        <f aca="false">Test!K22</f>
        <v>166.55</v>
      </c>
      <c r="AL41" s="87" t="n">
        <f aca="false">Test!L22</f>
        <v>0</v>
      </c>
      <c r="AM41" s="92" t="n">
        <f aca="false">AJ41/3600</f>
        <v>4.17296944444445</v>
      </c>
      <c r="AN41" s="93" t="n">
        <f aca="false">J41+AF41</f>
        <v>34961.439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6171.31</v>
      </c>
      <c r="AA42" s="87" t="n">
        <f aca="false">Anchor!K23</f>
        <v>153.53</v>
      </c>
      <c r="AB42" s="87" t="n">
        <f aca="false">Anchor!L23</f>
        <v>0</v>
      </c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171.31</v>
      </c>
      <c r="AK42" s="87" t="n">
        <f aca="false">Test!K23</f>
        <v>153.53</v>
      </c>
      <c r="AL42" s="87" t="n">
        <f aca="false">Test!L23</f>
        <v>0</v>
      </c>
      <c r="AM42" s="92" t="n">
        <f aca="false">AJ42/3600</f>
        <v>4.49203055555556</v>
      </c>
      <c r="AN42" s="93" t="n">
        <f aca="false">J42+AF42</f>
        <v>25958.212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633.15</v>
      </c>
      <c r="AA43" s="101" t="n">
        <f aca="false">Anchor!K24</f>
        <v>146.35</v>
      </c>
      <c r="AB43" s="101" t="n">
        <f aca="false">Anchor!L24</f>
        <v>0</v>
      </c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633.15</v>
      </c>
      <c r="AK43" s="101" t="n">
        <f aca="false">Test!K24</f>
        <v>146.35</v>
      </c>
      <c r="AL43" s="101" t="n">
        <f aca="false">Test!L24</f>
        <v>0</v>
      </c>
      <c r="AM43" s="106" t="n">
        <f aca="false">AJ43/3600</f>
        <v>3.78698611111111</v>
      </c>
      <c r="AN43" s="107" t="n">
        <f aca="false">J43+AF43</f>
        <v>21744.1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577.98</v>
      </c>
      <c r="AA44" s="71" t="n">
        <f aca="false">Anchor!K25</f>
        <v>174.06</v>
      </c>
      <c r="AB44" s="71" t="n">
        <f aca="false">Anchor!L25</f>
        <v>0</v>
      </c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577.98</v>
      </c>
      <c r="AK44" s="71" t="n">
        <f aca="false">Test!K25</f>
        <v>174.06</v>
      </c>
      <c r="AL44" s="71" t="n">
        <f aca="false">Test!L25</f>
        <v>0</v>
      </c>
      <c r="AM44" s="78" t="n">
        <f aca="false">AJ44/3600</f>
        <v>4.60499444444444</v>
      </c>
      <c r="AN44" s="79" t="n">
        <f aca="false">J44+AF44</f>
        <v>52225.49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583.03</v>
      </c>
      <c r="AA45" s="87" t="n">
        <f aca="false">Anchor!K26</f>
        <v>162.54</v>
      </c>
      <c r="AB45" s="87" t="n">
        <f aca="false">Anchor!L26</f>
        <v>0</v>
      </c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583.03</v>
      </c>
      <c r="AK45" s="87" t="n">
        <f aca="false">Test!K26</f>
        <v>162.54</v>
      </c>
      <c r="AL45" s="87" t="n">
        <f aca="false">Test!L26</f>
        <v>0</v>
      </c>
      <c r="AM45" s="92" t="n">
        <f aca="false">AJ45/3600</f>
        <v>4.32861944444445</v>
      </c>
      <c r="AN45" s="93" t="n">
        <f aca="false">J45+AF45</f>
        <v>37121.0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960.37</v>
      </c>
      <c r="AA46" s="87" t="n">
        <f aca="false">Anchor!K27</f>
        <v>153.39</v>
      </c>
      <c r="AB46" s="87" t="n">
        <f aca="false">Anchor!L27</f>
        <v>0</v>
      </c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960.37</v>
      </c>
      <c r="AK46" s="87" t="n">
        <f aca="false">Test!K27</f>
        <v>153.39</v>
      </c>
      <c r="AL46" s="87" t="n">
        <f aca="false">Test!L27</f>
        <v>0</v>
      </c>
      <c r="AM46" s="92" t="n">
        <f aca="false">AJ46/3600</f>
        <v>4.15565833333333</v>
      </c>
      <c r="AN46" s="93" t="n">
        <f aca="false">J46+AF46</f>
        <v>27073.02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945.68</v>
      </c>
      <c r="AA47" s="101" t="n">
        <f aca="false">Anchor!K28</f>
        <v>153.13</v>
      </c>
      <c r="AB47" s="101" t="n">
        <f aca="false">Anchor!L28</f>
        <v>0</v>
      </c>
      <c r="AC47" s="106" t="n">
        <f aca="false">Z47/3600</f>
        <v>3.8738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945.68</v>
      </c>
      <c r="AK47" s="101" t="n">
        <f aca="false">Test!K28</f>
        <v>153.13</v>
      </c>
      <c r="AL47" s="101" t="n">
        <f aca="false">Test!L28</f>
        <v>0</v>
      </c>
      <c r="AM47" s="106" t="n">
        <f aca="false">AJ47/3600</f>
        <v>3.8738</v>
      </c>
      <c r="AN47" s="107" t="n">
        <f aca="false">J47+AF47</f>
        <v>22451.215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471.84</v>
      </c>
      <c r="AA48" s="71" t="n">
        <f aca="false">Anchor!K29</f>
        <v>163.8</v>
      </c>
      <c r="AB48" s="71" t="n">
        <f aca="false">Anchor!L29</f>
        <v>0</v>
      </c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471.84</v>
      </c>
      <c r="AK48" s="71" t="n">
        <f aca="false">Test!K29</f>
        <v>163.8</v>
      </c>
      <c r="AL48" s="71" t="n">
        <f aca="false">Test!L29</f>
        <v>0</v>
      </c>
      <c r="AM48" s="78" t="n">
        <f aca="false">AJ48/3600</f>
        <v>4.01995555555556</v>
      </c>
      <c r="AN48" s="79" t="n">
        <f aca="false">J48+AF48</f>
        <v>27975.81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856.8</v>
      </c>
      <c r="AA49" s="87" t="n">
        <f aca="false">Anchor!K30</f>
        <v>151.9</v>
      </c>
      <c r="AB49" s="87" t="n">
        <f aca="false">Anchor!L30</f>
        <v>0</v>
      </c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856.8</v>
      </c>
      <c r="AK49" s="87" t="n">
        <f aca="false">Test!K30</f>
        <v>151.9</v>
      </c>
      <c r="AL49" s="87" t="n">
        <f aca="false">Test!L30</f>
        <v>0</v>
      </c>
      <c r="AM49" s="92" t="n">
        <f aca="false">AJ49/3600</f>
        <v>3.84911111111111</v>
      </c>
      <c r="AN49" s="93" t="n">
        <f aca="false">J49+AF49</f>
        <v>21454.81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393.78</v>
      </c>
      <c r="AA50" s="87" t="n">
        <f aca="false">Anchor!K31</f>
        <v>144.28</v>
      </c>
      <c r="AB50" s="87" t="n">
        <f aca="false">Anchor!L31</f>
        <v>0</v>
      </c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393.78</v>
      </c>
      <c r="AK50" s="87" t="n">
        <f aca="false">Test!K31</f>
        <v>144.28</v>
      </c>
      <c r="AL50" s="87" t="n">
        <f aca="false">Test!L31</f>
        <v>0</v>
      </c>
      <c r="AM50" s="92" t="n">
        <f aca="false">AJ50/3600</f>
        <v>3.72049444444444</v>
      </c>
      <c r="AN50" s="93" t="n">
        <f aca="false">J50+AF50</f>
        <v>16131.53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931.63</v>
      </c>
      <c r="AA51" s="101" t="n">
        <f aca="false">Anchor!K32</f>
        <v>142.43</v>
      </c>
      <c r="AB51" s="101" t="n">
        <f aca="false">Anchor!L32</f>
        <v>0</v>
      </c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931.63</v>
      </c>
      <c r="AK51" s="101" t="n">
        <f aca="false">Test!K32</f>
        <v>142.43</v>
      </c>
      <c r="AL51" s="101" t="n">
        <f aca="false">Test!L32</f>
        <v>0</v>
      </c>
      <c r="AM51" s="106" t="n">
        <f aca="false">AJ51/3600</f>
        <v>3.59211944444444</v>
      </c>
      <c r="AN51" s="107" t="n">
        <f aca="false">J51+AF51</f>
        <v>13528.18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432.11</v>
      </c>
      <c r="AA52" s="71" t="n">
        <f aca="false">Anchor!K33</f>
        <v>261.46</v>
      </c>
      <c r="AB52" s="71" t="n">
        <f aca="false">Anchor!L33</f>
        <v>0</v>
      </c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432.11</v>
      </c>
      <c r="AK52" s="71" t="n">
        <f aca="false">Test!K33</f>
        <v>261.46</v>
      </c>
      <c r="AL52" s="71" t="n">
        <f aca="false">Test!L33</f>
        <v>0</v>
      </c>
      <c r="AM52" s="78" t="n">
        <f aca="false">AJ52/3600</f>
        <v>6.50891944444444</v>
      </c>
      <c r="AN52" s="79" t="n">
        <f aca="false">J52+AF52</f>
        <v>147912.6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716.24</v>
      </c>
      <c r="AA53" s="87" t="n">
        <f aca="false">Anchor!K34</f>
        <v>236.63</v>
      </c>
      <c r="AB53" s="87" t="n">
        <f aca="false">Anchor!L34</f>
        <v>0</v>
      </c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716.24</v>
      </c>
      <c r="AK53" s="87" t="n">
        <f aca="false">Test!K34</f>
        <v>236.63</v>
      </c>
      <c r="AL53" s="87" t="n">
        <f aca="false">Test!L34</f>
        <v>0</v>
      </c>
      <c r="AM53" s="92" t="n">
        <f aca="false">AJ53/3600</f>
        <v>6.03228888888889</v>
      </c>
      <c r="AN53" s="93" t="n">
        <f aca="false">J53+AF53</f>
        <v>104543.502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143.58</v>
      </c>
      <c r="AA54" s="87" t="n">
        <f aca="false">Anchor!K35</f>
        <v>218.28</v>
      </c>
      <c r="AB54" s="87" t="n">
        <f aca="false">Anchor!L35</f>
        <v>0</v>
      </c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143.58</v>
      </c>
      <c r="AK54" s="87" t="n">
        <f aca="false">Test!K35</f>
        <v>218.28</v>
      </c>
      <c r="AL54" s="87" t="n">
        <f aca="false">Test!L35</f>
        <v>0</v>
      </c>
      <c r="AM54" s="92" t="n">
        <f aca="false">AJ54/3600</f>
        <v>5.59543888888889</v>
      </c>
      <c r="AN54" s="93" t="n">
        <f aca="false">J54+AF54</f>
        <v>75049.5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138.81</v>
      </c>
      <c r="AA55" s="101" t="n">
        <f aca="false">Anchor!K36</f>
        <v>204.89</v>
      </c>
      <c r="AB55" s="101" t="n">
        <f aca="false">Anchor!L36</f>
        <v>0</v>
      </c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138.81</v>
      </c>
      <c r="AK55" s="101" t="n">
        <f aca="false">Test!K36</f>
        <v>204.89</v>
      </c>
      <c r="AL55" s="101" t="n">
        <f aca="false">Test!L36</f>
        <v>0</v>
      </c>
      <c r="AM55" s="106" t="n">
        <f aca="false">AJ55/3600</f>
        <v>5.31633611111111</v>
      </c>
      <c r="AN55" s="107" t="n">
        <f aca="false">J55+AF55</f>
        <v>59259.9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295.77</v>
      </c>
      <c r="AA56" s="71" t="n">
        <f aca="false">Anchor!K37</f>
        <v>220.93</v>
      </c>
      <c r="AB56" s="71" t="n">
        <f aca="false">Anchor!L37</f>
        <v>0</v>
      </c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95.77</v>
      </c>
      <c r="AK56" s="71" t="n">
        <f aca="false">Test!K37</f>
        <v>220.93</v>
      </c>
      <c r="AL56" s="71" t="n">
        <f aca="false">Test!L37</f>
        <v>0</v>
      </c>
      <c r="AM56" s="78" t="n">
        <f aca="false">AJ56/3600</f>
        <v>5.63771388888889</v>
      </c>
      <c r="AN56" s="79" t="n">
        <f aca="false">J56+AF56</f>
        <v>75592.7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873.39</v>
      </c>
      <c r="AA57" s="87" t="n">
        <f aca="false">Anchor!K38</f>
        <v>207.76</v>
      </c>
      <c r="AB57" s="87" t="n">
        <f aca="false">Anchor!L38</f>
        <v>0</v>
      </c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873.39</v>
      </c>
      <c r="AK57" s="87" t="n">
        <f aca="false">Test!K38</f>
        <v>207.76</v>
      </c>
      <c r="AL57" s="87" t="n">
        <f aca="false">Test!L38</f>
        <v>0</v>
      </c>
      <c r="AM57" s="92" t="n">
        <f aca="false">AJ57/3600</f>
        <v>5.24260833333333</v>
      </c>
      <c r="AN57" s="93" t="n">
        <f aca="false">J57+AF57</f>
        <v>57601.809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883.2</v>
      </c>
      <c r="AA58" s="87" t="n">
        <f aca="false">Anchor!K39</f>
        <v>198.38</v>
      </c>
      <c r="AB58" s="87" t="n">
        <f aca="false">Anchor!L39</f>
        <v>0</v>
      </c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883.2</v>
      </c>
      <c r="AK58" s="87" t="n">
        <f aca="false">Test!K39</f>
        <v>198.38</v>
      </c>
      <c r="AL58" s="87" t="n">
        <f aca="false">Test!L39</f>
        <v>0</v>
      </c>
      <c r="AM58" s="92" t="n">
        <f aca="false">AJ58/3600</f>
        <v>4.96755555555556</v>
      </c>
      <c r="AN58" s="93" t="n">
        <f aca="false">J58+AF58</f>
        <v>42991.448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511.09</v>
      </c>
      <c r="AA59" s="101" t="n">
        <f aca="false">Anchor!K40</f>
        <v>187.96</v>
      </c>
      <c r="AB59" s="101" t="n">
        <f aca="false">Anchor!L40</f>
        <v>0</v>
      </c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511.09</v>
      </c>
      <c r="AK59" s="101" t="n">
        <f aca="false">Test!K40</f>
        <v>187.96</v>
      </c>
      <c r="AL59" s="101" t="n">
        <f aca="false">Test!L40</f>
        <v>0</v>
      </c>
      <c r="AM59" s="106" t="n">
        <f aca="false">AJ59/3600</f>
        <v>4.86419166666667</v>
      </c>
      <c r="AN59" s="107" t="n">
        <f aca="false">J59+AF59</f>
        <v>35093.768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+ MVP</v>
      </c>
      <c r="F1" s="223"/>
      <c r="G1" s="223"/>
      <c r="H1" s="223"/>
      <c r="J1" s="223" t="str">
        <f aca="false">CONCATENATE(Summary!$M4,Summary!$N4)</f>
        <v>Tested:long GOP + MVP with ref map</v>
      </c>
      <c r="K1" s="223"/>
      <c r="L1" s="223"/>
      <c r="M1" s="223"/>
      <c r="V1" s="223" t="str">
        <f aca="false">CONCATENATE(Summary!$M3,Summary!$N3)</f>
        <v>Reference:Smuc 0.1.1 + MVP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ong GOP + MVP with ref ma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59.9152</v>
      </c>
      <c r="F4" s="71" t="n">
        <f aca="false">Anchor!C345</f>
        <v>40.6058</v>
      </c>
      <c r="G4" s="71" t="n">
        <f aca="false">Anchor!D345</f>
        <v>40.7594</v>
      </c>
      <c r="H4" s="72" t="n">
        <f aca="false">Anchor!E345</f>
        <v>43.3198</v>
      </c>
      <c r="I4" s="73"/>
      <c r="J4" s="70" t="n">
        <f aca="false">Test!B345</f>
        <v>6425.7632</v>
      </c>
      <c r="K4" s="71" t="n">
        <f aca="false">Test!C345</f>
        <v>40.2958</v>
      </c>
      <c r="L4" s="71" t="n">
        <f aca="false">Test!D345</f>
        <v>40.5941</v>
      </c>
      <c r="M4" s="72" t="n">
        <f aca="false">Test!E345</f>
        <v>43.23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4577.24</v>
      </c>
      <c r="AA4" s="71" t="n">
        <f aca="false">Anchor!K345</f>
        <v>55.13</v>
      </c>
      <c r="AB4" s="71" t="n">
        <f aca="false">Anchor!L345</f>
        <v>0</v>
      </c>
      <c r="AC4" s="78" t="n">
        <f aca="false">Z4/3600</f>
        <v>6.82701111111111</v>
      </c>
      <c r="AD4" s="79" t="n">
        <f aca="false">E4+V4</f>
        <v>10160.683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489.59</v>
      </c>
      <c r="AK4" s="71" t="n">
        <f aca="false">Test!K345</f>
        <v>61.21</v>
      </c>
      <c r="AL4" s="71" t="n">
        <f aca="false">Test!L345</f>
        <v>0</v>
      </c>
      <c r="AM4" s="78" t="n">
        <f aca="false">AJ4/3600</f>
        <v>6.52488611111111</v>
      </c>
      <c r="AN4" s="79" t="n">
        <f aca="false">J4+AF4</f>
        <v>8726.5312</v>
      </c>
      <c r="AO4" s="74"/>
      <c r="AP4" s="74"/>
      <c r="AQ4" s="80" t="n">
        <f aca="false">AJ4/Z4</f>
        <v>0.955745641089073</v>
      </c>
      <c r="AR4" s="81" t="n">
        <f aca="false">AK4/AA4</f>
        <v>1.1102847814257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097.4224</v>
      </c>
      <c r="F5" s="87" t="n">
        <f aca="false">Anchor!C346</f>
        <v>39.5639</v>
      </c>
      <c r="G5" s="87" t="n">
        <f aca="false">Anchor!D346</f>
        <v>40.031</v>
      </c>
      <c r="H5" s="88" t="n">
        <f aca="false">Anchor!E346</f>
        <v>42.495</v>
      </c>
      <c r="I5" s="73"/>
      <c r="J5" s="86" t="n">
        <f aca="false">Test!B346</f>
        <v>4136.9568</v>
      </c>
      <c r="K5" s="87" t="n">
        <f aca="false">Test!C346</f>
        <v>39.2581</v>
      </c>
      <c r="L5" s="87" t="n">
        <f aca="false">Test!D346</f>
        <v>39.9364</v>
      </c>
      <c r="M5" s="88" t="n">
        <f aca="false">Test!E346</f>
        <v>42.461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290.97</v>
      </c>
      <c r="AA5" s="87" t="n">
        <f aca="false">Anchor!K346</f>
        <v>52.44</v>
      </c>
      <c r="AB5" s="87" t="n">
        <f aca="false">Anchor!L346</f>
        <v>0</v>
      </c>
      <c r="AC5" s="92" t="n">
        <f aca="false">Z5/3600</f>
        <v>6.46971388888889</v>
      </c>
      <c r="AD5" s="93" t="n">
        <f aca="false">E5+V5</f>
        <v>7398.190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468.62</v>
      </c>
      <c r="AK5" s="87" t="n">
        <f aca="false">Test!K346</f>
        <v>57.84</v>
      </c>
      <c r="AL5" s="87" t="n">
        <f aca="false">Test!L346</f>
        <v>0</v>
      </c>
      <c r="AM5" s="92" t="n">
        <f aca="false">AJ5/3600</f>
        <v>6.24128333333333</v>
      </c>
      <c r="AN5" s="93" t="n">
        <f aca="false">J5+AF5</f>
        <v>6437.7248</v>
      </c>
      <c r="AO5" s="74"/>
      <c r="AP5" s="74"/>
      <c r="AQ5" s="94" t="n">
        <f aca="false">AJ5/Z5</f>
        <v>0.964692324965427</v>
      </c>
      <c r="AR5" s="95" t="n">
        <f aca="false">AK5/AA5</f>
        <v>1.1029748283752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06.8384</v>
      </c>
      <c r="F6" s="87" t="n">
        <f aca="false">Anchor!C347</f>
        <v>38.4983</v>
      </c>
      <c r="G6" s="87" t="n">
        <f aca="false">Anchor!D347</f>
        <v>39.3371</v>
      </c>
      <c r="H6" s="88" t="n">
        <f aca="false">Anchor!E347</f>
        <v>41.7289</v>
      </c>
      <c r="I6" s="73"/>
      <c r="J6" s="86" t="n">
        <f aca="false">Test!B347</f>
        <v>2501.848</v>
      </c>
      <c r="K6" s="87" t="n">
        <f aca="false">Test!C347</f>
        <v>38.1777</v>
      </c>
      <c r="L6" s="87" t="n">
        <f aca="false">Test!D347</f>
        <v>39.3048</v>
      </c>
      <c r="M6" s="88" t="n">
        <f aca="false">Test!E347</f>
        <v>41.727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2517.95</v>
      </c>
      <c r="AA6" s="87" t="n">
        <f aca="false">Anchor!K347</f>
        <v>50.42</v>
      </c>
      <c r="AB6" s="87" t="n">
        <f aca="false">Anchor!L347</f>
        <v>0</v>
      </c>
      <c r="AC6" s="92" t="n">
        <f aca="false">Z6/3600</f>
        <v>6.25498611111111</v>
      </c>
      <c r="AD6" s="93" t="n">
        <f aca="false">E6+V6</f>
        <v>5507.6064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554.38</v>
      </c>
      <c r="AK6" s="87" t="n">
        <f aca="false">Test!K347</f>
        <v>56</v>
      </c>
      <c r="AL6" s="87" t="n">
        <f aca="false">Test!L347</f>
        <v>0</v>
      </c>
      <c r="AM6" s="92" t="n">
        <f aca="false">AJ6/3600</f>
        <v>5.98732777777778</v>
      </c>
      <c r="AN6" s="93" t="n">
        <f aca="false">J6+AF6</f>
        <v>4802.616</v>
      </c>
      <c r="AO6" s="74"/>
      <c r="AP6" s="74"/>
      <c r="AQ6" s="94" t="n">
        <f aca="false">AJ6/Z6</f>
        <v>0.957208804531496</v>
      </c>
      <c r="AR6" s="95" t="n">
        <f aca="false">AK6/AA6</f>
        <v>1.1106703689012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49.32</v>
      </c>
      <c r="F7" s="101" t="n">
        <f aca="false">Anchor!C348</f>
        <v>37.375</v>
      </c>
      <c r="G7" s="101" t="n">
        <f aca="false">Anchor!D348</f>
        <v>38.9286</v>
      </c>
      <c r="H7" s="102" t="n">
        <f aca="false">Anchor!E348</f>
        <v>41.303</v>
      </c>
      <c r="I7" s="73"/>
      <c r="J7" s="100" t="n">
        <f aca="false">Test!B348</f>
        <v>1426.5872</v>
      </c>
      <c r="K7" s="101" t="n">
        <f aca="false">Test!C348</f>
        <v>37.1517</v>
      </c>
      <c r="L7" s="101" t="n">
        <f aca="false">Test!D348</f>
        <v>38.9003</v>
      </c>
      <c r="M7" s="102" t="n">
        <f aca="false">Test!E348</f>
        <v>41.285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460.04</v>
      </c>
      <c r="AA7" s="101" t="n">
        <f aca="false">Anchor!K348</f>
        <v>48.92</v>
      </c>
      <c r="AB7" s="101" t="n">
        <f aca="false">Anchor!L348</f>
        <v>0</v>
      </c>
      <c r="AC7" s="106" t="n">
        <f aca="false">Z7/3600</f>
        <v>5.96112222222222</v>
      </c>
      <c r="AD7" s="107" t="n">
        <f aca="false">E7+V7</f>
        <v>4150.08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969.65</v>
      </c>
      <c r="AK7" s="101" t="n">
        <f aca="false">Test!K348</f>
        <v>52.99</v>
      </c>
      <c r="AL7" s="101" t="n">
        <f aca="false">Test!L348</f>
        <v>0</v>
      </c>
      <c r="AM7" s="106" t="n">
        <f aca="false">AJ7/3600</f>
        <v>5.82490277777778</v>
      </c>
      <c r="AN7" s="107" t="n">
        <f aca="false">J7+AF7</f>
        <v>3727.3552</v>
      </c>
      <c r="AO7" s="74"/>
      <c r="AP7" s="74"/>
      <c r="AQ7" s="108" t="n">
        <f aca="false">AJ7/Z7</f>
        <v>0.977148691241955</v>
      </c>
      <c r="AR7" s="109" t="n">
        <f aca="false">AK7/AA7</f>
        <v>1.0831970564186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51.4624</v>
      </c>
      <c r="F8" s="71" t="n">
        <f aca="false">Anchor!C349</f>
        <v>38.5906</v>
      </c>
      <c r="G8" s="71" t="n">
        <f aca="false">Anchor!D349</f>
        <v>39.4</v>
      </c>
      <c r="H8" s="72" t="n">
        <f aca="false">Anchor!E349</f>
        <v>41.8166</v>
      </c>
      <c r="I8" s="73"/>
      <c r="J8" s="70" t="n">
        <f aca="false">Test!B349</f>
        <v>3237.2368</v>
      </c>
      <c r="K8" s="71" t="n">
        <f aca="false">Test!C349</f>
        <v>38.3213</v>
      </c>
      <c r="L8" s="71" t="n">
        <f aca="false">Test!D349</f>
        <v>39.4035</v>
      </c>
      <c r="M8" s="72" t="n">
        <f aca="false">Test!E349</f>
        <v>41.863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1884.03</v>
      </c>
      <c r="AA8" s="71" t="n">
        <f aca="false">Anchor!K349</f>
        <v>50.22</v>
      </c>
      <c r="AB8" s="71" t="n">
        <f aca="false">Anchor!L349</f>
        <v>0</v>
      </c>
      <c r="AC8" s="78" t="n">
        <f aca="false">Z8/3600</f>
        <v>6.07889722222222</v>
      </c>
      <c r="AD8" s="79" t="n">
        <f aca="false">E8+V8</f>
        <v>5216.856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302.67</v>
      </c>
      <c r="AK8" s="71" t="n">
        <f aca="false">Test!K349</f>
        <v>56.79</v>
      </c>
      <c r="AL8" s="71" t="n">
        <f aca="false">Test!L349</f>
        <v>0</v>
      </c>
      <c r="AM8" s="78" t="n">
        <f aca="false">AJ8/3600</f>
        <v>5.91740833333333</v>
      </c>
      <c r="AN8" s="79" t="n">
        <f aca="false">J8+AF8</f>
        <v>4602.6304</v>
      </c>
      <c r="AO8" s="74"/>
      <c r="AP8" s="74"/>
      <c r="AQ8" s="80" t="n">
        <f aca="false">AJ8/Z8</f>
        <v>0.97343450909179</v>
      </c>
      <c r="AR8" s="81" t="n">
        <f aca="false">AK8/AA8</f>
        <v>1.1308243727598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67.8816</v>
      </c>
      <c r="F9" s="87" t="n">
        <f aca="false">Anchor!C350</f>
        <v>37.5302</v>
      </c>
      <c r="G9" s="87" t="n">
        <f aca="false">Anchor!D350</f>
        <v>39.0101</v>
      </c>
      <c r="H9" s="88" t="n">
        <f aca="false">Anchor!E350</f>
        <v>41.4011</v>
      </c>
      <c r="I9" s="73"/>
      <c r="J9" s="86" t="n">
        <f aca="false">Test!B350</f>
        <v>2193.9744</v>
      </c>
      <c r="K9" s="87" t="n">
        <f aca="false">Test!C350</f>
        <v>37.2492</v>
      </c>
      <c r="L9" s="87" t="n">
        <f aca="false">Test!D350</f>
        <v>39.0079</v>
      </c>
      <c r="M9" s="88" t="n">
        <f aca="false">Test!E350</f>
        <v>41.417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150.71</v>
      </c>
      <c r="AA9" s="87" t="n">
        <f aca="false">Anchor!K350</f>
        <v>48.82</v>
      </c>
      <c r="AB9" s="87" t="n">
        <f aca="false">Anchor!L350</f>
        <v>0</v>
      </c>
      <c r="AC9" s="92" t="n">
        <f aca="false">Z9/3600</f>
        <v>5.87519722222222</v>
      </c>
      <c r="AD9" s="93" t="n">
        <f aca="false">E9+V9</f>
        <v>4033.2752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593.46</v>
      </c>
      <c r="AK9" s="87" t="n">
        <f aca="false">Test!K350</f>
        <v>53.81</v>
      </c>
      <c r="AL9" s="87" t="n">
        <f aca="false">Test!L350</f>
        <v>0</v>
      </c>
      <c r="AM9" s="92" t="n">
        <f aca="false">AJ9/3600</f>
        <v>5.72040555555556</v>
      </c>
      <c r="AN9" s="93" t="n">
        <f aca="false">J9+AF9</f>
        <v>3559.368</v>
      </c>
      <c r="AO9" s="74"/>
      <c r="AP9" s="74"/>
      <c r="AQ9" s="94" t="n">
        <f aca="false">AJ9/Z9</f>
        <v>0.973653366719131</v>
      </c>
      <c r="AR9" s="95" t="n">
        <f aca="false">AK9/AA9</f>
        <v>1.1022122081114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43.7872</v>
      </c>
      <c r="F10" s="87" t="n">
        <f aca="false">Anchor!C351</f>
        <v>36.3553</v>
      </c>
      <c r="G10" s="87" t="n">
        <f aca="false">Anchor!D351</f>
        <v>38.2773</v>
      </c>
      <c r="H10" s="88" t="n">
        <f aca="false">Anchor!E351</f>
        <v>40.6141</v>
      </c>
      <c r="I10" s="73"/>
      <c r="J10" s="86" t="n">
        <f aca="false">Test!B351</f>
        <v>1316.0032</v>
      </c>
      <c r="K10" s="87" t="n">
        <f aca="false">Test!C351</f>
        <v>36.1124</v>
      </c>
      <c r="L10" s="87" t="n">
        <f aca="false">Test!D351</f>
        <v>38.3339</v>
      </c>
      <c r="M10" s="88" t="n">
        <f aca="false">Test!E351</f>
        <v>40.66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0532.9</v>
      </c>
      <c r="AA10" s="87" t="n">
        <f aca="false">Anchor!K351</f>
        <v>46.9</v>
      </c>
      <c r="AB10" s="87" t="n">
        <f aca="false">Anchor!L351</f>
        <v>0</v>
      </c>
      <c r="AC10" s="92" t="n">
        <f aca="false">Z10/3600</f>
        <v>5.70358333333333</v>
      </c>
      <c r="AD10" s="93" t="n">
        <f aca="false">E10+V10</f>
        <v>3009.1808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0124.31</v>
      </c>
      <c r="AK10" s="87" t="n">
        <f aca="false">Test!K351</f>
        <v>53.9</v>
      </c>
      <c r="AL10" s="87" t="n">
        <f aca="false">Test!L351</f>
        <v>0</v>
      </c>
      <c r="AM10" s="92" t="n">
        <f aca="false">AJ10/3600</f>
        <v>5.59008611111111</v>
      </c>
      <c r="AN10" s="93" t="n">
        <f aca="false">J10+AF10</f>
        <v>2681.3968</v>
      </c>
      <c r="AO10" s="74"/>
      <c r="AP10" s="74"/>
      <c r="AQ10" s="94" t="n">
        <f aca="false">AJ10/Z10</f>
        <v>0.980100716411223</v>
      </c>
      <c r="AR10" s="95" t="n">
        <f aca="false">AK10/AA10</f>
        <v>1.1492537313432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41.9584</v>
      </c>
      <c r="F11" s="101" t="n">
        <f aca="false">Anchor!C352</f>
        <v>35.1694</v>
      </c>
      <c r="G11" s="101" t="n">
        <f aca="false">Anchor!D352</f>
        <v>37.6892</v>
      </c>
      <c r="H11" s="102" t="n">
        <f aca="false">Anchor!E352</f>
        <v>40.0211</v>
      </c>
      <c r="I11" s="73"/>
      <c r="J11" s="100" t="n">
        <f aca="false">Test!B352</f>
        <v>681.872</v>
      </c>
      <c r="K11" s="101" t="n">
        <f aca="false">Test!C352</f>
        <v>35.0741</v>
      </c>
      <c r="L11" s="101" t="n">
        <f aca="false">Test!D352</f>
        <v>37.7149</v>
      </c>
      <c r="M11" s="102" t="n">
        <f aca="false">Test!E352</f>
        <v>40.032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911</v>
      </c>
      <c r="AA11" s="101" t="n">
        <f aca="false">Anchor!K352</f>
        <v>47.66</v>
      </c>
      <c r="AB11" s="101" t="n">
        <f aca="false">Anchor!L352</f>
        <v>0</v>
      </c>
      <c r="AC11" s="106" t="n">
        <f aca="false">Z11/3600</f>
        <v>5.53083333333333</v>
      </c>
      <c r="AD11" s="107" t="n">
        <f aca="false">E11+V11</f>
        <v>2207.352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673.44</v>
      </c>
      <c r="AK11" s="101" t="n">
        <f aca="false">Test!K352</f>
        <v>53.63</v>
      </c>
      <c r="AL11" s="101" t="n">
        <f aca="false">Test!L352</f>
        <v>0</v>
      </c>
      <c r="AM11" s="106" t="n">
        <f aca="false">AJ11/3600</f>
        <v>5.46484444444444</v>
      </c>
      <c r="AN11" s="107" t="n">
        <f aca="false">J11+AF11</f>
        <v>2047.2656</v>
      </c>
      <c r="AO11" s="74"/>
      <c r="AP11" s="74"/>
      <c r="AQ11" s="108" t="n">
        <f aca="false">AJ11/Z11</f>
        <v>0.988068906634524</v>
      </c>
      <c r="AR11" s="109" t="n">
        <f aca="false">AK11/AA11</f>
        <v>1.1252622744439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165.2608</v>
      </c>
      <c r="F12" s="71" t="n">
        <f aca="false">Anchor!C353</f>
        <v>38.9298</v>
      </c>
      <c r="G12" s="71" t="n">
        <f aca="false">Anchor!D353</f>
        <v>43.4682</v>
      </c>
      <c r="H12" s="72" t="n">
        <f aca="false">Anchor!E353</f>
        <v>43.7284</v>
      </c>
      <c r="I12" s="73"/>
      <c r="J12" s="70" t="n">
        <f aca="false">Test!B353</f>
        <v>15600.1088</v>
      </c>
      <c r="K12" s="71" t="n">
        <f aca="false">Test!C353</f>
        <v>38.3272</v>
      </c>
      <c r="L12" s="71" t="n">
        <f aca="false">Test!D353</f>
        <v>43.0308</v>
      </c>
      <c r="M12" s="72" t="n">
        <f aca="false">Test!E353</f>
        <v>43.41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8515.36</v>
      </c>
      <c r="AA12" s="71" t="n">
        <f aca="false">Anchor!K353</f>
        <v>71</v>
      </c>
      <c r="AB12" s="71" t="n">
        <f aca="false">Anchor!L353</f>
        <v>0</v>
      </c>
      <c r="AC12" s="78" t="n">
        <f aca="false">Z12/3600</f>
        <v>10.6987111111111</v>
      </c>
      <c r="AD12" s="79" t="n">
        <f aca="false">E12+V12</f>
        <v>27605.459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393.08</v>
      </c>
      <c r="AK12" s="71" t="n">
        <f aca="false">Test!K353</f>
        <v>75.93</v>
      </c>
      <c r="AL12" s="71" t="n">
        <f aca="false">Test!L353</f>
        <v>0</v>
      </c>
      <c r="AM12" s="78" t="n">
        <f aca="false">AJ12/3600</f>
        <v>10.1091888888889</v>
      </c>
      <c r="AN12" s="79" t="n">
        <f aca="false">J12+AF12</f>
        <v>24040.3072</v>
      </c>
      <c r="AO12" s="74"/>
      <c r="AP12" s="74"/>
      <c r="AQ12" s="80" t="n">
        <f aca="false">AJ12/Z12</f>
        <v>0.944897827775724</v>
      </c>
      <c r="AR12" s="81" t="n">
        <f aca="false">AK12/AA12</f>
        <v>1.0694366197183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444.36</v>
      </c>
      <c r="F13" s="87" t="n">
        <f aca="false">Anchor!C354</f>
        <v>37.6431</v>
      </c>
      <c r="G13" s="87" t="n">
        <f aca="false">Anchor!D354</f>
        <v>42.5394</v>
      </c>
      <c r="H13" s="88" t="n">
        <f aca="false">Anchor!E354</f>
        <v>43.0454</v>
      </c>
      <c r="I13" s="73"/>
      <c r="J13" s="86" t="n">
        <f aca="false">Test!B354</f>
        <v>9467.304</v>
      </c>
      <c r="K13" s="87" t="n">
        <f aca="false">Test!C354</f>
        <v>36.9512</v>
      </c>
      <c r="L13" s="87" t="n">
        <f aca="false">Test!D354</f>
        <v>42.1712</v>
      </c>
      <c r="M13" s="88" t="n">
        <f aca="false">Test!E354</f>
        <v>42.76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6553.14</v>
      </c>
      <c r="AA13" s="87" t="n">
        <f aca="false">Anchor!K354</f>
        <v>67.98</v>
      </c>
      <c r="AB13" s="87" t="n">
        <f aca="false">Anchor!L354</f>
        <v>0</v>
      </c>
      <c r="AC13" s="92" t="n">
        <f aca="false">Z13/3600</f>
        <v>10.15365</v>
      </c>
      <c r="AD13" s="93" t="n">
        <f aca="false">E13+V13</f>
        <v>20884.558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801.72</v>
      </c>
      <c r="AK13" s="87" t="n">
        <f aca="false">Test!K354</f>
        <v>71.31</v>
      </c>
      <c r="AL13" s="87" t="n">
        <f aca="false">Test!L354</f>
        <v>0</v>
      </c>
      <c r="AM13" s="92" t="n">
        <f aca="false">AJ13/3600</f>
        <v>9.66714444444444</v>
      </c>
      <c r="AN13" s="93" t="n">
        <f aca="false">J13+AF13</f>
        <v>17907.5024</v>
      </c>
      <c r="AO13" s="74"/>
      <c r="AP13" s="74"/>
      <c r="AQ13" s="94" t="n">
        <f aca="false">AJ13/Z13</f>
        <v>0.952085648455919</v>
      </c>
      <c r="AR13" s="95" t="n">
        <f aca="false">AK13/AA13</f>
        <v>1.0489849955869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898.2432</v>
      </c>
      <c r="F14" s="87" t="n">
        <f aca="false">Anchor!C355</f>
        <v>36.1977</v>
      </c>
      <c r="G14" s="87" t="n">
        <f aca="false">Anchor!D355</f>
        <v>41.8054</v>
      </c>
      <c r="H14" s="88" t="n">
        <f aca="false">Anchor!E355</f>
        <v>42.4727</v>
      </c>
      <c r="I14" s="73"/>
      <c r="J14" s="86" t="n">
        <f aca="false">Test!B355</f>
        <v>4390.408</v>
      </c>
      <c r="K14" s="87" t="n">
        <f aca="false">Test!C355</f>
        <v>35.4673</v>
      </c>
      <c r="L14" s="87" t="n">
        <f aca="false">Test!D355</f>
        <v>41.5672</v>
      </c>
      <c r="M14" s="88" t="n">
        <f aca="false">Test!E355</f>
        <v>42.27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904.39</v>
      </c>
      <c r="AA14" s="87" t="n">
        <f aca="false">Anchor!K355</f>
        <v>68.14</v>
      </c>
      <c r="AB14" s="87" t="n">
        <f aca="false">Anchor!L355</f>
        <v>0</v>
      </c>
      <c r="AC14" s="92" t="n">
        <f aca="false">Z14/3600</f>
        <v>9.41788611111111</v>
      </c>
      <c r="AD14" s="93" t="n">
        <f aca="false">E14+V14</f>
        <v>15338.441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3503.02</v>
      </c>
      <c r="AK14" s="87" t="n">
        <f aca="false">Test!K355</f>
        <v>68.35</v>
      </c>
      <c r="AL14" s="87" t="n">
        <f aca="false">Test!L355</f>
        <v>0</v>
      </c>
      <c r="AM14" s="92" t="n">
        <f aca="false">AJ14/3600</f>
        <v>9.30639444444444</v>
      </c>
      <c r="AN14" s="93" t="n">
        <f aca="false">J14+AF14</f>
        <v>12830.6064</v>
      </c>
      <c r="AO14" s="74"/>
      <c r="AP14" s="74"/>
      <c r="AQ14" s="94" t="n">
        <f aca="false">AJ14/Z14</f>
        <v>0.988161710032241</v>
      </c>
      <c r="AR14" s="95" t="n">
        <f aca="false">AK14/AA14</f>
        <v>1.0030818902260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74.7808</v>
      </c>
      <c r="F15" s="101" t="n">
        <f aca="false">Anchor!C356</f>
        <v>34.8743</v>
      </c>
      <c r="G15" s="101" t="n">
        <f aca="false">Anchor!D356</f>
        <v>41.3737</v>
      </c>
      <c r="H15" s="102" t="n">
        <f aca="false">Anchor!E356</f>
        <v>42.1067</v>
      </c>
      <c r="I15" s="73"/>
      <c r="J15" s="100" t="n">
        <f aca="false">Test!B356</f>
        <v>1814.72</v>
      </c>
      <c r="K15" s="101" t="n">
        <f aca="false">Test!C356</f>
        <v>34.5456</v>
      </c>
      <c r="L15" s="101" t="n">
        <f aca="false">Test!D356</f>
        <v>41.2708</v>
      </c>
      <c r="M15" s="102" t="n">
        <f aca="false">Test!E356</f>
        <v>41.994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649.2</v>
      </c>
      <c r="AA15" s="101" t="n">
        <f aca="false">Anchor!K356</f>
        <v>62.72</v>
      </c>
      <c r="AB15" s="101" t="n">
        <f aca="false">Anchor!L356</f>
        <v>0</v>
      </c>
      <c r="AC15" s="106" t="n">
        <f aca="false">Z15/3600</f>
        <v>9.06922222222222</v>
      </c>
      <c r="AD15" s="107" t="n">
        <f aca="false">E15+V15</f>
        <v>11214.9792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2339.82</v>
      </c>
      <c r="AK15" s="101" t="n">
        <f aca="false">Test!K356</f>
        <v>67.04</v>
      </c>
      <c r="AL15" s="101" t="n">
        <f aca="false">Test!L356</f>
        <v>0</v>
      </c>
      <c r="AM15" s="106" t="n">
        <f aca="false">AJ15/3600</f>
        <v>8.98328333333333</v>
      </c>
      <c r="AN15" s="107" t="n">
        <f aca="false">J15+AF15</f>
        <v>10254.9184</v>
      </c>
      <c r="AO15" s="74"/>
      <c r="AP15" s="74"/>
      <c r="AQ15" s="108" t="n">
        <f aca="false">AJ15/Z15</f>
        <v>0.990524116976833</v>
      </c>
      <c r="AR15" s="109" t="n">
        <f aca="false">AK15/AA15</f>
        <v>1.0688775510204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813.0096</v>
      </c>
      <c r="F16" s="71" t="n">
        <f aca="false">Anchor!C357</f>
        <v>36.499</v>
      </c>
      <c r="G16" s="71" t="n">
        <f aca="false">Anchor!D357</f>
        <v>41.9914</v>
      </c>
      <c r="H16" s="72" t="n">
        <f aca="false">Anchor!E357</f>
        <v>42.591</v>
      </c>
      <c r="I16" s="73"/>
      <c r="J16" s="70" t="n">
        <f aca="false">Test!B357</f>
        <v>8743.9392</v>
      </c>
      <c r="K16" s="71" t="n">
        <f aca="false">Test!C357</f>
        <v>35.8499</v>
      </c>
      <c r="L16" s="71" t="n">
        <f aca="false">Test!D357</f>
        <v>41.5756</v>
      </c>
      <c r="M16" s="72" t="n">
        <f aca="false">Test!E357</f>
        <v>42.287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23.58</v>
      </c>
      <c r="AA16" s="71" t="n">
        <f aca="false">Anchor!K357</f>
        <v>71.86</v>
      </c>
      <c r="AB16" s="71" t="n">
        <f aca="false">Anchor!L357</f>
        <v>0</v>
      </c>
      <c r="AC16" s="78" t="n">
        <f aca="false">Z16/3600</f>
        <v>9.14543888888889</v>
      </c>
      <c r="AD16" s="79" t="n">
        <f aca="false">E16+V16</f>
        <v>15889.8512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463.7</v>
      </c>
      <c r="AK16" s="71" t="n">
        <f aca="false">Test!K357</f>
        <v>69.96</v>
      </c>
      <c r="AL16" s="71" t="n">
        <f aca="false">Test!L357</f>
        <v>0</v>
      </c>
      <c r="AM16" s="78" t="n">
        <f aca="false">AJ16/3600</f>
        <v>9.01769444444444</v>
      </c>
      <c r="AN16" s="79" t="n">
        <f aca="false">J16+AF16</f>
        <v>13820.7808</v>
      </c>
      <c r="AO16" s="74"/>
      <c r="AP16" s="74"/>
      <c r="AQ16" s="80" t="n">
        <f aca="false">AJ16/Z16</f>
        <v>0.986031895680846</v>
      </c>
      <c r="AR16" s="81" t="n">
        <f aca="false">AK16/AA16</f>
        <v>0.9735596994155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062.032</v>
      </c>
      <c r="F17" s="87" t="n">
        <f aca="false">Anchor!C358</f>
        <v>35.1534</v>
      </c>
      <c r="G17" s="87" t="n">
        <f aca="false">Anchor!D358</f>
        <v>41.3258</v>
      </c>
      <c r="H17" s="88" t="n">
        <f aca="false">Anchor!E358</f>
        <v>42.0809</v>
      </c>
      <c r="I17" s="73"/>
      <c r="J17" s="86" t="n">
        <f aca="false">Test!B358</f>
        <v>5086.8592</v>
      </c>
      <c r="K17" s="87" t="n">
        <f aca="false">Test!C358</f>
        <v>34.359</v>
      </c>
      <c r="L17" s="87" t="n">
        <f aca="false">Test!D358</f>
        <v>40.9182</v>
      </c>
      <c r="M17" s="88" t="n">
        <f aca="false">Test!E358</f>
        <v>41.748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2481.52</v>
      </c>
      <c r="AA17" s="87" t="n">
        <f aca="false">Anchor!K358</f>
        <v>64.16</v>
      </c>
      <c r="AB17" s="87" t="n">
        <f aca="false">Anchor!L358</f>
        <v>0</v>
      </c>
      <c r="AC17" s="92" t="n">
        <f aca="false">Z17/3600</f>
        <v>9.02264444444445</v>
      </c>
      <c r="AD17" s="93" t="n">
        <f aca="false">E17+V17</f>
        <v>12138.8736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168.38</v>
      </c>
      <c r="AK17" s="87" t="n">
        <f aca="false">Test!K358</f>
        <v>66.68</v>
      </c>
      <c r="AL17" s="87" t="n">
        <f aca="false">Test!L358</f>
        <v>0</v>
      </c>
      <c r="AM17" s="92" t="n">
        <f aca="false">AJ17/3600</f>
        <v>8.65788333333333</v>
      </c>
      <c r="AN17" s="93" t="n">
        <f aca="false">J17+AF17</f>
        <v>10163.7008</v>
      </c>
      <c r="AO17" s="74"/>
      <c r="AP17" s="74"/>
      <c r="AQ17" s="94" t="n">
        <f aca="false">AJ17/Z17</f>
        <v>0.959572704725641</v>
      </c>
      <c r="AR17" s="95" t="n">
        <f aca="false">AK17/AA17</f>
        <v>1.0392768079800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599.352</v>
      </c>
      <c r="F18" s="87" t="n">
        <f aca="false">Anchor!C359</f>
        <v>33.6079</v>
      </c>
      <c r="G18" s="87" t="n">
        <f aca="false">Anchor!D359</f>
        <v>40.5606</v>
      </c>
      <c r="H18" s="88" t="n">
        <f aca="false">Anchor!E359</f>
        <v>41.434</v>
      </c>
      <c r="I18" s="73"/>
      <c r="J18" s="86" t="n">
        <f aca="false">Test!B359</f>
        <v>2130</v>
      </c>
      <c r="K18" s="87" t="n">
        <f aca="false">Test!C359</f>
        <v>32.9012</v>
      </c>
      <c r="L18" s="87" t="n">
        <f aca="false">Test!D359</f>
        <v>40.3769</v>
      </c>
      <c r="M18" s="88" t="n">
        <f aca="false">Test!E359</f>
        <v>41.265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530.82</v>
      </c>
      <c r="AA18" s="87" t="n">
        <f aca="false">Anchor!K359</f>
        <v>59.8</v>
      </c>
      <c r="AB18" s="87" t="n">
        <f aca="false">Anchor!L359</f>
        <v>0</v>
      </c>
      <c r="AC18" s="92" t="n">
        <f aca="false">Z18/3600</f>
        <v>8.48078333333333</v>
      </c>
      <c r="AD18" s="93" t="n">
        <f aca="false">E18+V18</f>
        <v>8676.193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0161.81</v>
      </c>
      <c r="AK18" s="87" t="n">
        <f aca="false">Test!K359</f>
        <v>66.94</v>
      </c>
      <c r="AL18" s="87" t="n">
        <f aca="false">Test!L359</f>
        <v>0</v>
      </c>
      <c r="AM18" s="92" t="n">
        <f aca="false">AJ18/3600</f>
        <v>8.37828055555556</v>
      </c>
      <c r="AN18" s="93" t="n">
        <f aca="false">J18+AF18</f>
        <v>7206.8416</v>
      </c>
      <c r="AO18" s="74"/>
      <c r="AP18" s="74"/>
      <c r="AQ18" s="94" t="n">
        <f aca="false">AJ18/Z18</f>
        <v>0.987913524759571</v>
      </c>
      <c r="AR18" s="95" t="n">
        <f aca="false">AK18/AA18</f>
        <v>1.1193979933110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18.0048</v>
      </c>
      <c r="F19" s="101" t="n">
        <f aca="false">Anchor!C360</f>
        <v>32.39</v>
      </c>
      <c r="G19" s="101" t="n">
        <f aca="false">Anchor!D360</f>
        <v>40.1718</v>
      </c>
      <c r="H19" s="102" t="n">
        <f aca="false">Anchor!E360</f>
        <v>41.0786</v>
      </c>
      <c r="I19" s="73"/>
      <c r="J19" s="100" t="n">
        <f aca="false">Test!B360</f>
        <v>786.0704</v>
      </c>
      <c r="K19" s="101" t="n">
        <f aca="false">Test!C360</f>
        <v>32.1623</v>
      </c>
      <c r="L19" s="101" t="n">
        <f aca="false">Test!D360</f>
        <v>40.0992</v>
      </c>
      <c r="M19" s="102" t="n">
        <f aca="false">Test!E360</f>
        <v>40.995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111.99</v>
      </c>
      <c r="AA19" s="101" t="n">
        <f aca="false">Anchor!K360</f>
        <v>61.95</v>
      </c>
      <c r="AB19" s="101" t="n">
        <f aca="false">Anchor!L360</f>
        <v>0</v>
      </c>
      <c r="AC19" s="106" t="n">
        <f aca="false">Z19/3600</f>
        <v>8.36444166666667</v>
      </c>
      <c r="AD19" s="107" t="n">
        <f aca="false">E19+V19</f>
        <v>6294.846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9323.75</v>
      </c>
      <c r="AK19" s="101" t="n">
        <f aca="false">Test!K360</f>
        <v>63.48</v>
      </c>
      <c r="AL19" s="101" t="n">
        <f aca="false">Test!L360</f>
        <v>0</v>
      </c>
      <c r="AM19" s="106" t="n">
        <f aca="false">AJ19/3600</f>
        <v>8.14548611111111</v>
      </c>
      <c r="AN19" s="107" t="n">
        <f aca="false">J19+AF19</f>
        <v>5862.912</v>
      </c>
      <c r="AO19" s="74"/>
      <c r="AP19" s="74"/>
      <c r="AQ19" s="108" t="n">
        <f aca="false">AJ19/Z19</f>
        <v>0.973823051880663</v>
      </c>
      <c r="AR19" s="109" t="n">
        <f aca="false">AK19/AA19</f>
        <v>1.0246973365617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682.1576</v>
      </c>
      <c r="F20" s="71" t="n">
        <f aca="false">Anchor!C361</f>
        <v>40.8742</v>
      </c>
      <c r="G20" s="71" t="n">
        <f aca="false">Anchor!D361</f>
        <v>42.8541</v>
      </c>
      <c r="H20" s="72" t="n">
        <f aca="false">Anchor!E361</f>
        <v>44.3366</v>
      </c>
      <c r="I20" s="73"/>
      <c r="J20" s="70" t="n">
        <f aca="false">Test!B361</f>
        <v>2135.072</v>
      </c>
      <c r="K20" s="71" t="n">
        <f aca="false">Test!C361</f>
        <v>40.4324</v>
      </c>
      <c r="L20" s="71" t="n">
        <f aca="false">Test!D361</f>
        <v>42.4855</v>
      </c>
      <c r="M20" s="72" t="n">
        <f aca="false">Test!E361</f>
        <v>43.87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662.1</v>
      </c>
      <c r="AA20" s="71" t="n">
        <f aca="false">Anchor!K361</f>
        <v>50.95</v>
      </c>
      <c r="AB20" s="71" t="n">
        <f aca="false">Anchor!L361</f>
        <v>0</v>
      </c>
      <c r="AC20" s="78" t="n">
        <f aca="false">Z20/3600</f>
        <v>6.57280555555556</v>
      </c>
      <c r="AD20" s="79" t="n">
        <f aca="false">E20+V20</f>
        <v>3772.396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827.47</v>
      </c>
      <c r="AK20" s="71" t="n">
        <f aca="false">Test!K361</f>
        <v>55.11</v>
      </c>
      <c r="AL20" s="71" t="n">
        <f aca="false">Test!L361</f>
        <v>0</v>
      </c>
      <c r="AM20" s="78" t="n">
        <f aca="false">AJ20/3600</f>
        <v>6.34096388888889</v>
      </c>
      <c r="AN20" s="79" t="n">
        <f aca="false">J20+AF20</f>
        <v>3225.3112</v>
      </c>
      <c r="AO20" s="74"/>
      <c r="AP20" s="74"/>
      <c r="AQ20" s="80" t="n">
        <f aca="false">AJ20/Z20</f>
        <v>0.96472713748991</v>
      </c>
      <c r="AR20" s="81" t="n">
        <f aca="false">AK20/AA20</f>
        <v>1.081648675171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69.8848</v>
      </c>
      <c r="F21" s="87" t="n">
        <f aca="false">Anchor!C362</f>
        <v>40.0344</v>
      </c>
      <c r="G21" s="87" t="n">
        <f aca="false">Anchor!D362</f>
        <v>42.1792</v>
      </c>
      <c r="H21" s="88" t="n">
        <f aca="false">Anchor!E362</f>
        <v>43.4352</v>
      </c>
      <c r="I21" s="73"/>
      <c r="J21" s="86" t="n">
        <f aca="false">Test!B362</f>
        <v>1169.2176</v>
      </c>
      <c r="K21" s="87" t="n">
        <f aca="false">Test!C362</f>
        <v>39.4422</v>
      </c>
      <c r="L21" s="87" t="n">
        <f aca="false">Test!D362</f>
        <v>41.795</v>
      </c>
      <c r="M21" s="88" t="n">
        <f aca="false">Test!E362</f>
        <v>42.997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907.98</v>
      </c>
      <c r="AA21" s="87" t="n">
        <f aca="false">Anchor!K362</f>
        <v>46.42</v>
      </c>
      <c r="AB21" s="87" t="n">
        <f aca="false">Anchor!L362</f>
        <v>0</v>
      </c>
      <c r="AC21" s="92" t="n">
        <f aca="false">Z21/3600</f>
        <v>6.08555</v>
      </c>
      <c r="AD21" s="93" t="n">
        <f aca="false">E21+V21</f>
        <v>2760.124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577.46</v>
      </c>
      <c r="AK21" s="87" t="n">
        <f aca="false">Test!K362</f>
        <v>46.48</v>
      </c>
      <c r="AL21" s="87" t="n">
        <f aca="false">Test!L362</f>
        <v>0</v>
      </c>
      <c r="AM21" s="92" t="n">
        <f aca="false">AJ21/3600</f>
        <v>5.99373888888889</v>
      </c>
      <c r="AN21" s="93" t="n">
        <f aca="false">J21+AF21</f>
        <v>2259.4568</v>
      </c>
      <c r="AO21" s="74"/>
      <c r="AP21" s="74"/>
      <c r="AQ21" s="94" t="n">
        <f aca="false">AJ21/Z21</f>
        <v>0.984913259917163</v>
      </c>
      <c r="AR21" s="95" t="n">
        <f aca="false">AK21/AA21</f>
        <v>1.001292546316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51.7712</v>
      </c>
      <c r="F22" s="87" t="n">
        <f aca="false">Anchor!C363</f>
        <v>39.0151</v>
      </c>
      <c r="G22" s="87" t="n">
        <f aca="false">Anchor!D363</f>
        <v>41.5651</v>
      </c>
      <c r="H22" s="88" t="n">
        <f aca="false">Anchor!E363</f>
        <v>42.7</v>
      </c>
      <c r="I22" s="73"/>
      <c r="J22" s="86" t="n">
        <f aca="false">Test!B363</f>
        <v>453.2512</v>
      </c>
      <c r="K22" s="87" t="n">
        <f aca="false">Test!C363</f>
        <v>38.4017</v>
      </c>
      <c r="L22" s="87" t="n">
        <f aca="false">Test!D363</f>
        <v>41.2513</v>
      </c>
      <c r="M22" s="88" t="n">
        <f aca="false">Test!E363</f>
        <v>42.378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037.11</v>
      </c>
      <c r="AA22" s="87" t="n">
        <f aca="false">Anchor!K363</f>
        <v>45.1</v>
      </c>
      <c r="AB22" s="87" t="n">
        <f aca="false">Anchor!L363</f>
        <v>0</v>
      </c>
      <c r="AC22" s="92" t="n">
        <f aca="false">Z22/3600</f>
        <v>5.84364166666667</v>
      </c>
      <c r="AD22" s="93" t="n">
        <f aca="false">E22+V22</f>
        <v>1942.0104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717.33</v>
      </c>
      <c r="AK22" s="87" t="n">
        <f aca="false">Test!K363</f>
        <v>46.53</v>
      </c>
      <c r="AL22" s="87" t="n">
        <f aca="false">Test!L363</f>
        <v>0</v>
      </c>
      <c r="AM22" s="92" t="n">
        <f aca="false">AJ22/3600</f>
        <v>5.75481388888889</v>
      </c>
      <c r="AN22" s="93" t="n">
        <f aca="false">J22+AF22</f>
        <v>1543.4904</v>
      </c>
      <c r="AO22" s="74"/>
      <c r="AP22" s="74"/>
      <c r="AQ22" s="94" t="n">
        <f aca="false">AJ22/Z22</f>
        <v>0.984799242861781</v>
      </c>
      <c r="AR22" s="95" t="n">
        <f aca="false">AK22/AA22</f>
        <v>1.0317073170731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4.264</v>
      </c>
      <c r="F23" s="101" t="n">
        <f aca="false">Anchor!C364</f>
        <v>38.1317</v>
      </c>
      <c r="G23" s="101" t="n">
        <f aca="false">Anchor!D364</f>
        <v>41.1694</v>
      </c>
      <c r="H23" s="102" t="n">
        <f aca="false">Anchor!E364</f>
        <v>42.2866</v>
      </c>
      <c r="I23" s="73"/>
      <c r="J23" s="100" t="n">
        <f aca="false">Test!B364</f>
        <v>203.2504</v>
      </c>
      <c r="K23" s="101" t="n">
        <f aca="false">Test!C364</f>
        <v>37.9141</v>
      </c>
      <c r="L23" s="101" t="n">
        <f aca="false">Test!D364</f>
        <v>41.0024</v>
      </c>
      <c r="M23" s="102" t="n">
        <f aca="false">Test!E364</f>
        <v>42.10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758.12</v>
      </c>
      <c r="AA23" s="101" t="n">
        <f aca="false">Anchor!K364</f>
        <v>50.76</v>
      </c>
      <c r="AB23" s="101" t="n">
        <f aca="false">Anchor!L364</f>
        <v>0</v>
      </c>
      <c r="AC23" s="106" t="n">
        <f aca="false">Z23/3600</f>
        <v>5.76614444444444</v>
      </c>
      <c r="AD23" s="107" t="n">
        <f aca="false">E23+V23</f>
        <v>1414.503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269.21</v>
      </c>
      <c r="AK23" s="101" t="n">
        <f aca="false">Test!K364</f>
        <v>46.36</v>
      </c>
      <c r="AL23" s="101" t="n">
        <f aca="false">Test!L364</f>
        <v>0</v>
      </c>
      <c r="AM23" s="106" t="n">
        <f aca="false">AJ23/3600</f>
        <v>5.63033611111111</v>
      </c>
      <c r="AN23" s="107" t="n">
        <f aca="false">J23+AF23</f>
        <v>1293.4896</v>
      </c>
      <c r="AO23" s="74"/>
      <c r="AP23" s="74"/>
      <c r="AQ23" s="108" t="n">
        <f aca="false">AJ23/Z23</f>
        <v>0.976447289060859</v>
      </c>
      <c r="AR23" s="109" t="n">
        <f aca="false">AK23/AA23</f>
        <v>0.9133175728920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55.2832</v>
      </c>
      <c r="F24" s="71" t="n">
        <f aca="false">Anchor!C365</f>
        <v>39.2476</v>
      </c>
      <c r="G24" s="71" t="n">
        <f aca="false">Anchor!D365</f>
        <v>41.7341</v>
      </c>
      <c r="H24" s="72" t="n">
        <f aca="false">Anchor!E365</f>
        <v>42.9179</v>
      </c>
      <c r="I24" s="73"/>
      <c r="J24" s="70" t="n">
        <f aca="false">Test!B365</f>
        <v>1118.0496</v>
      </c>
      <c r="K24" s="71" t="n">
        <f aca="false">Test!C365</f>
        <v>38.6358</v>
      </c>
      <c r="L24" s="71" t="n">
        <f aca="false">Test!D365</f>
        <v>41.3073</v>
      </c>
      <c r="M24" s="72" t="n">
        <f aca="false">Test!E365</f>
        <v>42.480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613.98</v>
      </c>
      <c r="AA24" s="71" t="n">
        <f aca="false">Anchor!K365</f>
        <v>45.06</v>
      </c>
      <c r="AB24" s="71" t="n">
        <f aca="false">Anchor!L365</f>
        <v>0</v>
      </c>
      <c r="AC24" s="78" t="n">
        <f aca="false">Z24/3600</f>
        <v>5.72610555555556</v>
      </c>
      <c r="AD24" s="79" t="n">
        <f aca="false">E24+V24</f>
        <v>2064.195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0550.19</v>
      </c>
      <c r="AK24" s="71" t="n">
        <f aca="false">Test!K365</f>
        <v>45.43</v>
      </c>
      <c r="AL24" s="71" t="n">
        <f aca="false">Test!L365</f>
        <v>0</v>
      </c>
      <c r="AM24" s="78" t="n">
        <f aca="false">AJ24/3600</f>
        <v>5.70838611111111</v>
      </c>
      <c r="AN24" s="79" t="n">
        <f aca="false">J24+AF24</f>
        <v>1726.9616</v>
      </c>
      <c r="AO24" s="74"/>
      <c r="AP24" s="74"/>
      <c r="AQ24" s="80" t="n">
        <f aca="false">AJ24/Z24</f>
        <v>0.996905498113416</v>
      </c>
      <c r="AR24" s="81" t="n">
        <f aca="false">AK24/AA24</f>
        <v>1.0082112738570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40.5496</v>
      </c>
      <c r="F25" s="87" t="n">
        <f aca="false">Anchor!C366</f>
        <v>38.2669</v>
      </c>
      <c r="G25" s="87" t="n">
        <f aca="false">Anchor!D366</f>
        <v>41.2769</v>
      </c>
      <c r="H25" s="88" t="n">
        <f aca="false">Anchor!E366</f>
        <v>42.4177</v>
      </c>
      <c r="I25" s="73"/>
      <c r="J25" s="86" t="n">
        <f aca="false">Test!B366</f>
        <v>601.1568</v>
      </c>
      <c r="K25" s="87" t="n">
        <f aca="false">Test!C366</f>
        <v>37.468</v>
      </c>
      <c r="L25" s="87" t="n">
        <f aca="false">Test!D366</f>
        <v>40.798</v>
      </c>
      <c r="M25" s="88" t="n">
        <f aca="false">Test!E366</f>
        <v>41.96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0701.02</v>
      </c>
      <c r="AA25" s="87" t="n">
        <f aca="false">Anchor!K366</f>
        <v>44.73</v>
      </c>
      <c r="AB25" s="87" t="n">
        <f aca="false">Anchor!L366</f>
        <v>0</v>
      </c>
      <c r="AC25" s="92" t="n">
        <f aca="false">Z25/3600</f>
        <v>5.75028333333333</v>
      </c>
      <c r="AD25" s="93" t="n">
        <f aca="false">E25+V25</f>
        <v>1549.4616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366.08</v>
      </c>
      <c r="AK25" s="87" t="n">
        <f aca="false">Test!K366</f>
        <v>43.36</v>
      </c>
      <c r="AL25" s="87" t="n">
        <f aca="false">Test!L366</f>
        <v>0</v>
      </c>
      <c r="AM25" s="92" t="n">
        <f aca="false">AJ25/3600</f>
        <v>5.37946666666667</v>
      </c>
      <c r="AN25" s="93" t="n">
        <f aca="false">J25+AF25</f>
        <v>1210.0688</v>
      </c>
      <c r="AO25" s="74"/>
      <c r="AP25" s="74"/>
      <c r="AQ25" s="94" t="n">
        <f aca="false">AJ25/Z25</f>
        <v>0.935513322531933</v>
      </c>
      <c r="AR25" s="95" t="n">
        <f aca="false">AK25/AA25</f>
        <v>0.96937178627319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4.3648</v>
      </c>
      <c r="F26" s="87" t="n">
        <f aca="false">Anchor!C367</f>
        <v>37.1132</v>
      </c>
      <c r="G26" s="87" t="n">
        <f aca="false">Anchor!D367</f>
        <v>40.6261</v>
      </c>
      <c r="H26" s="88" t="n">
        <f aca="false">Anchor!E367</f>
        <v>41.7529</v>
      </c>
      <c r="I26" s="73"/>
      <c r="J26" s="86" t="n">
        <f aca="false">Test!B367</f>
        <v>254.7616</v>
      </c>
      <c r="K26" s="87" t="n">
        <f aca="false">Test!C367</f>
        <v>36.476</v>
      </c>
      <c r="L26" s="87" t="n">
        <f aca="false">Test!D367</f>
        <v>40.3733</v>
      </c>
      <c r="M26" s="88" t="n">
        <f aca="false">Test!E367</f>
        <v>41.52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925.1</v>
      </c>
      <c r="AA26" s="87" t="n">
        <f aca="false">Anchor!K367</f>
        <v>42.8</v>
      </c>
      <c r="AB26" s="87" t="n">
        <f aca="false">Anchor!L367</f>
        <v>0</v>
      </c>
      <c r="AC26" s="92" t="n">
        <f aca="false">Z26/3600</f>
        <v>5.25697222222222</v>
      </c>
      <c r="AD26" s="93" t="n">
        <f aca="false">E26+V26</f>
        <v>1083.2768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663.75</v>
      </c>
      <c r="AK26" s="87" t="n">
        <f aca="false">Test!K367</f>
        <v>45.41</v>
      </c>
      <c r="AL26" s="87" t="n">
        <f aca="false">Test!L367</f>
        <v>0</v>
      </c>
      <c r="AM26" s="92" t="n">
        <f aca="false">AJ26/3600</f>
        <v>5.184375</v>
      </c>
      <c r="AN26" s="93" t="n">
        <f aca="false">J26+AF26</f>
        <v>863.6736</v>
      </c>
      <c r="AO26" s="74"/>
      <c r="AP26" s="74"/>
      <c r="AQ26" s="94" t="n">
        <f aca="false">AJ26/Z26</f>
        <v>0.98619029754136</v>
      </c>
      <c r="AR26" s="95" t="n">
        <f aca="false">AK26/AA26</f>
        <v>1.0609813084112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3.3208</v>
      </c>
      <c r="F27" s="101" t="n">
        <f aca="false">Anchor!C368</f>
        <v>36.1577</v>
      </c>
      <c r="G27" s="101" t="n">
        <f aca="false">Anchor!D368</f>
        <v>40.2168</v>
      </c>
      <c r="H27" s="102" t="n">
        <f aca="false">Anchor!E368</f>
        <v>41.3439</v>
      </c>
      <c r="I27" s="73"/>
      <c r="J27" s="100" t="n">
        <f aca="false">Test!B368</f>
        <v>105.2288</v>
      </c>
      <c r="K27" s="101" t="n">
        <f aca="false">Test!C368</f>
        <v>35.9792</v>
      </c>
      <c r="L27" s="101" t="n">
        <f aca="false">Test!D368</f>
        <v>40.0821</v>
      </c>
      <c r="M27" s="102" t="n">
        <f aca="false">Test!E368</f>
        <v>41.224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325.37</v>
      </c>
      <c r="AA27" s="101" t="n">
        <f aca="false">Anchor!K368</f>
        <v>41.76</v>
      </c>
      <c r="AB27" s="101" t="n">
        <f aca="false">Anchor!L368</f>
        <v>0</v>
      </c>
      <c r="AC27" s="106" t="n">
        <f aca="false">Z27/3600</f>
        <v>5.09038055555556</v>
      </c>
      <c r="AD27" s="107" t="n">
        <f aca="false">E27+V27</f>
        <v>772.2328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332.97</v>
      </c>
      <c r="AK27" s="101" t="n">
        <f aca="false">Test!K368</f>
        <v>45.04</v>
      </c>
      <c r="AL27" s="101" t="n">
        <f aca="false">Test!L368</f>
        <v>0</v>
      </c>
      <c r="AM27" s="106" t="n">
        <f aca="false">AJ27/3600</f>
        <v>5.09249166666667</v>
      </c>
      <c r="AN27" s="107" t="n">
        <f aca="false">J27+AF27</f>
        <v>714.1408</v>
      </c>
      <c r="AO27" s="74"/>
      <c r="AP27" s="74"/>
      <c r="AQ27" s="108" t="n">
        <f aca="false">AJ27/Z27</f>
        <v>1.00041472559626</v>
      </c>
      <c r="AR27" s="109" t="n">
        <f aca="false">AK27/AA27</f>
        <v>1.0785440613026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3.6224</v>
      </c>
      <c r="F28" s="71" t="n">
        <f aca="false">Anchor!C369</f>
        <v>39.0218</v>
      </c>
      <c r="G28" s="71" t="n">
        <f aca="false">Anchor!D369</f>
        <v>41.5723</v>
      </c>
      <c r="H28" s="72" t="n">
        <f aca="false">Anchor!E369</f>
        <v>42.779</v>
      </c>
      <c r="I28" s="73"/>
      <c r="J28" s="70" t="n">
        <f aca="false">Test!B369</f>
        <v>3904.6848</v>
      </c>
      <c r="K28" s="71" t="n">
        <f aca="false">Test!C369</f>
        <v>38.4683</v>
      </c>
      <c r="L28" s="71" t="n">
        <f aca="false">Test!D369</f>
        <v>41.216</v>
      </c>
      <c r="M28" s="72" t="n">
        <f aca="false">Test!E369</f>
        <v>42.47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1165.15</v>
      </c>
      <c r="AA28" s="71" t="n">
        <f aca="false">Anchor!K369</f>
        <v>50.57</v>
      </c>
      <c r="AB28" s="71" t="n">
        <f aca="false">Anchor!L369</f>
        <v>0</v>
      </c>
      <c r="AC28" s="78" t="n">
        <f aca="false">Z28/3600</f>
        <v>5.87920833333333</v>
      </c>
      <c r="AD28" s="79" t="n">
        <f aca="false">E28+V28</f>
        <v>6074.296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393.73</v>
      </c>
      <c r="AK28" s="71" t="n">
        <f aca="false">Test!K369</f>
        <v>51.08</v>
      </c>
      <c r="AL28" s="71" t="n">
        <f aca="false">Test!L369</f>
        <v>0</v>
      </c>
      <c r="AM28" s="78" t="n">
        <f aca="false">AJ28/3600</f>
        <v>5.664925</v>
      </c>
      <c r="AN28" s="79" t="n">
        <f aca="false">J28+AF28</f>
        <v>5205.3592</v>
      </c>
      <c r="AO28" s="74"/>
      <c r="AP28" s="74"/>
      <c r="AQ28" s="80" t="n">
        <f aca="false">AJ28/Z28</f>
        <v>0.963552349026584</v>
      </c>
      <c r="AR28" s="81" t="n">
        <f aca="false">AK28/AA28</f>
        <v>1.0100850306505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3.9096</v>
      </c>
      <c r="F29" s="87" t="n">
        <f aca="false">Anchor!C370</f>
        <v>37.9589</v>
      </c>
      <c r="G29" s="87" t="n">
        <f aca="false">Anchor!D370</f>
        <v>40.7262</v>
      </c>
      <c r="H29" s="88" t="n">
        <f aca="false">Anchor!E370</f>
        <v>41.7884</v>
      </c>
      <c r="I29" s="73"/>
      <c r="J29" s="86" t="n">
        <f aca="false">Test!B370</f>
        <v>2482.6952</v>
      </c>
      <c r="K29" s="87" t="n">
        <f aca="false">Test!C370</f>
        <v>37.317</v>
      </c>
      <c r="L29" s="87" t="n">
        <f aca="false">Test!D370</f>
        <v>40.3164</v>
      </c>
      <c r="M29" s="88" t="n">
        <f aca="false">Test!E370</f>
        <v>41.486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145.55</v>
      </c>
      <c r="AA29" s="87" t="n">
        <f aca="false">Anchor!K370</f>
        <v>47.47</v>
      </c>
      <c r="AB29" s="87" t="n">
        <f aca="false">Anchor!L370</f>
        <v>0</v>
      </c>
      <c r="AC29" s="92" t="n">
        <f aca="false">Z29/3600</f>
        <v>5.59598611111111</v>
      </c>
      <c r="AD29" s="93" t="n">
        <f aca="false">E29+V29</f>
        <v>4484.584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419.15</v>
      </c>
      <c r="AK29" s="87" t="n">
        <f aca="false">Test!K370</f>
        <v>46.97</v>
      </c>
      <c r="AL29" s="87" t="n">
        <f aca="false">Test!L370</f>
        <v>0</v>
      </c>
      <c r="AM29" s="92" t="n">
        <f aca="false">AJ29/3600</f>
        <v>5.39420833333333</v>
      </c>
      <c r="AN29" s="93" t="n">
        <f aca="false">J29+AF29</f>
        <v>3783.3696</v>
      </c>
      <c r="AO29" s="74"/>
      <c r="AP29" s="74"/>
      <c r="AQ29" s="94" t="n">
        <f aca="false">AJ29/Z29</f>
        <v>0.963942409117646</v>
      </c>
      <c r="AR29" s="95" t="n">
        <f aca="false">AK29/AA29</f>
        <v>0.98946703180956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4.1184</v>
      </c>
      <c r="F30" s="87" t="n">
        <f aca="false">Anchor!C371</f>
        <v>36.8566</v>
      </c>
      <c r="G30" s="87" t="n">
        <f aca="false">Anchor!D371</f>
        <v>39.8949</v>
      </c>
      <c r="H30" s="88" t="n">
        <f aca="false">Anchor!E371</f>
        <v>40.9174</v>
      </c>
      <c r="I30" s="73"/>
      <c r="J30" s="86" t="n">
        <f aca="false">Test!B371</f>
        <v>1382.4368</v>
      </c>
      <c r="K30" s="87" t="n">
        <f aca="false">Test!C371</f>
        <v>36.0825</v>
      </c>
      <c r="L30" s="87" t="n">
        <f aca="false">Test!D371</f>
        <v>39.4775</v>
      </c>
      <c r="M30" s="88" t="n">
        <f aca="false">Test!E371</f>
        <v>40.6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9136.37</v>
      </c>
      <c r="AA30" s="87" t="n">
        <f aca="false">Anchor!K371</f>
        <v>51.1</v>
      </c>
      <c r="AB30" s="87" t="n">
        <f aca="false">Anchor!L371</f>
        <v>0</v>
      </c>
      <c r="AC30" s="92" t="n">
        <f aca="false">Z30/3600</f>
        <v>5.31565833333333</v>
      </c>
      <c r="AD30" s="93" t="n">
        <f aca="false">E30+V30</f>
        <v>3314.79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623.96</v>
      </c>
      <c r="AK30" s="87" t="n">
        <f aca="false">Test!K371</f>
        <v>44.91</v>
      </c>
      <c r="AL30" s="87" t="n">
        <f aca="false">Test!L371</f>
        <v>0</v>
      </c>
      <c r="AM30" s="92" t="n">
        <f aca="false">AJ30/3600</f>
        <v>5.17332222222222</v>
      </c>
      <c r="AN30" s="93" t="n">
        <f aca="false">J30+AF30</f>
        <v>2683.1112</v>
      </c>
      <c r="AO30" s="74"/>
      <c r="AP30" s="74"/>
      <c r="AQ30" s="94" t="n">
        <f aca="false">AJ30/Z30</f>
        <v>0.973223239308186</v>
      </c>
      <c r="AR30" s="95" t="n">
        <f aca="false">AK30/AA30</f>
        <v>0.8788649706457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0.8264</v>
      </c>
      <c r="F31" s="101" t="n">
        <f aca="false">Anchor!C372</f>
        <v>35.714</v>
      </c>
      <c r="G31" s="101" t="n">
        <f aca="false">Anchor!D372</f>
        <v>39.3603</v>
      </c>
      <c r="H31" s="102" t="n">
        <f aca="false">Anchor!E372</f>
        <v>40.4373</v>
      </c>
      <c r="I31" s="73"/>
      <c r="J31" s="100" t="n">
        <f aca="false">Test!B372</f>
        <v>728.896</v>
      </c>
      <c r="K31" s="101" t="n">
        <f aca="false">Test!C372</f>
        <v>35.1087</v>
      </c>
      <c r="L31" s="101" t="n">
        <f aca="false">Test!D372</f>
        <v>38.999</v>
      </c>
      <c r="M31" s="102" t="n">
        <f aca="false">Test!E372</f>
        <v>40.227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857.83</v>
      </c>
      <c r="AA31" s="101" t="n">
        <f aca="false">Anchor!K372</f>
        <v>43.59</v>
      </c>
      <c r="AB31" s="101" t="n">
        <f aca="false">Anchor!L372</f>
        <v>0</v>
      </c>
      <c r="AC31" s="106" t="n">
        <f aca="false">Z31/3600</f>
        <v>5.23828611111111</v>
      </c>
      <c r="AD31" s="107" t="n">
        <f aca="false">E31+V31</f>
        <v>2431.500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185.93</v>
      </c>
      <c r="AK31" s="101" t="n">
        <f aca="false">Test!K372</f>
        <v>43.45</v>
      </c>
      <c r="AL31" s="101" t="n">
        <f aca="false">Test!L372</f>
        <v>0</v>
      </c>
      <c r="AM31" s="106" t="n">
        <f aca="false">AJ31/3600</f>
        <v>5.05164722222222</v>
      </c>
      <c r="AN31" s="107" t="n">
        <f aca="false">J31+AF31</f>
        <v>2029.5704</v>
      </c>
      <c r="AO31" s="74"/>
      <c r="AP31" s="74"/>
      <c r="AQ31" s="108" t="n">
        <f aca="false">AJ31/Z31</f>
        <v>0.964370237720883</v>
      </c>
      <c r="AR31" s="109" t="n">
        <f aca="false">AK31/AA31</f>
        <v>0.996788254186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152</v>
      </c>
      <c r="F32" s="71" t="n">
        <f aca="false">Anchor!C373</f>
        <v>36.955</v>
      </c>
      <c r="G32" s="71" t="n">
        <f aca="false">Anchor!D373</f>
        <v>40.0101</v>
      </c>
      <c r="H32" s="72" t="n">
        <f aca="false">Anchor!E373</f>
        <v>41.0237</v>
      </c>
      <c r="I32" s="73"/>
      <c r="J32" s="70" t="n">
        <f aca="false">Test!B373</f>
        <v>1945.6088</v>
      </c>
      <c r="K32" s="71" t="n">
        <f aca="false">Test!C373</f>
        <v>36.2925</v>
      </c>
      <c r="L32" s="71" t="n">
        <f aca="false">Test!D373</f>
        <v>39.6553</v>
      </c>
      <c r="M32" s="72" t="n">
        <f aca="false">Test!E373</f>
        <v>40.81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688.65</v>
      </c>
      <c r="AA32" s="71" t="n">
        <f aca="false">Anchor!K373</f>
        <v>46.58</v>
      </c>
      <c r="AB32" s="71" t="n">
        <f aca="false">Anchor!L373</f>
        <v>0</v>
      </c>
      <c r="AC32" s="78" t="n">
        <f aca="false">Z32/3600</f>
        <v>5.19129166666667</v>
      </c>
      <c r="AD32" s="79" t="n">
        <f aca="false">E32+V32</f>
        <v>3168.7344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336.21</v>
      </c>
      <c r="AK32" s="71" t="n">
        <f aca="false">Test!K373</f>
        <v>45.28</v>
      </c>
      <c r="AL32" s="71" t="n">
        <f aca="false">Test!L373</f>
        <v>0</v>
      </c>
      <c r="AM32" s="78" t="n">
        <f aca="false">AJ32/3600</f>
        <v>5.09339166666667</v>
      </c>
      <c r="AN32" s="79" t="n">
        <f aca="false">J32+AF32</f>
        <v>2673.228</v>
      </c>
      <c r="AO32" s="74"/>
      <c r="AP32" s="74"/>
      <c r="AQ32" s="80" t="n">
        <f aca="false">AJ32/Z32</f>
        <v>0.981141494971547</v>
      </c>
      <c r="AR32" s="81" t="n">
        <f aca="false">AK32/AA32</f>
        <v>0.9720910261914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3.4608</v>
      </c>
      <c r="F33" s="87" t="n">
        <f aca="false">Anchor!C374</f>
        <v>35.8772</v>
      </c>
      <c r="G33" s="87" t="n">
        <f aca="false">Anchor!D374</f>
        <v>39.5305</v>
      </c>
      <c r="H33" s="88" t="n">
        <f aca="false">Anchor!E374</f>
        <v>40.5571</v>
      </c>
      <c r="I33" s="73"/>
      <c r="J33" s="86" t="n">
        <f aca="false">Test!B374</f>
        <v>1206.2304</v>
      </c>
      <c r="K33" s="87" t="n">
        <f aca="false">Test!C374</f>
        <v>35.0794</v>
      </c>
      <c r="L33" s="87" t="n">
        <f aca="false">Test!D374</f>
        <v>39.0647</v>
      </c>
      <c r="M33" s="88" t="n">
        <f aca="false">Test!E374</f>
        <v>40.29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164.11</v>
      </c>
      <c r="AA33" s="87" t="n">
        <f aca="false">Anchor!K374</f>
        <v>43.39</v>
      </c>
      <c r="AB33" s="87" t="n">
        <f aca="false">Anchor!L374</f>
        <v>0</v>
      </c>
      <c r="AC33" s="92" t="n">
        <f aca="false">Z33/3600</f>
        <v>5.04558611111111</v>
      </c>
      <c r="AD33" s="93" t="n">
        <f aca="false">E33+V33</f>
        <v>2391.0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673.17</v>
      </c>
      <c r="AK33" s="87" t="n">
        <f aca="false">Test!K374</f>
        <v>43.17</v>
      </c>
      <c r="AL33" s="87" t="n">
        <f aca="false">Test!L374</f>
        <v>0</v>
      </c>
      <c r="AM33" s="92" t="n">
        <f aca="false">AJ33/3600</f>
        <v>4.90921388888889</v>
      </c>
      <c r="AN33" s="93" t="n">
        <f aca="false">J33+AF33</f>
        <v>1933.8496</v>
      </c>
      <c r="AO33" s="74"/>
      <c r="AP33" s="74"/>
      <c r="AQ33" s="94" t="n">
        <f aca="false">AJ33/Z33</f>
        <v>0.97297197605608</v>
      </c>
      <c r="AR33" s="95" t="n">
        <f aca="false">AK33/AA33</f>
        <v>0.9949297073058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99.5472</v>
      </c>
      <c r="F34" s="87" t="n">
        <f aca="false">Anchor!C375</f>
        <v>34.7234</v>
      </c>
      <c r="G34" s="87" t="n">
        <f aca="false">Anchor!D375</f>
        <v>38.6516</v>
      </c>
      <c r="H34" s="88" t="n">
        <f aca="false">Anchor!E375</f>
        <v>39.794</v>
      </c>
      <c r="I34" s="73"/>
      <c r="J34" s="86" t="n">
        <f aca="false">Test!B375</f>
        <v>652.4872</v>
      </c>
      <c r="K34" s="87" t="n">
        <f aca="false">Test!C375</f>
        <v>33.9823</v>
      </c>
      <c r="L34" s="87" t="n">
        <f aca="false">Test!D375</f>
        <v>38.3332</v>
      </c>
      <c r="M34" s="88" t="n">
        <f aca="false">Test!E375</f>
        <v>39.618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340.28</v>
      </c>
      <c r="AA34" s="87" t="n">
        <f aca="false">Anchor!K375</f>
        <v>41.37</v>
      </c>
      <c r="AB34" s="87" t="n">
        <f aca="false">Anchor!L375</f>
        <v>0</v>
      </c>
      <c r="AC34" s="92" t="n">
        <f aca="false">Z34/3600</f>
        <v>4.81674444444444</v>
      </c>
      <c r="AD34" s="93" t="n">
        <f aca="false">E34+V34</f>
        <v>1727.16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220.78</v>
      </c>
      <c r="AK34" s="87" t="n">
        <f aca="false">Test!K375</f>
        <v>41.75</v>
      </c>
      <c r="AL34" s="87" t="n">
        <f aca="false">Test!L375</f>
        <v>0</v>
      </c>
      <c r="AM34" s="92" t="n">
        <f aca="false">AJ34/3600</f>
        <v>4.78355</v>
      </c>
      <c r="AN34" s="93" t="n">
        <f aca="false">J34+AF34</f>
        <v>1380.1064</v>
      </c>
      <c r="AO34" s="74"/>
      <c r="AP34" s="74"/>
      <c r="AQ34" s="94" t="n">
        <f aca="false">AJ34/Z34</f>
        <v>0.993108531119451</v>
      </c>
      <c r="AR34" s="95" t="n">
        <f aca="false">AK34/AA34</f>
        <v>1.0091854000483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1.8888</v>
      </c>
      <c r="F35" s="101" t="n">
        <f aca="false">Anchor!C376</f>
        <v>33.6034</v>
      </c>
      <c r="G35" s="101" t="n">
        <f aca="false">Anchor!D376</f>
        <v>37.9727</v>
      </c>
      <c r="H35" s="102" t="n">
        <f aca="false">Anchor!E376</f>
        <v>39.2928</v>
      </c>
      <c r="I35" s="73"/>
      <c r="J35" s="100" t="n">
        <f aca="false">Test!B376</f>
        <v>320.6952</v>
      </c>
      <c r="K35" s="101" t="n">
        <f aca="false">Test!C376</f>
        <v>33.1918</v>
      </c>
      <c r="L35" s="101" t="n">
        <f aca="false">Test!D376</f>
        <v>37.7386</v>
      </c>
      <c r="M35" s="102" t="n">
        <f aca="false">Test!E376</f>
        <v>39.13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7113.98</v>
      </c>
      <c r="AA35" s="101" t="n">
        <f aca="false">Anchor!K376</f>
        <v>40.69</v>
      </c>
      <c r="AB35" s="101" t="n">
        <f aca="false">Anchor!L376</f>
        <v>0</v>
      </c>
      <c r="AC35" s="106" t="n">
        <f aca="false">Z35/3600</f>
        <v>4.75388333333333</v>
      </c>
      <c r="AD35" s="107" t="n">
        <f aca="false">E35+V35</f>
        <v>1219.5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769.33</v>
      </c>
      <c r="AK35" s="101" t="n">
        <f aca="false">Test!K376</f>
        <v>41.04</v>
      </c>
      <c r="AL35" s="101" t="n">
        <f aca="false">Test!L376</f>
        <v>0</v>
      </c>
      <c r="AM35" s="106" t="n">
        <f aca="false">AJ35/3600</f>
        <v>4.65814722222222</v>
      </c>
      <c r="AN35" s="107" t="n">
        <f aca="false">J35+AF35</f>
        <v>1048.3144</v>
      </c>
      <c r="AO35" s="74"/>
      <c r="AP35" s="74"/>
      <c r="AQ35" s="108" t="n">
        <f aca="false">AJ35/Z35</f>
        <v>0.979861493352219</v>
      </c>
      <c r="AR35" s="109" t="n">
        <f aca="false">AK35/AA35</f>
        <v>1.008601622020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38.1248</v>
      </c>
      <c r="F36" s="71" t="n">
        <f aca="false">Anchor!C377</f>
        <v>37.8</v>
      </c>
      <c r="G36" s="71" t="n">
        <f aca="false">Anchor!D377</f>
        <v>39.5877</v>
      </c>
      <c r="H36" s="72" t="n">
        <f aca="false">Anchor!E377</f>
        <v>42.784</v>
      </c>
      <c r="I36" s="73"/>
      <c r="J36" s="70" t="n">
        <f aca="false">Test!B377</f>
        <v>7364.2096</v>
      </c>
      <c r="K36" s="71" t="n">
        <f aca="false">Test!C377</f>
        <v>37.5136</v>
      </c>
      <c r="L36" s="71" t="n">
        <f aca="false">Test!D377</f>
        <v>39.4406</v>
      </c>
      <c r="M36" s="72" t="n">
        <f aca="false">Test!E377</f>
        <v>42.56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978.98</v>
      </c>
      <c r="AA36" s="71" t="n">
        <f aca="false">Anchor!K377</f>
        <v>90.94</v>
      </c>
      <c r="AB36" s="71" t="n">
        <f aca="false">Anchor!L377</f>
        <v>0</v>
      </c>
      <c r="AC36" s="78" t="n">
        <f aca="false">Z36/3600</f>
        <v>13.0497166666667</v>
      </c>
      <c r="AD36" s="79" t="n">
        <f aca="false">E36+V36</f>
        <v>11646.941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873.23</v>
      </c>
      <c r="AK36" s="71" t="n">
        <f aca="false">Test!K377</f>
        <v>93.29</v>
      </c>
      <c r="AL36" s="71" t="n">
        <f aca="false">Test!L377</f>
        <v>0</v>
      </c>
      <c r="AM36" s="78" t="n">
        <f aca="false">AJ36/3600</f>
        <v>12.7425638888889</v>
      </c>
      <c r="AN36" s="79" t="n">
        <f aca="false">J36+AF36</f>
        <v>9773.0264</v>
      </c>
      <c r="AO36" s="74"/>
      <c r="AP36" s="74"/>
      <c r="AQ36" s="80" t="n">
        <f aca="false">AJ36/Z36</f>
        <v>0.976462877652942</v>
      </c>
      <c r="AR36" s="81" t="n">
        <f aca="false">AK36/AA36</f>
        <v>1.0258412139872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572.2712</v>
      </c>
      <c r="F37" s="87" t="n">
        <f aca="false">Anchor!C378</f>
        <v>37.1426</v>
      </c>
      <c r="G37" s="87" t="n">
        <f aca="false">Anchor!D378</f>
        <v>39.1848</v>
      </c>
      <c r="H37" s="88" t="n">
        <f aca="false">Anchor!E378</f>
        <v>42.0274</v>
      </c>
      <c r="I37" s="73"/>
      <c r="J37" s="86" t="n">
        <f aca="false">Test!B378</f>
        <v>4372.4088</v>
      </c>
      <c r="K37" s="87" t="n">
        <f aca="false">Test!C378</f>
        <v>36.8285</v>
      </c>
      <c r="L37" s="87" t="n">
        <f aca="false">Test!D378</f>
        <v>39.0711</v>
      </c>
      <c r="M37" s="88" t="n">
        <f aca="false">Test!E378</f>
        <v>41.83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4337.94</v>
      </c>
      <c r="AA37" s="87" t="n">
        <f aca="false">Anchor!K378</f>
        <v>90.83</v>
      </c>
      <c r="AB37" s="87" t="n">
        <f aca="false">Anchor!L378</f>
        <v>0</v>
      </c>
      <c r="AC37" s="92" t="n">
        <f aca="false">Z37/3600</f>
        <v>12.3160944444444</v>
      </c>
      <c r="AD37" s="93" t="n">
        <f aca="false">E37+V37</f>
        <v>7981.08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3351.39</v>
      </c>
      <c r="AK37" s="87" t="n">
        <f aca="false">Test!K378</f>
        <v>90.44</v>
      </c>
      <c r="AL37" s="87" t="n">
        <f aca="false">Test!L378</f>
        <v>0</v>
      </c>
      <c r="AM37" s="92" t="n">
        <f aca="false">AJ37/3600</f>
        <v>12.0420527777778</v>
      </c>
      <c r="AN37" s="93" t="n">
        <f aca="false">J37+AF37</f>
        <v>6781.2256</v>
      </c>
      <c r="AO37" s="74"/>
      <c r="AP37" s="74"/>
      <c r="AQ37" s="94" t="n">
        <f aca="false">AJ37/Z37</f>
        <v>0.977749304545949</v>
      </c>
      <c r="AR37" s="95" t="n">
        <f aca="false">AK37/AA37</f>
        <v>0.9957062644500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293.9176</v>
      </c>
      <c r="F38" s="87" t="n">
        <f aca="false">Anchor!C379</f>
        <v>36.3715</v>
      </c>
      <c r="G38" s="87" t="n">
        <f aca="false">Anchor!D379</f>
        <v>38.7909</v>
      </c>
      <c r="H38" s="88" t="n">
        <f aca="false">Anchor!E379</f>
        <v>41.2757</v>
      </c>
      <c r="I38" s="73"/>
      <c r="J38" s="86" t="n">
        <f aca="false">Test!B379</f>
        <v>2411.0088</v>
      </c>
      <c r="K38" s="87" t="n">
        <f aca="false">Test!C379</f>
        <v>36.0219</v>
      </c>
      <c r="L38" s="87" t="n">
        <f aca="false">Test!D379</f>
        <v>38.7181</v>
      </c>
      <c r="M38" s="88" t="n">
        <f aca="false">Test!E379</f>
        <v>41.14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3430.15</v>
      </c>
      <c r="AA38" s="87" t="n">
        <f aca="false">Anchor!K379</f>
        <v>86.63</v>
      </c>
      <c r="AB38" s="87" t="n">
        <f aca="false">Anchor!L379</f>
        <v>0</v>
      </c>
      <c r="AC38" s="92" t="n">
        <f aca="false">Z38/3600</f>
        <v>12.0639305555556</v>
      </c>
      <c r="AD38" s="93" t="n">
        <f aca="false">E38+V38</f>
        <v>5702.7344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1871.24</v>
      </c>
      <c r="AK38" s="87" t="n">
        <f aca="false">Test!K379</f>
        <v>83.06</v>
      </c>
      <c r="AL38" s="87" t="n">
        <f aca="false">Test!L379</f>
        <v>0</v>
      </c>
      <c r="AM38" s="92" t="n">
        <f aca="false">AJ38/3600</f>
        <v>11.6309</v>
      </c>
      <c r="AN38" s="93" t="n">
        <f aca="false">J38+AF38</f>
        <v>4819.8256</v>
      </c>
      <c r="AO38" s="74"/>
      <c r="AP38" s="74"/>
      <c r="AQ38" s="94" t="n">
        <f aca="false">AJ38/Z38</f>
        <v>0.964105350775901</v>
      </c>
      <c r="AR38" s="95" t="n">
        <f aca="false">AK38/AA38</f>
        <v>0.9587902574165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791.7752</v>
      </c>
      <c r="F39" s="101" t="n">
        <f aca="false">Anchor!C380</f>
        <v>35.5437</v>
      </c>
      <c r="G39" s="101" t="n">
        <f aca="false">Anchor!D380</f>
        <v>38.5313</v>
      </c>
      <c r="H39" s="102" t="n">
        <f aca="false">Anchor!E380</f>
        <v>40.7951</v>
      </c>
      <c r="I39" s="73"/>
      <c r="J39" s="100" t="n">
        <f aca="false">Test!B380</f>
        <v>1347.6184</v>
      </c>
      <c r="K39" s="101" t="n">
        <f aca="false">Test!C380</f>
        <v>35.3177</v>
      </c>
      <c r="L39" s="101" t="n">
        <f aca="false">Test!D380</f>
        <v>38.5033</v>
      </c>
      <c r="M39" s="102" t="n">
        <f aca="false">Test!E380</f>
        <v>40.74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0439.05</v>
      </c>
      <c r="AA39" s="101" t="n">
        <f aca="false">Anchor!K380</f>
        <v>92.64</v>
      </c>
      <c r="AB39" s="101" t="n">
        <f aca="false">Anchor!L380</f>
        <v>0</v>
      </c>
      <c r="AC39" s="106" t="n">
        <f aca="false">Z39/3600</f>
        <v>11.2330694444444</v>
      </c>
      <c r="AD39" s="107" t="n">
        <f aca="false">E39+V39</f>
        <v>4200.59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939.75</v>
      </c>
      <c r="AK39" s="101" t="n">
        <f aca="false">Test!K380</f>
        <v>87.99</v>
      </c>
      <c r="AL39" s="101" t="n">
        <f aca="false">Test!L380</f>
        <v>0</v>
      </c>
      <c r="AM39" s="106" t="n">
        <f aca="false">AJ39/3600</f>
        <v>11.094375</v>
      </c>
      <c r="AN39" s="107" t="n">
        <f aca="false">J39+AF39</f>
        <v>3756.4352</v>
      </c>
      <c r="AO39" s="74"/>
      <c r="AP39" s="74"/>
      <c r="AQ39" s="108" t="n">
        <f aca="false">AJ39/Z39</f>
        <v>0.987653023500799</v>
      </c>
      <c r="AR39" s="109" t="n">
        <f aca="false">AK39/AA39</f>
        <v>0.9498056994818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59.1024</v>
      </c>
      <c r="F40" s="71" t="n">
        <f aca="false">Anchor!C381</f>
        <v>36.4593</v>
      </c>
      <c r="G40" s="71" t="n">
        <f aca="false">Anchor!D381</f>
        <v>38.8448</v>
      </c>
      <c r="H40" s="72" t="n">
        <f aca="false">Anchor!E381</f>
        <v>41.401</v>
      </c>
      <c r="I40" s="73"/>
      <c r="J40" s="70" t="n">
        <f aca="false">Test!B381</f>
        <v>3417.6616</v>
      </c>
      <c r="K40" s="71" t="n">
        <f aca="false">Test!C381</f>
        <v>36.1619</v>
      </c>
      <c r="L40" s="71" t="n">
        <f aca="false">Test!D381</f>
        <v>38.7622</v>
      </c>
      <c r="M40" s="72" t="n">
        <f aca="false">Test!E381</f>
        <v>41.26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1676.52</v>
      </c>
      <c r="AA40" s="71" t="n">
        <f aca="false">Anchor!K381</f>
        <v>81.11</v>
      </c>
      <c r="AB40" s="71" t="n">
        <f aca="false">Anchor!L381</f>
        <v>0</v>
      </c>
      <c r="AC40" s="78" t="n">
        <f aca="false">Z40/3600</f>
        <v>11.5768111111111</v>
      </c>
      <c r="AD40" s="79" t="n">
        <f aca="false">E40+V40</f>
        <v>5558.6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566.6</v>
      </c>
      <c r="AK40" s="71" t="n">
        <f aca="false">Test!K381</f>
        <v>82.63</v>
      </c>
      <c r="AL40" s="71" t="n">
        <f aca="false">Test!L381</f>
        <v>0</v>
      </c>
      <c r="AM40" s="78" t="n">
        <f aca="false">AJ40/3600</f>
        <v>11.2685</v>
      </c>
      <c r="AN40" s="79" t="n">
        <f aca="false">J40+AF40</f>
        <v>4817.2392</v>
      </c>
      <c r="AO40" s="74"/>
      <c r="AP40" s="74"/>
      <c r="AQ40" s="80" t="n">
        <f aca="false">AJ40/Z40</f>
        <v>0.973368217883835</v>
      </c>
      <c r="AR40" s="81" t="n">
        <f aca="false">AK40/AA40</f>
        <v>1.0187399827394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04.0576</v>
      </c>
      <c r="F41" s="87" t="n">
        <f aca="false">Anchor!C382</f>
        <v>35.6643</v>
      </c>
      <c r="G41" s="87" t="n">
        <f aca="false">Anchor!D382</f>
        <v>38.5699</v>
      </c>
      <c r="H41" s="88" t="n">
        <f aca="false">Anchor!E382</f>
        <v>40.8861</v>
      </c>
      <c r="I41" s="73"/>
      <c r="J41" s="86" t="n">
        <f aca="false">Test!B382</f>
        <v>2166.8608</v>
      </c>
      <c r="K41" s="87" t="n">
        <f aca="false">Test!C382</f>
        <v>35.2913</v>
      </c>
      <c r="L41" s="87" t="n">
        <f aca="false">Test!D382</f>
        <v>38.4726</v>
      </c>
      <c r="M41" s="88" t="n">
        <f aca="false">Test!E382</f>
        <v>40.72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9832.35</v>
      </c>
      <c r="AA41" s="87" t="n">
        <f aca="false">Anchor!K382</f>
        <v>83.67</v>
      </c>
      <c r="AB41" s="87" t="n">
        <f aca="false">Anchor!L382</f>
        <v>0</v>
      </c>
      <c r="AC41" s="92" t="n">
        <f aca="false">Z41/3600</f>
        <v>11.0645416666667</v>
      </c>
      <c r="AD41" s="93" t="n">
        <f aca="false">E41+V41</f>
        <v>4203.635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9014.31</v>
      </c>
      <c r="AK41" s="87" t="n">
        <f aca="false">Test!K382</f>
        <v>83.83</v>
      </c>
      <c r="AL41" s="87" t="n">
        <f aca="false">Test!L382</f>
        <v>0</v>
      </c>
      <c r="AM41" s="92" t="n">
        <f aca="false">AJ41/3600</f>
        <v>10.8373083333333</v>
      </c>
      <c r="AN41" s="93" t="n">
        <f aca="false">J41+AF41</f>
        <v>3566.4384</v>
      </c>
      <c r="AO41" s="74"/>
      <c r="AP41" s="74"/>
      <c r="AQ41" s="94" t="n">
        <f aca="false">AJ41/Z41</f>
        <v>0.979462923980132</v>
      </c>
      <c r="AR41" s="95" t="n">
        <f aca="false">AK41/AA41</f>
        <v>1.001912274411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688.6432</v>
      </c>
      <c r="F42" s="87" t="n">
        <f aca="false">Anchor!C383</f>
        <v>34.7266</v>
      </c>
      <c r="G42" s="87" t="n">
        <f aca="false">Anchor!D383</f>
        <v>38.0946</v>
      </c>
      <c r="H42" s="88" t="n">
        <f aca="false">Anchor!E383</f>
        <v>40.0502</v>
      </c>
      <c r="I42" s="73"/>
      <c r="J42" s="86" t="n">
        <f aca="false">Test!B383</f>
        <v>1235.7632</v>
      </c>
      <c r="K42" s="87" t="n">
        <f aca="false">Test!C383</f>
        <v>34.3729</v>
      </c>
      <c r="L42" s="87" t="n">
        <f aca="false">Test!D383</f>
        <v>38.0724</v>
      </c>
      <c r="M42" s="88" t="n">
        <f aca="false">Test!E383</f>
        <v>39.999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8655.92</v>
      </c>
      <c r="AA42" s="87" t="n">
        <f aca="false">Anchor!K383</f>
        <v>80.09</v>
      </c>
      <c r="AB42" s="87" t="n">
        <f aca="false">Anchor!L383</f>
        <v>0</v>
      </c>
      <c r="AC42" s="92" t="n">
        <f aca="false">Z42/3600</f>
        <v>10.7377555555556</v>
      </c>
      <c r="AD42" s="93" t="n">
        <f aca="false">E42+V42</f>
        <v>3088.220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7693.72</v>
      </c>
      <c r="AK42" s="87" t="n">
        <f aca="false">Test!K383</f>
        <v>83.09</v>
      </c>
      <c r="AL42" s="87" t="n">
        <f aca="false">Test!L383</f>
        <v>0</v>
      </c>
      <c r="AM42" s="92" t="n">
        <f aca="false">AJ42/3600</f>
        <v>10.4704777777778</v>
      </c>
      <c r="AN42" s="93" t="n">
        <f aca="false">J42+AF42</f>
        <v>2635.3408</v>
      </c>
      <c r="AO42" s="74"/>
      <c r="AP42" s="74"/>
      <c r="AQ42" s="94" t="n">
        <f aca="false">AJ42/Z42</f>
        <v>0.975108599148591</v>
      </c>
      <c r="AR42" s="95" t="n">
        <f aca="false">AK42/AA42</f>
        <v>1.037457859907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881.9304</v>
      </c>
      <c r="F43" s="101" t="n">
        <f aca="false">Anchor!C384</f>
        <v>33.7973</v>
      </c>
      <c r="G43" s="101" t="n">
        <f aca="false">Anchor!D384</f>
        <v>37.7271</v>
      </c>
      <c r="H43" s="102" t="n">
        <f aca="false">Anchor!E384</f>
        <v>39.4286</v>
      </c>
      <c r="I43" s="73"/>
      <c r="J43" s="100" t="n">
        <f aca="false">Test!B384</f>
        <v>683.3816</v>
      </c>
      <c r="K43" s="101" t="n">
        <f aca="false">Test!C384</f>
        <v>33.6306</v>
      </c>
      <c r="L43" s="101" t="n">
        <f aca="false">Test!D384</f>
        <v>37.7285</v>
      </c>
      <c r="M43" s="102" t="n">
        <f aca="false">Test!E384</f>
        <v>39.414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178.21</v>
      </c>
      <c r="AA43" s="101" t="n">
        <f aca="false">Anchor!K384</f>
        <v>78.05</v>
      </c>
      <c r="AB43" s="101" t="n">
        <f aca="false">Anchor!L384</f>
        <v>0</v>
      </c>
      <c r="AC43" s="106" t="n">
        <f aca="false">Z43/3600</f>
        <v>10.3272805555556</v>
      </c>
      <c r="AD43" s="107" t="n">
        <f aca="false">E43+V43</f>
        <v>2281.508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719.67</v>
      </c>
      <c r="AK43" s="101" t="n">
        <f aca="false">Test!K384</f>
        <v>78.73</v>
      </c>
      <c r="AL43" s="101" t="n">
        <f aca="false">Test!L384</f>
        <v>0</v>
      </c>
      <c r="AM43" s="106" t="n">
        <f aca="false">AJ43/3600</f>
        <v>10.1999083333333</v>
      </c>
      <c r="AN43" s="107" t="n">
        <f aca="false">J43+AF43</f>
        <v>2082.9592</v>
      </c>
      <c r="AO43" s="74"/>
      <c r="AP43" s="74"/>
      <c r="AQ43" s="108" t="n">
        <f aca="false">AJ43/Z43</f>
        <v>0.987666431493071</v>
      </c>
      <c r="AR43" s="109" t="n">
        <f aca="false">AK43/AA43</f>
        <v>1.008712363869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24.92</v>
      </c>
      <c r="F44" s="71" t="n">
        <f aca="false">Anchor!C385</f>
        <v>38.4427</v>
      </c>
      <c r="G44" s="71" t="n">
        <f aca="false">Anchor!D385</f>
        <v>43.16</v>
      </c>
      <c r="H44" s="72" t="n">
        <f aca="false">Anchor!E385</f>
        <v>44.0102</v>
      </c>
      <c r="I44" s="73"/>
      <c r="J44" s="70" t="n">
        <f aca="false">Test!B385</f>
        <v>7376.18</v>
      </c>
      <c r="K44" s="71" t="n">
        <f aca="false">Test!C385</f>
        <v>38.1131</v>
      </c>
      <c r="L44" s="71" t="n">
        <f aca="false">Test!D385</f>
        <v>42.8939</v>
      </c>
      <c r="M44" s="72" t="n">
        <f aca="false">Test!E385</f>
        <v>43.580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5399.31</v>
      </c>
      <c r="AA44" s="71" t="n">
        <f aca="false">Anchor!K385</f>
        <v>109.94</v>
      </c>
      <c r="AB44" s="71" t="n">
        <f aca="false">Anchor!L385</f>
        <v>0</v>
      </c>
      <c r="AC44" s="78" t="n">
        <f aca="false">Z44/3600</f>
        <v>15.3886972222222</v>
      </c>
      <c r="AD44" s="79" t="n">
        <f aca="false">E44+V44</f>
        <v>11775.9344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485.39</v>
      </c>
      <c r="AK44" s="71" t="n">
        <f aca="false">Test!K385</f>
        <v>104.29</v>
      </c>
      <c r="AL44" s="71" t="n">
        <f aca="false">Test!L385</f>
        <v>0</v>
      </c>
      <c r="AM44" s="78" t="n">
        <f aca="false">AJ44/3600</f>
        <v>15.1348305555556</v>
      </c>
      <c r="AN44" s="79" t="n">
        <f aca="false">J44+AF44</f>
        <v>9927.1944</v>
      </c>
      <c r="AO44" s="74"/>
      <c r="AP44" s="74"/>
      <c r="AQ44" s="80" t="n">
        <f aca="false">AJ44/Z44</f>
        <v>0.983503043629966</v>
      </c>
      <c r="AR44" s="81" t="n">
        <f aca="false">AK44/AA44</f>
        <v>0.94860833181735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33.156</v>
      </c>
      <c r="F45" s="87" t="n">
        <f aca="false">Anchor!C386</f>
        <v>37.7608</v>
      </c>
      <c r="G45" s="87" t="n">
        <f aca="false">Anchor!D386</f>
        <v>42.5587</v>
      </c>
      <c r="H45" s="88" t="n">
        <f aca="false">Anchor!E386</f>
        <v>43.1024</v>
      </c>
      <c r="I45" s="73"/>
      <c r="J45" s="86" t="n">
        <f aca="false">Test!B386</f>
        <v>4341.0472</v>
      </c>
      <c r="K45" s="87" t="n">
        <f aca="false">Test!C386</f>
        <v>37.3885</v>
      </c>
      <c r="L45" s="87" t="n">
        <f aca="false">Test!D386</f>
        <v>42.3187</v>
      </c>
      <c r="M45" s="88" t="n">
        <f aca="false">Test!E386</f>
        <v>42.69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369.81</v>
      </c>
      <c r="AA45" s="87" t="n">
        <f aca="false">Anchor!K386</f>
        <v>101.31</v>
      </c>
      <c r="AB45" s="87" t="n">
        <f aca="false">Anchor!L386</f>
        <v>0</v>
      </c>
      <c r="AC45" s="92" t="n">
        <f aca="false">Z45/3600</f>
        <v>14.5471694444444</v>
      </c>
      <c r="AD45" s="93" t="n">
        <f aca="false">E45+V45</f>
        <v>8184.17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1613.71</v>
      </c>
      <c r="AK45" s="87" t="n">
        <f aca="false">Test!K386</f>
        <v>98.56</v>
      </c>
      <c r="AL45" s="87" t="n">
        <f aca="false">Test!L386</f>
        <v>0</v>
      </c>
      <c r="AM45" s="92" t="n">
        <f aca="false">AJ45/3600</f>
        <v>14.3371416666667</v>
      </c>
      <c r="AN45" s="93" t="n">
        <f aca="false">J45+AF45</f>
        <v>6892.0616</v>
      </c>
      <c r="AO45" s="74"/>
      <c r="AP45" s="74"/>
      <c r="AQ45" s="94" t="n">
        <f aca="false">AJ45/Z45</f>
        <v>0.985562292473469</v>
      </c>
      <c r="AR45" s="95" t="n">
        <f aca="false">AK45/AA45</f>
        <v>0.972855591748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43.5048</v>
      </c>
      <c r="F46" s="87" t="n">
        <f aca="false">Anchor!C387</f>
        <v>36.9928</v>
      </c>
      <c r="G46" s="87" t="n">
        <f aca="false">Anchor!D387</f>
        <v>41.985</v>
      </c>
      <c r="H46" s="88" t="n">
        <f aca="false">Anchor!E387</f>
        <v>42.2104</v>
      </c>
      <c r="I46" s="73"/>
      <c r="J46" s="86" t="n">
        <f aca="false">Test!B387</f>
        <v>2290.5992</v>
      </c>
      <c r="K46" s="87" t="n">
        <f aca="false">Test!C387</f>
        <v>36.59</v>
      </c>
      <c r="L46" s="87" t="n">
        <f aca="false">Test!D387</f>
        <v>41.768</v>
      </c>
      <c r="M46" s="88" t="n">
        <f aca="false">Test!E387</f>
        <v>41.800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0971.29</v>
      </c>
      <c r="AA46" s="87" t="n">
        <f aca="false">Anchor!K387</f>
        <v>96.08</v>
      </c>
      <c r="AB46" s="87" t="n">
        <f aca="false">Anchor!L387</f>
        <v>0</v>
      </c>
      <c r="AC46" s="92" t="n">
        <f aca="false">Z46/3600</f>
        <v>14.1586916666667</v>
      </c>
      <c r="AD46" s="93" t="n">
        <f aca="false">E46+V46</f>
        <v>5794.519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9264.27</v>
      </c>
      <c r="AK46" s="87" t="n">
        <f aca="false">Test!K387</f>
        <v>95.03</v>
      </c>
      <c r="AL46" s="87" t="n">
        <f aca="false">Test!L387</f>
        <v>0</v>
      </c>
      <c r="AM46" s="92" t="n">
        <f aca="false">AJ46/3600</f>
        <v>13.6845194444444</v>
      </c>
      <c r="AN46" s="93" t="n">
        <f aca="false">J46+AF46</f>
        <v>4841.6136</v>
      </c>
      <c r="AO46" s="74"/>
      <c r="AP46" s="74"/>
      <c r="AQ46" s="94" t="n">
        <f aca="false">AJ46/Z46</f>
        <v>0.966510166801743</v>
      </c>
      <c r="AR46" s="95" t="n">
        <f aca="false">AK46/AA46</f>
        <v>0.98907160699417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79.6736</v>
      </c>
      <c r="F47" s="101" t="n">
        <f aca="false">Anchor!C388</f>
        <v>36.2374</v>
      </c>
      <c r="G47" s="101" t="n">
        <f aca="false">Anchor!D388</f>
        <v>41.5789</v>
      </c>
      <c r="H47" s="102" t="n">
        <f aca="false">Anchor!E388</f>
        <v>41.526</v>
      </c>
      <c r="I47" s="73"/>
      <c r="J47" s="100" t="n">
        <f aca="false">Test!B388</f>
        <v>1219.348</v>
      </c>
      <c r="K47" s="101" t="n">
        <f aca="false">Test!C388</f>
        <v>35.9621</v>
      </c>
      <c r="L47" s="101" t="n">
        <f aca="false">Test!D388</f>
        <v>41.4551</v>
      </c>
      <c r="M47" s="102" t="n">
        <f aca="false">Test!E388</f>
        <v>41.272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350.22</v>
      </c>
      <c r="AA47" s="101" t="n">
        <f aca="false">Anchor!K388</f>
        <v>96.3</v>
      </c>
      <c r="AB47" s="101" t="n">
        <f aca="false">Anchor!L388</f>
        <v>0</v>
      </c>
      <c r="AC47" s="106" t="n">
        <f aca="false">Z47/3600</f>
        <v>13.4306166666667</v>
      </c>
      <c r="AD47" s="107" t="n">
        <f aca="false">E47+V47</f>
        <v>4230.688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284.86</v>
      </c>
      <c r="AK47" s="101" t="n">
        <f aca="false">Test!K388</f>
        <v>93.34</v>
      </c>
      <c r="AL47" s="101" t="n">
        <f aca="false">Test!L388</f>
        <v>0</v>
      </c>
      <c r="AM47" s="106" t="n">
        <f aca="false">AJ47/3600</f>
        <v>13.1346833333333</v>
      </c>
      <c r="AN47" s="107" t="n">
        <f aca="false">J47+AF47</f>
        <v>3770.3624</v>
      </c>
      <c r="AO47" s="74"/>
      <c r="AP47" s="74"/>
      <c r="AQ47" s="108" t="n">
        <f aca="false">AJ47/Z47</f>
        <v>0.977965767270552</v>
      </c>
      <c r="AR47" s="109" t="n">
        <f aca="false">AK47/AA47</f>
        <v>0.9692627206645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372.988</v>
      </c>
      <c r="F48" s="71" t="n">
        <f aca="false">Anchor!C389</f>
        <v>37.109</v>
      </c>
      <c r="G48" s="71" t="n">
        <f aca="false">Anchor!D389</f>
        <v>42.1233</v>
      </c>
      <c r="H48" s="72" t="n">
        <f aca="false">Anchor!E389</f>
        <v>42.47</v>
      </c>
      <c r="I48" s="73"/>
      <c r="J48" s="70" t="n">
        <f aca="false">Test!B389</f>
        <v>3505.4048</v>
      </c>
      <c r="K48" s="71" t="n">
        <f aca="false">Test!C389</f>
        <v>36.7264</v>
      </c>
      <c r="L48" s="71" t="n">
        <f aca="false">Test!D389</f>
        <v>41.8614</v>
      </c>
      <c r="M48" s="72" t="n">
        <f aca="false">Test!E389</f>
        <v>42.029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9549.84</v>
      </c>
      <c r="AA48" s="71" t="n">
        <f aca="false">Anchor!K389</f>
        <v>109.74</v>
      </c>
      <c r="AB48" s="71" t="n">
        <f aca="false">Anchor!L389</f>
        <v>0</v>
      </c>
      <c r="AC48" s="78" t="n">
        <f aca="false">Z48/3600</f>
        <v>13.7638444444444</v>
      </c>
      <c r="AD48" s="79" t="n">
        <f aca="false">E48+V48</f>
        <v>5843.4024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8311.58</v>
      </c>
      <c r="AK48" s="71" t="n">
        <f aca="false">Test!K389</f>
        <v>96.21</v>
      </c>
      <c r="AL48" s="71" t="n">
        <f aca="false">Test!L389</f>
        <v>0</v>
      </c>
      <c r="AM48" s="78" t="n">
        <f aca="false">AJ48/3600</f>
        <v>13.4198833333333</v>
      </c>
      <c r="AN48" s="79" t="n">
        <f aca="false">J48+AF48</f>
        <v>4975.8192</v>
      </c>
      <c r="AO48" s="74"/>
      <c r="AP48" s="74"/>
      <c r="AQ48" s="80" t="n">
        <f aca="false">AJ48/Z48</f>
        <v>0.975009808306142</v>
      </c>
      <c r="AR48" s="81" t="n">
        <f aca="false">AK48/AA48</f>
        <v>0.8767085839256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70.8176</v>
      </c>
      <c r="F49" s="87" t="n">
        <f aca="false">Anchor!C390</f>
        <v>36.3363</v>
      </c>
      <c r="G49" s="87" t="n">
        <f aca="false">Anchor!D390</f>
        <v>41.6327</v>
      </c>
      <c r="H49" s="88" t="n">
        <f aca="false">Anchor!E390</f>
        <v>41.6853</v>
      </c>
      <c r="I49" s="73"/>
      <c r="J49" s="86" t="n">
        <f aca="false">Test!B390</f>
        <v>2121.7792</v>
      </c>
      <c r="K49" s="87" t="n">
        <f aca="false">Test!C390</f>
        <v>35.8687</v>
      </c>
      <c r="L49" s="87" t="n">
        <f aca="false">Test!D390</f>
        <v>41.3371</v>
      </c>
      <c r="M49" s="88" t="n">
        <f aca="false">Test!E390</f>
        <v>41.18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029.2</v>
      </c>
      <c r="AA49" s="87" t="n">
        <f aca="false">Anchor!K390</f>
        <v>94.17</v>
      </c>
      <c r="AB49" s="87" t="n">
        <f aca="false">Anchor!L390</f>
        <v>0</v>
      </c>
      <c r="AC49" s="92" t="n">
        <f aca="false">Z49/3600</f>
        <v>13.0636666666667</v>
      </c>
      <c r="AD49" s="93" t="n">
        <f aca="false">E49+V49</f>
        <v>4341.232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410.06</v>
      </c>
      <c r="AK49" s="87" t="n">
        <f aca="false">Test!K390</f>
        <v>93.19</v>
      </c>
      <c r="AL49" s="87" t="n">
        <f aca="false">Test!L390</f>
        <v>0</v>
      </c>
      <c r="AM49" s="92" t="n">
        <f aca="false">AJ49/3600</f>
        <v>12.8916833333333</v>
      </c>
      <c r="AN49" s="93" t="n">
        <f aca="false">J49+AF49</f>
        <v>3592.1936</v>
      </c>
      <c r="AO49" s="74"/>
      <c r="AP49" s="74"/>
      <c r="AQ49" s="94" t="n">
        <f aca="false">AJ49/Z49</f>
        <v>0.98683498762471</v>
      </c>
      <c r="AR49" s="95" t="n">
        <f aca="false">AK49/AA49</f>
        <v>0.9895932887331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36.6824</v>
      </c>
      <c r="F50" s="87" t="n">
        <f aca="false">Anchor!C391</f>
        <v>35.4254</v>
      </c>
      <c r="G50" s="87" t="n">
        <f aca="false">Anchor!D391</f>
        <v>40.9664</v>
      </c>
      <c r="H50" s="88" t="n">
        <f aca="false">Anchor!E391</f>
        <v>40.7297</v>
      </c>
      <c r="I50" s="73"/>
      <c r="J50" s="86" t="n">
        <f aca="false">Test!B391</f>
        <v>1110.3008</v>
      </c>
      <c r="K50" s="87" t="n">
        <f aca="false">Test!C391</f>
        <v>34.9677</v>
      </c>
      <c r="L50" s="87" t="n">
        <f aca="false">Test!D391</f>
        <v>40.7988</v>
      </c>
      <c r="M50" s="88" t="n">
        <f aca="false">Test!E391</f>
        <v>40.41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5473.07</v>
      </c>
      <c r="AA50" s="87" t="n">
        <f aca="false">Anchor!K391</f>
        <v>90</v>
      </c>
      <c r="AB50" s="87" t="n">
        <f aca="false">Anchor!L391</f>
        <v>0</v>
      </c>
      <c r="AC50" s="92" t="n">
        <f aca="false">Z50/3600</f>
        <v>12.6314083333333</v>
      </c>
      <c r="AD50" s="93" t="n">
        <f aca="false">E50+V50</f>
        <v>3107.0968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477.8</v>
      </c>
      <c r="AK50" s="87" t="n">
        <f aca="false">Test!K391</f>
        <v>90.93</v>
      </c>
      <c r="AL50" s="87" t="n">
        <f aca="false">Test!L391</f>
        <v>0</v>
      </c>
      <c r="AM50" s="92" t="n">
        <f aca="false">AJ50/3600</f>
        <v>12.3549444444444</v>
      </c>
      <c r="AN50" s="93" t="n">
        <f aca="false">J50+AF50</f>
        <v>2580.7152</v>
      </c>
      <c r="AO50" s="74"/>
      <c r="AP50" s="74"/>
      <c r="AQ50" s="94" t="n">
        <f aca="false">AJ50/Z50</f>
        <v>0.978112979836198</v>
      </c>
      <c r="AR50" s="95" t="n">
        <f aca="false">AK50/AA50</f>
        <v>1.010333333333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22.0696</v>
      </c>
      <c r="F51" s="101" t="n">
        <f aca="false">Anchor!C392</f>
        <v>34.6111</v>
      </c>
      <c r="G51" s="101" t="n">
        <f aca="false">Anchor!D392</f>
        <v>40.5504</v>
      </c>
      <c r="H51" s="102" t="n">
        <f aca="false">Anchor!E392</f>
        <v>40.1298</v>
      </c>
      <c r="I51" s="73"/>
      <c r="J51" s="100" t="n">
        <f aca="false">Test!B392</f>
        <v>584.0472</v>
      </c>
      <c r="K51" s="101" t="n">
        <f aca="false">Test!C392</f>
        <v>34.3413</v>
      </c>
      <c r="L51" s="101" t="n">
        <f aca="false">Test!D392</f>
        <v>40.4635</v>
      </c>
      <c r="M51" s="102" t="n">
        <f aca="false">Test!E392</f>
        <v>39.945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3406.53</v>
      </c>
      <c r="AA51" s="101" t="n">
        <f aca="false">Anchor!K392</f>
        <v>88.07</v>
      </c>
      <c r="AB51" s="101" t="n">
        <f aca="false">Anchor!L392</f>
        <v>0</v>
      </c>
      <c r="AC51" s="106" t="n">
        <f aca="false">Z51/3600</f>
        <v>12.0573694444444</v>
      </c>
      <c r="AD51" s="107" t="n">
        <f aca="false">E51+V51</f>
        <v>2292.484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3093</v>
      </c>
      <c r="AK51" s="101" t="n">
        <f aca="false">Test!K392</f>
        <v>89.99</v>
      </c>
      <c r="AL51" s="101" t="n">
        <f aca="false">Test!L392</f>
        <v>0</v>
      </c>
      <c r="AM51" s="106" t="n">
        <f aca="false">AJ51/3600</f>
        <v>11.9702777777778</v>
      </c>
      <c r="AN51" s="107" t="n">
        <f aca="false">J51+AF51</f>
        <v>2054.4616</v>
      </c>
      <c r="AO51" s="74"/>
      <c r="AP51" s="74"/>
      <c r="AQ51" s="108" t="n">
        <f aca="false">AJ51/Z51</f>
        <v>0.992776893246247</v>
      </c>
      <c r="AR51" s="109" t="n">
        <f aca="false">AK51/AA51</f>
        <v>1.021800840240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807.6824</v>
      </c>
      <c r="F52" s="71" t="n">
        <f aca="false">Anchor!C393</f>
        <v>36.3007</v>
      </c>
      <c r="G52" s="71" t="n">
        <f aca="false">Anchor!D393</f>
        <v>41.4897</v>
      </c>
      <c r="H52" s="72" t="n">
        <f aca="false">Anchor!E393</f>
        <v>43.7091</v>
      </c>
      <c r="I52" s="73"/>
      <c r="J52" s="70" t="n">
        <f aca="false">Test!B393</f>
        <v>12618.2184</v>
      </c>
      <c r="K52" s="71" t="n">
        <f aca="false">Test!C393</f>
        <v>35.8921</v>
      </c>
      <c r="L52" s="71" t="n">
        <f aca="false">Test!D393</f>
        <v>41.3848</v>
      </c>
      <c r="M52" s="72" t="n">
        <f aca="false">Test!E393</f>
        <v>43.68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9341.51</v>
      </c>
      <c r="AA52" s="71" t="n">
        <f aca="false">Anchor!K393</f>
        <v>130.87</v>
      </c>
      <c r="AB52" s="71" t="n">
        <f aca="false">Anchor!L393</f>
        <v>0</v>
      </c>
      <c r="AC52" s="78" t="n">
        <f aca="false">Z52/3600</f>
        <v>16.4837527777778</v>
      </c>
      <c r="AD52" s="79" t="n">
        <f aca="false">E52+V52</f>
        <v>20492.7128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4818.36</v>
      </c>
      <c r="AK52" s="71" t="n">
        <f aca="false">Test!K393</f>
        <v>120.75</v>
      </c>
      <c r="AL52" s="71" t="n">
        <f aca="false">Test!L393</f>
        <v>0</v>
      </c>
      <c r="AM52" s="78" t="n">
        <f aca="false">AJ52/3600</f>
        <v>15.2273222222222</v>
      </c>
      <c r="AN52" s="79" t="n">
        <f aca="false">J52+AF52</f>
        <v>14303.2488</v>
      </c>
      <c r="AO52" s="74"/>
      <c r="AP52" s="74"/>
      <c r="AQ52" s="80" t="n">
        <f aca="false">AJ52/Z52</f>
        <v>0.923777638957957</v>
      </c>
      <c r="AR52" s="81" t="n">
        <f aca="false">AK52/AA52</f>
        <v>0.9226713532513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20.0464</v>
      </c>
      <c r="F53" s="87" t="n">
        <f aca="false">Anchor!C394</f>
        <v>35.5629</v>
      </c>
      <c r="G53" s="87" t="n">
        <f aca="false">Anchor!D394</f>
        <v>40.9616</v>
      </c>
      <c r="H53" s="88" t="n">
        <f aca="false">Anchor!E394</f>
        <v>43.2412</v>
      </c>
      <c r="I53" s="73"/>
      <c r="J53" s="86" t="n">
        <f aca="false">Test!B394</f>
        <v>6602.184</v>
      </c>
      <c r="K53" s="87" t="n">
        <f aca="false">Test!C394</f>
        <v>35.2567</v>
      </c>
      <c r="L53" s="87" t="n">
        <f aca="false">Test!D394</f>
        <v>40.8911</v>
      </c>
      <c r="M53" s="88" t="n">
        <f aca="false">Test!E394</f>
        <v>43.250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5023.08</v>
      </c>
      <c r="AA53" s="87" t="n">
        <f aca="false">Anchor!K394</f>
        <v>121.22</v>
      </c>
      <c r="AB53" s="87" t="n">
        <f aca="false">Anchor!L394</f>
        <v>0</v>
      </c>
      <c r="AC53" s="92" t="n">
        <f aca="false">Z53/3600</f>
        <v>15.2841888888889</v>
      </c>
      <c r="AD53" s="93" t="n">
        <f aca="false">E53+V53</f>
        <v>11005.076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898.66</v>
      </c>
      <c r="AK53" s="87" t="n">
        <f aca="false">Test!K394</f>
        <v>110.92</v>
      </c>
      <c r="AL53" s="87" t="n">
        <f aca="false">Test!L394</f>
        <v>0</v>
      </c>
      <c r="AM53" s="92" t="n">
        <f aca="false">AJ53/3600</f>
        <v>13.8607388888889</v>
      </c>
      <c r="AN53" s="93" t="n">
        <f aca="false">J53+AF53</f>
        <v>8287.2144</v>
      </c>
      <c r="AO53" s="74"/>
      <c r="AP53" s="74"/>
      <c r="AQ53" s="94" t="n">
        <f aca="false">AJ53/Z53</f>
        <v>0.906867808926727</v>
      </c>
      <c r="AR53" s="95" t="n">
        <f aca="false">AK53/AA53</f>
        <v>0.9150305230160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2.0416</v>
      </c>
      <c r="F54" s="87" t="n">
        <f aca="false">Anchor!C395</f>
        <v>35.017</v>
      </c>
      <c r="G54" s="87" t="n">
        <f aca="false">Anchor!D395</f>
        <v>40.4264</v>
      </c>
      <c r="H54" s="88" t="n">
        <f aca="false">Anchor!E395</f>
        <v>42.7945</v>
      </c>
      <c r="I54" s="73"/>
      <c r="J54" s="86" t="n">
        <f aca="false">Test!B395</f>
        <v>3671.824</v>
      </c>
      <c r="K54" s="87" t="n">
        <f aca="false">Test!C395</f>
        <v>34.7351</v>
      </c>
      <c r="L54" s="87" t="n">
        <f aca="false">Test!D395</f>
        <v>40.4233</v>
      </c>
      <c r="M54" s="88" t="n">
        <f aca="false">Test!E395</f>
        <v>42.836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8178.34</v>
      </c>
      <c r="AA54" s="87" t="n">
        <f aca="false">Anchor!K395</f>
        <v>110.41</v>
      </c>
      <c r="AB54" s="87" t="n">
        <f aca="false">Anchor!L395</f>
        <v>0</v>
      </c>
      <c r="AC54" s="92" t="n">
        <f aca="false">Z54/3600</f>
        <v>13.3828722222222</v>
      </c>
      <c r="AD54" s="93" t="n">
        <f aca="false">E54+V54</f>
        <v>6627.0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578.68</v>
      </c>
      <c r="AK54" s="87" t="n">
        <f aca="false">Test!K395</f>
        <v>105.11</v>
      </c>
      <c r="AL54" s="87" t="n">
        <f aca="false">Test!L395</f>
        <v>0</v>
      </c>
      <c r="AM54" s="92" t="n">
        <f aca="false">AJ54/3600</f>
        <v>12.9385222222222</v>
      </c>
      <c r="AN54" s="93" t="n">
        <f aca="false">J54+AF54</f>
        <v>5356.8544</v>
      </c>
      <c r="AO54" s="74"/>
      <c r="AP54" s="74"/>
      <c r="AQ54" s="94" t="n">
        <f aca="false">AJ54/Z54</f>
        <v>0.966797112561371</v>
      </c>
      <c r="AR54" s="95" t="n">
        <f aca="false">AK54/AA54</f>
        <v>0.95199710171180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9.8968</v>
      </c>
      <c r="F55" s="101" t="n">
        <f aca="false">Anchor!C396</f>
        <v>34.4482</v>
      </c>
      <c r="G55" s="101" t="n">
        <f aca="false">Anchor!D396</f>
        <v>40.1199</v>
      </c>
      <c r="H55" s="102" t="n">
        <f aca="false">Anchor!E396</f>
        <v>42.554</v>
      </c>
      <c r="I55" s="73"/>
      <c r="J55" s="100" t="n">
        <f aca="false">Test!B396</f>
        <v>2135.8496</v>
      </c>
      <c r="K55" s="101" t="n">
        <f aca="false">Test!C396</f>
        <v>34.2177</v>
      </c>
      <c r="L55" s="101" t="n">
        <f aca="false">Test!D396</f>
        <v>40.1452</v>
      </c>
      <c r="M55" s="102" t="n">
        <f aca="false">Test!E396</f>
        <v>42.61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5820.7</v>
      </c>
      <c r="AA55" s="101" t="n">
        <f aca="false">Anchor!K396</f>
        <v>103.78</v>
      </c>
      <c r="AB55" s="101" t="n">
        <f aca="false">Anchor!L396</f>
        <v>0</v>
      </c>
      <c r="AC55" s="106" t="n">
        <f aca="false">Z55/3600</f>
        <v>12.7279722222222</v>
      </c>
      <c r="AD55" s="107" t="n">
        <f aca="false">E55+V55</f>
        <v>4464.927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4621.81</v>
      </c>
      <c r="AK55" s="101" t="n">
        <f aca="false">Test!K396</f>
        <v>100.51</v>
      </c>
      <c r="AL55" s="101" t="n">
        <f aca="false">Test!L396</f>
        <v>0</v>
      </c>
      <c r="AM55" s="106" t="n">
        <f aca="false">AJ55/3600</f>
        <v>12.3949472222222</v>
      </c>
      <c r="AN55" s="107" t="n">
        <f aca="false">J55+AF55</f>
        <v>3820.88</v>
      </c>
      <c r="AO55" s="74"/>
      <c r="AP55" s="74"/>
      <c r="AQ55" s="108" t="n">
        <f aca="false">AJ55/Z55</f>
        <v>0.973835188026372</v>
      </c>
      <c r="AR55" s="109" t="n">
        <f aca="false">AK55/AA55</f>
        <v>0.9684910387357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34.284</v>
      </c>
      <c r="F56" s="71" t="n">
        <f aca="false">Anchor!C397</f>
        <v>35.0276</v>
      </c>
      <c r="G56" s="71" t="n">
        <f aca="false">Anchor!D397</f>
        <v>40.475</v>
      </c>
      <c r="H56" s="72" t="n">
        <f aca="false">Anchor!E397</f>
        <v>42.8291</v>
      </c>
      <c r="I56" s="73"/>
      <c r="J56" s="70" t="n">
        <f aca="false">Test!B397</f>
        <v>4001.116</v>
      </c>
      <c r="K56" s="71" t="n">
        <f aca="false">Test!C397</f>
        <v>34.7557</v>
      </c>
      <c r="L56" s="71" t="n">
        <f aca="false">Test!D397</f>
        <v>40.4822</v>
      </c>
      <c r="M56" s="72" t="n">
        <f aca="false">Test!E397</f>
        <v>42.876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078.73</v>
      </c>
      <c r="AA56" s="71" t="n">
        <f aca="false">Anchor!K397</f>
        <v>109.98</v>
      </c>
      <c r="AB56" s="71" t="n">
        <f aca="false">Anchor!L397</f>
        <v>0</v>
      </c>
      <c r="AC56" s="78" t="n">
        <f aca="false">Z56/3600</f>
        <v>13.3552027777778</v>
      </c>
      <c r="AD56" s="79" t="n">
        <f aca="false">E56+V56</f>
        <v>6140.1824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922.04</v>
      </c>
      <c r="AK56" s="71" t="n">
        <f aca="false">Test!K397</f>
        <v>103.35</v>
      </c>
      <c r="AL56" s="71" t="n">
        <f aca="false">Test!L397</f>
        <v>0</v>
      </c>
      <c r="AM56" s="78" t="n">
        <f aca="false">AJ56/3600</f>
        <v>12.7561222222222</v>
      </c>
      <c r="AN56" s="79" t="n">
        <f aca="false">J56+AF56</f>
        <v>4907.0144</v>
      </c>
      <c r="AO56" s="74"/>
      <c r="AP56" s="74"/>
      <c r="AQ56" s="80" t="n">
        <f aca="false">AJ56/Z56</f>
        <v>0.955142533923005</v>
      </c>
      <c r="AR56" s="81" t="n">
        <f aca="false">AK56/AA56</f>
        <v>0.9397163120567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36.3824</v>
      </c>
      <c r="F57" s="87" t="n">
        <f aca="false">Anchor!C398</f>
        <v>34.4769</v>
      </c>
      <c r="G57" s="87" t="n">
        <f aca="false">Anchor!D398</f>
        <v>40.1684</v>
      </c>
      <c r="H57" s="88" t="n">
        <f aca="false">Anchor!E398</f>
        <v>42.5797</v>
      </c>
      <c r="I57" s="73"/>
      <c r="J57" s="86" t="n">
        <f aca="false">Test!B398</f>
        <v>2457.316</v>
      </c>
      <c r="K57" s="87" t="n">
        <f aca="false">Test!C398</f>
        <v>34.2206</v>
      </c>
      <c r="L57" s="87" t="n">
        <f aca="false">Test!D398</f>
        <v>40.1916</v>
      </c>
      <c r="M57" s="88" t="n">
        <f aca="false">Test!E398</f>
        <v>42.63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5748.41</v>
      </c>
      <c r="AA57" s="87" t="n">
        <f aca="false">Anchor!K398</f>
        <v>100.59</v>
      </c>
      <c r="AB57" s="87" t="n">
        <f aca="false">Anchor!L398</f>
        <v>0</v>
      </c>
      <c r="AC57" s="92" t="n">
        <f aca="false">Z57/3600</f>
        <v>12.7078916666667</v>
      </c>
      <c r="AD57" s="93" t="n">
        <f aca="false">E57+V57</f>
        <v>4042.280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974.08</v>
      </c>
      <c r="AK57" s="87" t="n">
        <f aca="false">Test!K398</f>
        <v>99.48</v>
      </c>
      <c r="AL57" s="87" t="n">
        <f aca="false">Test!L398</f>
        <v>0</v>
      </c>
      <c r="AM57" s="92" t="n">
        <f aca="false">AJ57/3600</f>
        <v>12.2150222222222</v>
      </c>
      <c r="AN57" s="93" t="n">
        <f aca="false">J57+AF57</f>
        <v>3363.2144</v>
      </c>
      <c r="AO57" s="74"/>
      <c r="AP57" s="74"/>
      <c r="AQ57" s="94" t="n">
        <f aca="false">AJ57/Z57</f>
        <v>0.961215482680163</v>
      </c>
      <c r="AR57" s="95" t="n">
        <f aca="false">AK57/AA57</f>
        <v>0.9889651058753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23.7416</v>
      </c>
      <c r="F58" s="87" t="n">
        <f aca="false">Anchor!C399</f>
        <v>33.8143</v>
      </c>
      <c r="G58" s="87" t="n">
        <f aca="false">Anchor!D399</f>
        <v>39.5186</v>
      </c>
      <c r="H58" s="88" t="n">
        <f aca="false">Anchor!E399</f>
        <v>42.0212</v>
      </c>
      <c r="I58" s="73"/>
      <c r="J58" s="86" t="n">
        <f aca="false">Test!B399</f>
        <v>1533.4016</v>
      </c>
      <c r="K58" s="87" t="n">
        <f aca="false">Test!C399</f>
        <v>33.5996</v>
      </c>
      <c r="L58" s="87" t="n">
        <f aca="false">Test!D399</f>
        <v>39.6071</v>
      </c>
      <c r="M58" s="88" t="n">
        <f aca="false">Test!E399</f>
        <v>42.118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699.21</v>
      </c>
      <c r="AA58" s="87" t="n">
        <f aca="false">Anchor!K399</f>
        <v>98.37</v>
      </c>
      <c r="AB58" s="87" t="n">
        <f aca="false">Anchor!L399</f>
        <v>0</v>
      </c>
      <c r="AC58" s="92" t="n">
        <f aca="false">Z58/3600</f>
        <v>12.4164472222222</v>
      </c>
      <c r="AD58" s="93" t="n">
        <f aca="false">E58+V58</f>
        <v>2829.6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2802.73</v>
      </c>
      <c r="AK58" s="87" t="n">
        <f aca="false">Test!K399</f>
        <v>102.01</v>
      </c>
      <c r="AL58" s="87" t="n">
        <f aca="false">Test!L399</f>
        <v>0</v>
      </c>
      <c r="AM58" s="92" t="n">
        <f aca="false">AJ58/3600</f>
        <v>11.8896472222222</v>
      </c>
      <c r="AN58" s="93" t="n">
        <f aca="false">J58+AF58</f>
        <v>2439.3</v>
      </c>
      <c r="AO58" s="74"/>
      <c r="AP58" s="74"/>
      <c r="AQ58" s="94" t="n">
        <f aca="false">AJ58/Z58</f>
        <v>0.957572404523481</v>
      </c>
      <c r="AR58" s="95" t="n">
        <f aca="false">AK58/AA58</f>
        <v>1.0370031513672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62.7976</v>
      </c>
      <c r="F59" s="101" t="n">
        <f aca="false">Anchor!C400</f>
        <v>33.0582</v>
      </c>
      <c r="G59" s="101" t="n">
        <f aca="false">Anchor!D400</f>
        <v>39.0399</v>
      </c>
      <c r="H59" s="102" t="n">
        <f aca="false">Anchor!E400</f>
        <v>41.6365</v>
      </c>
      <c r="I59" s="73"/>
      <c r="J59" s="100" t="n">
        <f aca="false">Test!B400</f>
        <v>954.3384</v>
      </c>
      <c r="K59" s="101" t="n">
        <f aca="false">Test!C400</f>
        <v>32.925</v>
      </c>
      <c r="L59" s="101" t="n">
        <f aca="false">Test!D400</f>
        <v>39.1002</v>
      </c>
      <c r="M59" s="102" t="n">
        <f aca="false">Test!E400</f>
        <v>41.69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2786.16</v>
      </c>
      <c r="AA59" s="101" t="n">
        <f aca="false">Anchor!K400</f>
        <v>95.58</v>
      </c>
      <c r="AB59" s="101" t="n">
        <f aca="false">Anchor!L400</f>
        <v>0</v>
      </c>
      <c r="AC59" s="106" t="n">
        <f aca="false">Z59/3600</f>
        <v>11.8850444444444</v>
      </c>
      <c r="AD59" s="107" t="n">
        <f aca="false">E59+V59</f>
        <v>2068.696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1916.13</v>
      </c>
      <c r="AK59" s="101" t="n">
        <f aca="false">Test!K400</f>
        <v>95.49</v>
      </c>
      <c r="AL59" s="101" t="n">
        <f aca="false">Test!L400</f>
        <v>0</v>
      </c>
      <c r="AM59" s="106" t="n">
        <f aca="false">AJ59/3600</f>
        <v>11.6433694444444</v>
      </c>
      <c r="AN59" s="107" t="n">
        <f aca="false">J59+AF59</f>
        <v>1860.2368</v>
      </c>
      <c r="AO59" s="74"/>
      <c r="AP59" s="74"/>
      <c r="AQ59" s="108" t="n">
        <f aca="false">AJ59/Z59</f>
        <v>0.979665620845619</v>
      </c>
      <c r="AR59" s="109" t="n">
        <f aca="false">AK59/AA59</f>
        <v>0.99905838041431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2487455925842</v>
      </c>
      <c r="AR64" s="120" t="n">
        <f aca="false">GEOMEAN(AR4:AR59)</f>
        <v>1.011757630132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054.9035813712</v>
      </c>
      <c r="AA80" s="248" t="n">
        <f aca="false">GEOMEAN(AA4:AA59)</f>
        <v>67.2230052429712</v>
      </c>
      <c r="AB80" s="248"/>
      <c r="AC80" s="219" t="n">
        <f aca="false">GEOMEAN(AC4:AC59)</f>
        <v>8.62636210593644</v>
      </c>
      <c r="AE80" s="248"/>
      <c r="AI80" s="248"/>
      <c r="AJ80" s="248" t="n">
        <f aca="false">GEOMEAN(AJ4:AJ59)</f>
        <v>30200.50417787</v>
      </c>
      <c r="AK80" s="248" t="n">
        <f aca="false">GEOMEAN(AK4:AK59)</f>
        <v>68.0133884750465</v>
      </c>
      <c r="AL80" s="248"/>
      <c r="AM80" s="219" t="n">
        <f aca="false">GEOMEAN(AM4:AM59)</f>
        <v>8.389028938297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0.636686111111</v>
      </c>
      <c r="AA81" s="1" t="n">
        <f aca="false">SUM(AA4:AA59)/3600</f>
        <v>1.11134166666667</v>
      </c>
      <c r="AC81" s="250" t="n">
        <f aca="false">SUM(AC4:AC59)</f>
        <v>520.636686111111</v>
      </c>
      <c r="AJ81" s="1" t="n">
        <f aca="false">SUM(AJ4:AJ59)/3600</f>
        <v>505.489219444444</v>
      </c>
      <c r="AK81" s="1" t="n">
        <f aca="false">SUM(AK4:AK59)/3600</f>
        <v>1.11373611111111</v>
      </c>
      <c r="AM81" s="250" t="n">
        <f aca="false">SUM(AM4:AM59)</f>
        <v>505.4892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+ MVP</v>
      </c>
      <c r="F1" s="223"/>
      <c r="G1" s="223"/>
      <c r="H1" s="223"/>
      <c r="J1" s="223" t="str">
        <f aca="false">CONCATENATE(Summary!$M4,Summary!$N4)</f>
        <v>Tested:long GOP + MVP with ref map</v>
      </c>
      <c r="K1" s="223"/>
      <c r="L1" s="223"/>
      <c r="M1" s="223"/>
      <c r="V1" s="223" t="str">
        <f aca="false">CONCATENATE(Summary!$M3,Summary!$N3)</f>
        <v>Reference:Smuc 0.1.1 + MVP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ong GOP + MVP with ref ma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13.8888</v>
      </c>
      <c r="F20" s="71" t="n">
        <f aca="false">Anchor!C305</f>
        <v>40.8128</v>
      </c>
      <c r="G20" s="71" t="n">
        <f aca="false">Anchor!D305</f>
        <v>42.77</v>
      </c>
      <c r="H20" s="72" t="n">
        <f aca="false">Anchor!E305</f>
        <v>44.1889</v>
      </c>
      <c r="I20" s="73"/>
      <c r="J20" s="70" t="n">
        <f aca="false">Test!B305</f>
        <v>1569.8856</v>
      </c>
      <c r="K20" s="71" t="n">
        <f aca="false">Test!C305</f>
        <v>40.3106</v>
      </c>
      <c r="L20" s="71" t="n">
        <f aca="false">Test!D305</f>
        <v>42.3637</v>
      </c>
      <c r="M20" s="72" t="n">
        <f aca="false">Test!E305</f>
        <v>43.703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295.47</v>
      </c>
      <c r="AA20" s="71" t="n">
        <f aca="false">Anchor!K305</f>
        <v>58.94</v>
      </c>
      <c r="AB20" s="71" t="n">
        <f aca="false">Anchor!L305</f>
        <v>0</v>
      </c>
      <c r="AC20" s="78" t="n">
        <f aca="false">Z20/3600</f>
        <v>7.582075</v>
      </c>
      <c r="AD20" s="79" t="n">
        <f aca="false">E20+V20</f>
        <v>3719.14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950.02</v>
      </c>
      <c r="AK20" s="71" t="n">
        <f aca="false">Test!K305</f>
        <v>56.55</v>
      </c>
      <c r="AL20" s="71" t="n">
        <f aca="false">Test!L305</f>
        <v>0</v>
      </c>
      <c r="AM20" s="78" t="n">
        <f aca="false">AJ20/3600</f>
        <v>7.20833888888889</v>
      </c>
      <c r="AN20" s="79" t="n">
        <f aca="false">J20+AF20</f>
        <v>3075.1448</v>
      </c>
      <c r="AO20" s="74"/>
      <c r="AP20" s="74"/>
      <c r="AQ20" s="80" t="n">
        <f aca="false">AJ20/Z20</f>
        <v>0.950707937983849</v>
      </c>
      <c r="AR20" s="81" t="n">
        <f aca="false">AK20/AA20</f>
        <v>0.9594502884289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85.6904</v>
      </c>
      <c r="F21" s="87" t="n">
        <f aca="false">Anchor!C306</f>
        <v>39.8921</v>
      </c>
      <c r="G21" s="87" t="n">
        <f aca="false">Anchor!D306</f>
        <v>42.0858</v>
      </c>
      <c r="H21" s="88" t="n">
        <f aca="false">Anchor!E306</f>
        <v>43.3288</v>
      </c>
      <c r="I21" s="73"/>
      <c r="J21" s="86" t="n">
        <f aca="false">Test!B306</f>
        <v>578.9832</v>
      </c>
      <c r="K21" s="87" t="n">
        <f aca="false">Test!C306</f>
        <v>39.3419</v>
      </c>
      <c r="L21" s="87" t="n">
        <f aca="false">Test!D306</f>
        <v>41.8035</v>
      </c>
      <c r="M21" s="88" t="n">
        <f aca="false">Test!E306</f>
        <v>43.00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5442.92</v>
      </c>
      <c r="AA21" s="87" t="n">
        <f aca="false">Anchor!K306</f>
        <v>55.99</v>
      </c>
      <c r="AB21" s="87" t="n">
        <f aca="false">Anchor!L306</f>
        <v>0</v>
      </c>
      <c r="AC21" s="92" t="n">
        <f aca="false">Z21/3600</f>
        <v>7.06747777777778</v>
      </c>
      <c r="AD21" s="93" t="n">
        <f aca="false">E21+V21</f>
        <v>2590.949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5109.93</v>
      </c>
      <c r="AK21" s="87" t="n">
        <f aca="false">Test!K306</f>
        <v>56.03</v>
      </c>
      <c r="AL21" s="87" t="n">
        <f aca="false">Test!L306</f>
        <v>0</v>
      </c>
      <c r="AM21" s="92" t="n">
        <f aca="false">AJ21/3600</f>
        <v>6.97498055555556</v>
      </c>
      <c r="AN21" s="93" t="n">
        <f aca="false">J21+AF21</f>
        <v>2084.2424</v>
      </c>
      <c r="AO21" s="74"/>
      <c r="AP21" s="74"/>
      <c r="AQ21" s="94" t="n">
        <f aca="false">AJ21/Z21</f>
        <v>0.986912272647951</v>
      </c>
      <c r="AR21" s="95" t="n">
        <f aca="false">AK21/AA21</f>
        <v>1.000714413288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35.3728</v>
      </c>
      <c r="F22" s="87" t="n">
        <f aca="false">Anchor!C307</f>
        <v>39.04</v>
      </c>
      <c r="G22" s="87" t="n">
        <f aca="false">Anchor!D307</f>
        <v>41.6065</v>
      </c>
      <c r="H22" s="88" t="n">
        <f aca="false">Anchor!E307</f>
        <v>42.7567</v>
      </c>
      <c r="I22" s="73"/>
      <c r="J22" s="86" t="n">
        <f aca="false">Test!B307</f>
        <v>200.42</v>
      </c>
      <c r="K22" s="87" t="n">
        <f aca="false">Test!C307</f>
        <v>38.8625</v>
      </c>
      <c r="L22" s="87" t="n">
        <f aca="false">Test!D307</f>
        <v>41.5127</v>
      </c>
      <c r="M22" s="88" t="n">
        <f aca="false">Test!E307</f>
        <v>42.660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815.58</v>
      </c>
      <c r="AA22" s="87" t="n">
        <f aca="false">Anchor!K307</f>
        <v>58.14</v>
      </c>
      <c r="AB22" s="87" t="n">
        <f aca="false">Anchor!L307</f>
        <v>0</v>
      </c>
      <c r="AC22" s="92" t="n">
        <f aca="false">Z22/3600</f>
        <v>6.89321666666667</v>
      </c>
      <c r="AD22" s="93" t="n">
        <f aca="false">E22+V22</f>
        <v>1840.63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546.8</v>
      </c>
      <c r="AK22" s="87" t="n">
        <f aca="false">Test!K307</f>
        <v>56.33</v>
      </c>
      <c r="AL22" s="87" t="n">
        <f aca="false">Test!L307</f>
        <v>0</v>
      </c>
      <c r="AM22" s="92" t="n">
        <f aca="false">AJ22/3600</f>
        <v>6.81855555555556</v>
      </c>
      <c r="AN22" s="93" t="n">
        <f aca="false">J22+AF22</f>
        <v>1705.6792</v>
      </c>
      <c r="AO22" s="74"/>
      <c r="AP22" s="74"/>
      <c r="AQ22" s="94" t="n">
        <f aca="false">AJ22/Z22</f>
        <v>0.989168901150003</v>
      </c>
      <c r="AR22" s="95" t="n">
        <f aca="false">AK22/AA22</f>
        <v>0.9688682490540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4.9304</v>
      </c>
      <c r="F23" s="101" t="n">
        <f aca="false">Anchor!C308</f>
        <v>38.7058</v>
      </c>
      <c r="G23" s="101" t="n">
        <f aca="false">Anchor!D308</f>
        <v>41.4285</v>
      </c>
      <c r="H23" s="102" t="n">
        <f aca="false">Anchor!E308</f>
        <v>42.5549</v>
      </c>
      <c r="I23" s="73"/>
      <c r="J23" s="100" t="n">
        <f aca="false">Test!B308</f>
        <v>76.0192</v>
      </c>
      <c r="K23" s="101" t="n">
        <f aca="false">Test!C308</f>
        <v>38.6799</v>
      </c>
      <c r="L23" s="101" t="n">
        <f aca="false">Test!D308</f>
        <v>41.413</v>
      </c>
      <c r="M23" s="102" t="n">
        <f aca="false">Test!E308</f>
        <v>42.534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274.48</v>
      </c>
      <c r="AA23" s="101" t="n">
        <f aca="false">Anchor!K308</f>
        <v>56.7</v>
      </c>
      <c r="AB23" s="101" t="n">
        <f aca="false">Anchor!L308</f>
        <v>0</v>
      </c>
      <c r="AC23" s="106" t="n">
        <f aca="false">Z23/3600</f>
        <v>6.74291111111111</v>
      </c>
      <c r="AD23" s="107" t="n">
        <f aca="false">E23+V23</f>
        <v>1590.18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3866.63</v>
      </c>
      <c r="AK23" s="101" t="n">
        <f aca="false">Test!K308</f>
        <v>56.32</v>
      </c>
      <c r="AL23" s="101" t="n">
        <f aca="false">Test!L308</f>
        <v>0</v>
      </c>
      <c r="AM23" s="106" t="n">
        <f aca="false">AJ23/3600</f>
        <v>6.62961944444445</v>
      </c>
      <c r="AN23" s="107" t="n">
        <f aca="false">J23+AF23</f>
        <v>1581.2784</v>
      </c>
      <c r="AO23" s="74"/>
      <c r="AP23" s="74"/>
      <c r="AQ23" s="108" t="n">
        <f aca="false">AJ23/Z23</f>
        <v>0.98319840425006</v>
      </c>
      <c r="AR23" s="109" t="n">
        <f aca="false">AK23/AA23</f>
        <v>0.9932980599647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174.368</v>
      </c>
      <c r="F24" s="71" t="n">
        <f aca="false">Anchor!C309</f>
        <v>39.1619</v>
      </c>
      <c r="G24" s="71" t="n">
        <f aca="false">Anchor!D309</f>
        <v>41.6449</v>
      </c>
      <c r="H24" s="72" t="n">
        <f aca="false">Anchor!E309</f>
        <v>42.8095</v>
      </c>
      <c r="I24" s="73"/>
      <c r="J24" s="70" t="n">
        <f aca="false">Test!B309</f>
        <v>775.2016</v>
      </c>
      <c r="K24" s="71" t="n">
        <f aca="false">Test!C309</f>
        <v>38.4736</v>
      </c>
      <c r="L24" s="71" t="n">
        <f aca="false">Test!D309</f>
        <v>41.2653</v>
      </c>
      <c r="M24" s="72" t="n">
        <f aca="false">Test!E309</f>
        <v>42.4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18.48</v>
      </c>
      <c r="AA24" s="71" t="n">
        <f aca="false">Anchor!K309</f>
        <v>53.64</v>
      </c>
      <c r="AB24" s="71" t="n">
        <f aca="false">Anchor!L309</f>
        <v>0</v>
      </c>
      <c r="AC24" s="78" t="n">
        <f aca="false">Z24/3600</f>
        <v>6.58846666666667</v>
      </c>
      <c r="AD24" s="79" t="n">
        <f aca="false">E24+V24</f>
        <v>2022.27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001.56</v>
      </c>
      <c r="AK24" s="71" t="n">
        <f aca="false">Test!K309</f>
        <v>53.83</v>
      </c>
      <c r="AL24" s="71" t="n">
        <f aca="false">Test!L309</f>
        <v>0</v>
      </c>
      <c r="AM24" s="78" t="n">
        <f aca="false">AJ24/3600</f>
        <v>6.6671</v>
      </c>
      <c r="AN24" s="79" t="n">
        <f aca="false">J24+AF24</f>
        <v>1623.1048</v>
      </c>
      <c r="AO24" s="74"/>
      <c r="AP24" s="74"/>
      <c r="AQ24" s="80" t="n">
        <f aca="false">AJ24/Z24</f>
        <v>1.01193499752092</v>
      </c>
      <c r="AR24" s="81" t="n">
        <f aca="false">AK24/AA24</f>
        <v>1.003542132736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5.7624</v>
      </c>
      <c r="F25" s="87" t="n">
        <f aca="false">Anchor!C310</f>
        <v>38.106</v>
      </c>
      <c r="G25" s="87" t="n">
        <f aca="false">Anchor!D310</f>
        <v>41.1934</v>
      </c>
      <c r="H25" s="88" t="n">
        <f aca="false">Anchor!E310</f>
        <v>42.3556</v>
      </c>
      <c r="I25" s="73"/>
      <c r="J25" s="86" t="n">
        <f aca="false">Test!B310</f>
        <v>321.548</v>
      </c>
      <c r="K25" s="87" t="n">
        <f aca="false">Test!C310</f>
        <v>37.4996</v>
      </c>
      <c r="L25" s="87" t="n">
        <f aca="false">Test!D310</f>
        <v>40.9236</v>
      </c>
      <c r="M25" s="88" t="n">
        <f aca="false">Test!E310</f>
        <v>42.08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2889.73</v>
      </c>
      <c r="AA25" s="87" t="n">
        <f aca="false">Anchor!K310</f>
        <v>52.29</v>
      </c>
      <c r="AB25" s="87" t="n">
        <f aca="false">Anchor!L310</f>
        <v>0</v>
      </c>
      <c r="AC25" s="92" t="n">
        <f aca="false">Z25/3600</f>
        <v>6.35825833333333</v>
      </c>
      <c r="AD25" s="93" t="n">
        <f aca="false">E25+V25</f>
        <v>1453.665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626.95</v>
      </c>
      <c r="AK25" s="87" t="n">
        <f aca="false">Test!K310</f>
        <v>53.63</v>
      </c>
      <c r="AL25" s="87" t="n">
        <f aca="false">Test!L310</f>
        <v>0</v>
      </c>
      <c r="AM25" s="92" t="n">
        <f aca="false">AJ25/3600</f>
        <v>6.28526388888889</v>
      </c>
      <c r="AN25" s="93" t="n">
        <f aca="false">J25+AF25</f>
        <v>1169.4512</v>
      </c>
      <c r="AO25" s="74"/>
      <c r="AP25" s="74"/>
      <c r="AQ25" s="94" t="n">
        <f aca="false">AJ25/Z25</f>
        <v>0.988519742259957</v>
      </c>
      <c r="AR25" s="95" t="n">
        <f aca="false">AK25/AA25</f>
        <v>1.025626314782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7.5752</v>
      </c>
      <c r="F26" s="87" t="n">
        <f aca="false">Anchor!C311</f>
        <v>37.1475</v>
      </c>
      <c r="G26" s="87" t="n">
        <f aca="false">Anchor!D311</f>
        <v>40.7167</v>
      </c>
      <c r="H26" s="88" t="n">
        <f aca="false">Anchor!E311</f>
        <v>41.8384</v>
      </c>
      <c r="I26" s="73"/>
      <c r="J26" s="86" t="n">
        <f aca="false">Test!B311</f>
        <v>113.9328</v>
      </c>
      <c r="K26" s="87" t="n">
        <f aca="false">Test!C311</f>
        <v>36.9898</v>
      </c>
      <c r="L26" s="87" t="n">
        <f aca="false">Test!D311</f>
        <v>40.6569</v>
      </c>
      <c r="M26" s="88" t="n">
        <f aca="false">Test!E311</f>
        <v>41.7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214.98</v>
      </c>
      <c r="AA26" s="87" t="n">
        <f aca="false">Anchor!K311</f>
        <v>53.02</v>
      </c>
      <c r="AB26" s="87" t="n">
        <f aca="false">Anchor!L311</f>
        <v>0</v>
      </c>
      <c r="AC26" s="92" t="n">
        <f aca="false">Z26/3600</f>
        <v>6.17082777777778</v>
      </c>
      <c r="AD26" s="93" t="n">
        <f aca="false">E26+V26</f>
        <v>1025.478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761.39</v>
      </c>
      <c r="AK26" s="87" t="n">
        <f aca="false">Test!K311</f>
        <v>54.13</v>
      </c>
      <c r="AL26" s="87" t="n">
        <f aca="false">Test!L311</f>
        <v>0</v>
      </c>
      <c r="AM26" s="92" t="n">
        <f aca="false">AJ26/3600</f>
        <v>6.32260833333333</v>
      </c>
      <c r="AN26" s="93" t="n">
        <f aca="false">J26+AF26</f>
        <v>961.836</v>
      </c>
      <c r="AO26" s="74"/>
      <c r="AP26" s="74"/>
      <c r="AQ26" s="94" t="n">
        <f aca="false">AJ26/Z26</f>
        <v>1.02459646598827</v>
      </c>
      <c r="AR26" s="95" t="n">
        <f aca="false">AK26/AA26</f>
        <v>1.020935496039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4.5416</v>
      </c>
      <c r="F27" s="101" t="n">
        <f aca="false">Anchor!C312</f>
        <v>36.8112</v>
      </c>
      <c r="G27" s="101" t="n">
        <f aca="false">Anchor!D312</f>
        <v>40.5449</v>
      </c>
      <c r="H27" s="102" t="n">
        <f aca="false">Anchor!E312</f>
        <v>41.6528</v>
      </c>
      <c r="I27" s="73"/>
      <c r="J27" s="100" t="n">
        <f aca="false">Test!B312</f>
        <v>36.224</v>
      </c>
      <c r="K27" s="101" t="n">
        <f aca="false">Test!C312</f>
        <v>36.8091</v>
      </c>
      <c r="L27" s="101" t="n">
        <f aca="false">Test!D312</f>
        <v>40.5292</v>
      </c>
      <c r="M27" s="102" t="n">
        <f aca="false">Test!E312</f>
        <v>41.64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953.75</v>
      </c>
      <c r="AA27" s="101" t="n">
        <f aca="false">Anchor!K312</f>
        <v>53.23</v>
      </c>
      <c r="AB27" s="101" t="n">
        <f aca="false">Anchor!L312</f>
        <v>0</v>
      </c>
      <c r="AC27" s="106" t="n">
        <f aca="false">Z27/3600</f>
        <v>6.09826388888889</v>
      </c>
      <c r="AD27" s="107" t="n">
        <f aca="false">E27+V27</f>
        <v>882.444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690.58</v>
      </c>
      <c r="AK27" s="101" t="n">
        <f aca="false">Test!K312</f>
        <v>54.79</v>
      </c>
      <c r="AL27" s="101" t="n">
        <f aca="false">Test!L312</f>
        <v>0</v>
      </c>
      <c r="AM27" s="106" t="n">
        <f aca="false">AJ27/3600</f>
        <v>6.02516111111111</v>
      </c>
      <c r="AN27" s="107" t="n">
        <f aca="false">J27+AF27</f>
        <v>884.1272</v>
      </c>
      <c r="AO27" s="74"/>
      <c r="AP27" s="74"/>
      <c r="AQ27" s="108" t="n">
        <f aca="false">AJ27/Z27</f>
        <v>0.98801252633377</v>
      </c>
      <c r="AR27" s="109" t="n">
        <f aca="false">AK27/AA27</f>
        <v>1.029306781889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28.3704</v>
      </c>
      <c r="F28" s="71" t="n">
        <f aca="false">Anchor!C313</f>
        <v>38.9754</v>
      </c>
      <c r="G28" s="71" t="n">
        <f aca="false">Anchor!D313</f>
        <v>41.496</v>
      </c>
      <c r="H28" s="72" t="n">
        <f aca="false">Anchor!E313</f>
        <v>42.6731</v>
      </c>
      <c r="I28" s="73"/>
      <c r="J28" s="70" t="n">
        <f aca="false">Test!B313</f>
        <v>3117.5408</v>
      </c>
      <c r="K28" s="71" t="n">
        <f aca="false">Test!C313</f>
        <v>38.3573</v>
      </c>
      <c r="L28" s="71" t="n">
        <f aca="false">Test!D313</f>
        <v>41.0487</v>
      </c>
      <c r="M28" s="72" t="n">
        <f aca="false">Test!E313</f>
        <v>42.26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4387.5</v>
      </c>
      <c r="AA28" s="71" t="n">
        <f aca="false">Anchor!K313</f>
        <v>59.01</v>
      </c>
      <c r="AB28" s="71" t="n">
        <f aca="false">Anchor!L313</f>
        <v>0</v>
      </c>
      <c r="AC28" s="78" t="n">
        <f aca="false">Z28/3600</f>
        <v>6.77430555555556</v>
      </c>
      <c r="AD28" s="79" t="n">
        <f aca="false">E28+V28</f>
        <v>6156.5328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427.94</v>
      </c>
      <c r="AK28" s="71" t="n">
        <f aca="false">Test!K313</f>
        <v>57.58</v>
      </c>
      <c r="AL28" s="71" t="n">
        <f aca="false">Test!L313</f>
        <v>0</v>
      </c>
      <c r="AM28" s="78" t="n">
        <f aca="false">AJ28/3600</f>
        <v>6.50776111111111</v>
      </c>
      <c r="AN28" s="79" t="n">
        <f aca="false">J28+AF28</f>
        <v>5145.7032</v>
      </c>
      <c r="AO28" s="74"/>
      <c r="AP28" s="74"/>
      <c r="AQ28" s="80" t="n">
        <f aca="false">AJ28/Z28</f>
        <v>0.960653613531522</v>
      </c>
      <c r="AR28" s="81" t="n">
        <f aca="false">AK28/AA28</f>
        <v>0.9757668191831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85.7952</v>
      </c>
      <c r="F29" s="87" t="n">
        <f aca="false">Anchor!C314</f>
        <v>37.8493</v>
      </c>
      <c r="G29" s="87" t="n">
        <f aca="false">Anchor!D314</f>
        <v>40.5943</v>
      </c>
      <c r="H29" s="88" t="n">
        <f aca="false">Anchor!E314</f>
        <v>41.6521</v>
      </c>
      <c r="I29" s="73"/>
      <c r="J29" s="86" t="n">
        <f aca="false">Test!B314</f>
        <v>1505.2344</v>
      </c>
      <c r="K29" s="87" t="n">
        <f aca="false">Test!C314</f>
        <v>37.1139</v>
      </c>
      <c r="L29" s="87" t="n">
        <f aca="false">Test!D314</f>
        <v>40.1304</v>
      </c>
      <c r="M29" s="88" t="n">
        <f aca="false">Test!E314</f>
        <v>41.27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3161.83</v>
      </c>
      <c r="AA29" s="87" t="n">
        <f aca="false">Anchor!K314</f>
        <v>56.06</v>
      </c>
      <c r="AB29" s="87" t="n">
        <f aca="false">Anchor!L314</f>
        <v>0</v>
      </c>
      <c r="AC29" s="92" t="n">
        <f aca="false">Z29/3600</f>
        <v>6.43384166666667</v>
      </c>
      <c r="AD29" s="93" t="n">
        <f aca="false">E29+V29</f>
        <v>4413.957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530.37</v>
      </c>
      <c r="AK29" s="87" t="n">
        <f aca="false">Test!K314</f>
        <v>55.42</v>
      </c>
      <c r="AL29" s="87" t="n">
        <f aca="false">Test!L314</f>
        <v>0</v>
      </c>
      <c r="AM29" s="92" t="n">
        <f aca="false">AJ29/3600</f>
        <v>6.25843611111111</v>
      </c>
      <c r="AN29" s="93" t="n">
        <f aca="false">J29+AF29</f>
        <v>3533.3968</v>
      </c>
      <c r="AO29" s="74"/>
      <c r="AP29" s="74"/>
      <c r="AQ29" s="94" t="n">
        <f aca="false">AJ29/Z29</f>
        <v>0.972737041934942</v>
      </c>
      <c r="AR29" s="95" t="n">
        <f aca="false">AK29/AA29</f>
        <v>0.9885836603638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7.9264</v>
      </c>
      <c r="F30" s="87" t="n">
        <f aca="false">Anchor!C315</f>
        <v>36.7343</v>
      </c>
      <c r="G30" s="87" t="n">
        <f aca="false">Anchor!D315</f>
        <v>39.7692</v>
      </c>
      <c r="H30" s="88" t="n">
        <f aca="false">Anchor!E315</f>
        <v>40.8181</v>
      </c>
      <c r="I30" s="73"/>
      <c r="J30" s="86" t="n">
        <f aca="false">Test!B315</f>
        <v>656.6752</v>
      </c>
      <c r="K30" s="87" t="n">
        <f aca="false">Test!C315</f>
        <v>36.2849</v>
      </c>
      <c r="L30" s="87" t="n">
        <f aca="false">Test!D315</f>
        <v>39.5801</v>
      </c>
      <c r="M30" s="88" t="n">
        <f aca="false">Test!E315</f>
        <v>40.67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151.72</v>
      </c>
      <c r="AA30" s="87" t="n">
        <f aca="false">Anchor!K315</f>
        <v>57.23</v>
      </c>
      <c r="AB30" s="87" t="n">
        <f aca="false">Anchor!L315</f>
        <v>0</v>
      </c>
      <c r="AC30" s="92" t="n">
        <f aca="false">Z30/3600</f>
        <v>6.15325555555556</v>
      </c>
      <c r="AD30" s="93" t="n">
        <f aca="false">E30+V30</f>
        <v>3106.0888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703.88</v>
      </c>
      <c r="AK30" s="87" t="n">
        <f aca="false">Test!K315</f>
        <v>54.12</v>
      </c>
      <c r="AL30" s="87" t="n">
        <f aca="false">Test!L315</f>
        <v>0</v>
      </c>
      <c r="AM30" s="92" t="n">
        <f aca="false">AJ30/3600</f>
        <v>6.02885555555556</v>
      </c>
      <c r="AN30" s="93" t="n">
        <f aca="false">J30+AF30</f>
        <v>2684.8376</v>
      </c>
      <c r="AO30" s="74"/>
      <c r="AP30" s="74"/>
      <c r="AQ30" s="94" t="n">
        <f aca="false">AJ30/Z30</f>
        <v>0.979783059735316</v>
      </c>
      <c r="AR30" s="95" t="n">
        <f aca="false">AK30/AA30</f>
        <v>0.94565787174558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7.9896</v>
      </c>
      <c r="F31" s="101" t="n">
        <f aca="false">Anchor!C316</f>
        <v>35.9862</v>
      </c>
      <c r="G31" s="101" t="n">
        <f aca="false">Anchor!D316</f>
        <v>39.4074</v>
      </c>
      <c r="H31" s="102" t="n">
        <f aca="false">Anchor!E316</f>
        <v>40.47</v>
      </c>
      <c r="I31" s="73"/>
      <c r="J31" s="100" t="n">
        <f aca="false">Test!B316</f>
        <v>283.9472</v>
      </c>
      <c r="K31" s="101" t="n">
        <f aca="false">Test!C316</f>
        <v>35.8019</v>
      </c>
      <c r="L31" s="101" t="n">
        <f aca="false">Test!D316</f>
        <v>39.3487</v>
      </c>
      <c r="M31" s="102" t="n">
        <f aca="false">Test!E316</f>
        <v>40.406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470.16</v>
      </c>
      <c r="AA31" s="101" t="n">
        <f aca="false">Anchor!K316</f>
        <v>54.24</v>
      </c>
      <c r="AB31" s="101" t="n">
        <f aca="false">Anchor!L316</f>
        <v>0</v>
      </c>
      <c r="AC31" s="106" t="n">
        <f aca="false">Z31/3600</f>
        <v>6.24171111111111</v>
      </c>
      <c r="AD31" s="107" t="n">
        <f aca="false">E31+V31</f>
        <v>2426.15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117.54</v>
      </c>
      <c r="AK31" s="101" t="n">
        <f aca="false">Test!K316</f>
        <v>53.98</v>
      </c>
      <c r="AL31" s="101" t="n">
        <f aca="false">Test!L316</f>
        <v>0</v>
      </c>
      <c r="AM31" s="106" t="n">
        <f aca="false">AJ31/3600</f>
        <v>5.86598333333333</v>
      </c>
      <c r="AN31" s="107" t="n">
        <f aca="false">J31+AF31</f>
        <v>2312.1096</v>
      </c>
      <c r="AO31" s="74"/>
      <c r="AP31" s="74"/>
      <c r="AQ31" s="108" t="n">
        <f aca="false">AJ31/Z31</f>
        <v>0.939803721913863</v>
      </c>
      <c r="AR31" s="109" t="n">
        <f aca="false">AK31/AA31</f>
        <v>0.9952064896755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52.3736</v>
      </c>
      <c r="F32" s="71" t="n">
        <f aca="false">Anchor!C317</f>
        <v>36.8875</v>
      </c>
      <c r="G32" s="71" t="n">
        <f aca="false">Anchor!D317</f>
        <v>39.9184</v>
      </c>
      <c r="H32" s="72" t="n">
        <f aca="false">Anchor!E317</f>
        <v>40.9341</v>
      </c>
      <c r="I32" s="73"/>
      <c r="J32" s="70" t="n">
        <f aca="false">Test!B317</f>
        <v>1433.7624</v>
      </c>
      <c r="K32" s="71" t="n">
        <f aca="false">Test!C317</f>
        <v>36.1058</v>
      </c>
      <c r="L32" s="71" t="n">
        <f aca="false">Test!D317</f>
        <v>39.5024</v>
      </c>
      <c r="M32" s="72" t="n">
        <f aca="false">Test!E317</f>
        <v>40.65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210.35</v>
      </c>
      <c r="AA32" s="71" t="n">
        <f aca="false">Anchor!K317</f>
        <v>52.99</v>
      </c>
      <c r="AB32" s="71" t="n">
        <f aca="false">Anchor!L317</f>
        <v>0</v>
      </c>
      <c r="AC32" s="78" t="n">
        <f aca="false">Z32/3600</f>
        <v>6.16954166666667</v>
      </c>
      <c r="AD32" s="79" t="n">
        <f aca="false">E32+V32</f>
        <v>3177.965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1084.08</v>
      </c>
      <c r="AK32" s="71" t="n">
        <f aca="false">Test!K317</f>
        <v>52.72</v>
      </c>
      <c r="AL32" s="71" t="n">
        <f aca="false">Test!L317</f>
        <v>0</v>
      </c>
      <c r="AM32" s="78" t="n">
        <f aca="false">AJ32/3600</f>
        <v>5.85668888888889</v>
      </c>
      <c r="AN32" s="79" t="n">
        <f aca="false">J32+AF32</f>
        <v>2559.3544</v>
      </c>
      <c r="AO32" s="74"/>
      <c r="AP32" s="74"/>
      <c r="AQ32" s="80" t="n">
        <f aca="false">AJ32/Z32</f>
        <v>0.949290758587776</v>
      </c>
      <c r="AR32" s="81" t="n">
        <f aca="false">AK32/AA32</f>
        <v>0.9949046989998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93.2648</v>
      </c>
      <c r="F33" s="87" t="n">
        <f aca="false">Anchor!C318</f>
        <v>35.7473</v>
      </c>
      <c r="G33" s="87" t="n">
        <f aca="false">Anchor!D318</f>
        <v>39.4041</v>
      </c>
      <c r="H33" s="88" t="n">
        <f aca="false">Anchor!E318</f>
        <v>40.4552</v>
      </c>
      <c r="I33" s="73"/>
      <c r="J33" s="86" t="n">
        <f aca="false">Test!B318</f>
        <v>724.34</v>
      </c>
      <c r="K33" s="87" t="n">
        <f aca="false">Test!C318</f>
        <v>35.0463</v>
      </c>
      <c r="L33" s="87" t="n">
        <f aca="false">Test!D318</f>
        <v>39.0238</v>
      </c>
      <c r="M33" s="88" t="n">
        <f aca="false">Test!E318</f>
        <v>40.188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867.19</v>
      </c>
      <c r="AA33" s="87" t="n">
        <f aca="false">Anchor!K318</f>
        <v>52.16</v>
      </c>
      <c r="AB33" s="87" t="n">
        <f aca="false">Anchor!L318</f>
        <v>0</v>
      </c>
      <c r="AC33" s="92" t="n">
        <f aca="false">Z33/3600</f>
        <v>5.79644166666667</v>
      </c>
      <c r="AD33" s="93" t="n">
        <f aca="false">E33+V33</f>
        <v>2318.8568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355.33</v>
      </c>
      <c r="AK33" s="87" t="n">
        <f aca="false">Test!K318</f>
        <v>51.71</v>
      </c>
      <c r="AL33" s="87" t="n">
        <f aca="false">Test!L318</f>
        <v>0</v>
      </c>
      <c r="AM33" s="92" t="n">
        <f aca="false">AJ33/3600</f>
        <v>5.65425833333333</v>
      </c>
      <c r="AN33" s="93" t="n">
        <f aca="false">J33+AF33</f>
        <v>1849.932</v>
      </c>
      <c r="AO33" s="74"/>
      <c r="AP33" s="74"/>
      <c r="AQ33" s="94" t="n">
        <f aca="false">AJ33/Z33</f>
        <v>0.975470583245756</v>
      </c>
      <c r="AR33" s="95" t="n">
        <f aca="false">AK33/AA33</f>
        <v>0.9913726993865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6.7144</v>
      </c>
      <c r="F34" s="87" t="n">
        <f aca="false">Anchor!C319</f>
        <v>34.6392</v>
      </c>
      <c r="G34" s="87" t="n">
        <f aca="false">Anchor!D319</f>
        <v>38.6013</v>
      </c>
      <c r="H34" s="88" t="n">
        <f aca="false">Anchor!E319</f>
        <v>39.7711</v>
      </c>
      <c r="I34" s="73"/>
      <c r="J34" s="86" t="n">
        <f aca="false">Test!B319</f>
        <v>306.5456</v>
      </c>
      <c r="K34" s="87" t="n">
        <f aca="false">Test!C319</f>
        <v>34.327</v>
      </c>
      <c r="L34" s="87" t="n">
        <f aca="false">Test!D319</f>
        <v>38.5062</v>
      </c>
      <c r="M34" s="88" t="n">
        <f aca="false">Test!E319</f>
        <v>39.695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293.1</v>
      </c>
      <c r="AA34" s="87" t="n">
        <f aca="false">Anchor!K319</f>
        <v>51.59</v>
      </c>
      <c r="AB34" s="87" t="n">
        <f aca="false">Anchor!L319</f>
        <v>0</v>
      </c>
      <c r="AC34" s="92" t="n">
        <f aca="false">Z34/3600</f>
        <v>5.63697222222222</v>
      </c>
      <c r="AD34" s="93" t="n">
        <f aca="false">E34+V34</f>
        <v>1602.3064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916.31</v>
      </c>
      <c r="AK34" s="87" t="n">
        <f aca="false">Test!K319</f>
        <v>54.44</v>
      </c>
      <c r="AL34" s="87" t="n">
        <f aca="false">Test!L319</f>
        <v>0</v>
      </c>
      <c r="AM34" s="92" t="n">
        <f aca="false">AJ34/3600</f>
        <v>5.53230833333333</v>
      </c>
      <c r="AN34" s="93" t="n">
        <f aca="false">J34+AF34</f>
        <v>1432.1376</v>
      </c>
      <c r="AO34" s="74"/>
      <c r="AP34" s="74"/>
      <c r="AQ34" s="94" t="n">
        <f aca="false">AJ34/Z34</f>
        <v>0.981432605171216</v>
      </c>
      <c r="AR34" s="95" t="n">
        <f aca="false">AK34/AA34</f>
        <v>1.055243264198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1.9648</v>
      </c>
      <c r="F35" s="101" t="n">
        <f aca="false">Anchor!C320</f>
        <v>33.9983</v>
      </c>
      <c r="G35" s="101" t="n">
        <f aca="false">Anchor!D320</f>
        <v>38.2537</v>
      </c>
      <c r="H35" s="102" t="n">
        <f aca="false">Anchor!E320</f>
        <v>39.4851</v>
      </c>
      <c r="I35" s="73"/>
      <c r="J35" s="100" t="n">
        <f aca="false">Test!B320</f>
        <v>106.1736</v>
      </c>
      <c r="K35" s="101" t="n">
        <f aca="false">Test!C320</f>
        <v>33.9421</v>
      </c>
      <c r="L35" s="101" t="n">
        <f aca="false">Test!D320</f>
        <v>38.2296</v>
      </c>
      <c r="M35" s="102" t="n">
        <f aca="false">Test!E320</f>
        <v>39.45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750.13</v>
      </c>
      <c r="AA35" s="101" t="n">
        <f aca="false">Anchor!K320</f>
        <v>50.19</v>
      </c>
      <c r="AB35" s="101" t="n">
        <f aca="false">Anchor!L320</f>
        <v>0</v>
      </c>
      <c r="AC35" s="106" t="n">
        <f aca="false">Z35/3600</f>
        <v>5.48614722222222</v>
      </c>
      <c r="AD35" s="107" t="n">
        <f aca="false">E35+V35</f>
        <v>1247.556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519.04</v>
      </c>
      <c r="AK35" s="101" t="n">
        <f aca="false">Test!K320</f>
        <v>51.67</v>
      </c>
      <c r="AL35" s="101" t="n">
        <f aca="false">Test!L320</f>
        <v>0</v>
      </c>
      <c r="AM35" s="106" t="n">
        <f aca="false">AJ35/3600</f>
        <v>5.42195555555556</v>
      </c>
      <c r="AN35" s="107" t="n">
        <f aca="false">J35+AF35</f>
        <v>1231.7656</v>
      </c>
      <c r="AO35" s="74"/>
      <c r="AP35" s="74"/>
      <c r="AQ35" s="108" t="n">
        <f aca="false">AJ35/Z35</f>
        <v>0.98829931752348</v>
      </c>
      <c r="AR35" s="109" t="n">
        <f aca="false">AK35/AA35</f>
        <v>1.0294879458059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133.5424</v>
      </c>
      <c r="F36" s="71" t="n">
        <f aca="false">Anchor!C321</f>
        <v>37.7735</v>
      </c>
      <c r="G36" s="71" t="n">
        <f aca="false">Anchor!D321</f>
        <v>39.5567</v>
      </c>
      <c r="H36" s="72" t="n">
        <f aca="false">Anchor!E321</f>
        <v>42.6709</v>
      </c>
      <c r="I36" s="73"/>
      <c r="J36" s="70" t="n">
        <f aca="false">Test!B321</f>
        <v>6056.108</v>
      </c>
      <c r="K36" s="71" t="n">
        <f aca="false">Test!C321</f>
        <v>37.4565</v>
      </c>
      <c r="L36" s="71" t="n">
        <f aca="false">Test!D321</f>
        <v>39.4002</v>
      </c>
      <c r="M36" s="72" t="n">
        <f aca="false">Test!E321</f>
        <v>42.418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3711.7</v>
      </c>
      <c r="AA36" s="71" t="n">
        <f aca="false">Anchor!K321</f>
        <v>106.61</v>
      </c>
      <c r="AB36" s="71" t="n">
        <f aca="false">Anchor!L321</f>
        <v>0</v>
      </c>
      <c r="AC36" s="78" t="n">
        <f aca="false">Z36/3600</f>
        <v>14.9199166666667</v>
      </c>
      <c r="AD36" s="79" t="n">
        <f aca="false">E36+V36</f>
        <v>11698.3256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895.16</v>
      </c>
      <c r="AK36" s="71" t="n">
        <f aca="false">Test!K321</f>
        <v>104.03</v>
      </c>
      <c r="AL36" s="71" t="n">
        <f aca="false">Test!L321</f>
        <v>0</v>
      </c>
      <c r="AM36" s="78" t="n">
        <f aca="false">AJ36/3600</f>
        <v>14.4153222222222</v>
      </c>
      <c r="AN36" s="79" t="n">
        <f aca="false">J36+AF36</f>
        <v>9620.8912</v>
      </c>
      <c r="AO36" s="74"/>
      <c r="AP36" s="74"/>
      <c r="AQ36" s="80" t="n">
        <f aca="false">AJ36/Z36</f>
        <v>0.966179808123742</v>
      </c>
      <c r="AR36" s="81" t="n">
        <f aca="false">AK36/AA36</f>
        <v>0.9757996435606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12.4984</v>
      </c>
      <c r="F37" s="87" t="n">
        <f aca="false">Anchor!C322</f>
        <v>37.0712</v>
      </c>
      <c r="G37" s="87" t="n">
        <f aca="false">Anchor!D322</f>
        <v>39.1389</v>
      </c>
      <c r="H37" s="88" t="n">
        <f aca="false">Anchor!E322</f>
        <v>41.9089</v>
      </c>
      <c r="I37" s="73"/>
      <c r="J37" s="86" t="n">
        <f aca="false">Test!B322</f>
        <v>2868.9952</v>
      </c>
      <c r="K37" s="87" t="n">
        <f aca="false">Test!C322</f>
        <v>36.731</v>
      </c>
      <c r="L37" s="87" t="n">
        <f aca="false">Test!D322</f>
        <v>39.0427</v>
      </c>
      <c r="M37" s="88" t="n">
        <f aca="false">Test!E322</f>
        <v>41.740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356.4</v>
      </c>
      <c r="AA37" s="87" t="n">
        <f aca="false">Anchor!K322</f>
        <v>103.11</v>
      </c>
      <c r="AB37" s="87" t="n">
        <f aca="false">Anchor!L322</f>
        <v>0</v>
      </c>
      <c r="AC37" s="92" t="n">
        <f aca="false">Z37/3600</f>
        <v>13.9878888888889</v>
      </c>
      <c r="AD37" s="93" t="n">
        <f aca="false">E37+V37</f>
        <v>7777.281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9394.05</v>
      </c>
      <c r="AK37" s="87" t="n">
        <f aca="false">Test!K322</f>
        <v>106.49</v>
      </c>
      <c r="AL37" s="87" t="n">
        <f aca="false">Test!L322</f>
        <v>0</v>
      </c>
      <c r="AM37" s="92" t="n">
        <f aca="false">AJ37/3600</f>
        <v>13.7205694444444</v>
      </c>
      <c r="AN37" s="93" t="n">
        <f aca="false">J37+AF37</f>
        <v>6433.7784</v>
      </c>
      <c r="AO37" s="74"/>
      <c r="AP37" s="74"/>
      <c r="AQ37" s="94" t="n">
        <f aca="false">AJ37/Z37</f>
        <v>0.980889221628234</v>
      </c>
      <c r="AR37" s="95" t="n">
        <f aca="false">AK37/AA37</f>
        <v>1.0327805256522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10.2552</v>
      </c>
      <c r="F38" s="87" t="n">
        <f aca="false">Anchor!C323</f>
        <v>36.3137</v>
      </c>
      <c r="G38" s="87" t="n">
        <f aca="false">Anchor!D323</f>
        <v>38.7819</v>
      </c>
      <c r="H38" s="88" t="n">
        <f aca="false">Anchor!E323</f>
        <v>41.2457</v>
      </c>
      <c r="I38" s="73"/>
      <c r="J38" s="86" t="n">
        <f aca="false">Test!B323</f>
        <v>1276.3608</v>
      </c>
      <c r="K38" s="87" t="n">
        <f aca="false">Test!C323</f>
        <v>36.1308</v>
      </c>
      <c r="L38" s="87" t="n">
        <f aca="false">Test!D323</f>
        <v>38.7559</v>
      </c>
      <c r="M38" s="88" t="n">
        <f aca="false">Test!E323</f>
        <v>41.192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344.81</v>
      </c>
      <c r="AA38" s="87" t="n">
        <f aca="false">Anchor!K323</f>
        <v>95.73</v>
      </c>
      <c r="AB38" s="87" t="n">
        <f aca="false">Anchor!L323</f>
        <v>0</v>
      </c>
      <c r="AC38" s="92" t="n">
        <f aca="false">Z38/3600</f>
        <v>13.4291138888889</v>
      </c>
      <c r="AD38" s="93" t="n">
        <f aca="false">E38+V38</f>
        <v>5375.038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7700.9</v>
      </c>
      <c r="AK38" s="87" t="n">
        <f aca="false">Test!K323</f>
        <v>98.43</v>
      </c>
      <c r="AL38" s="87" t="n">
        <f aca="false">Test!L323</f>
        <v>0</v>
      </c>
      <c r="AM38" s="92" t="n">
        <f aca="false">AJ38/3600</f>
        <v>13.25025</v>
      </c>
      <c r="AN38" s="93" t="n">
        <f aca="false">J38+AF38</f>
        <v>4841.144</v>
      </c>
      <c r="AO38" s="74"/>
      <c r="AP38" s="74"/>
      <c r="AQ38" s="94" t="n">
        <f aca="false">AJ38/Z38</f>
        <v>0.986680886738411</v>
      </c>
      <c r="AR38" s="95" t="n">
        <f aca="false">AK38/AA38</f>
        <v>1.028204324663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65.4904</v>
      </c>
      <c r="F39" s="101" t="n">
        <f aca="false">Anchor!C324</f>
        <v>35.8048</v>
      </c>
      <c r="G39" s="101" t="n">
        <f aca="false">Anchor!D324</f>
        <v>38.6089</v>
      </c>
      <c r="H39" s="102" t="n">
        <f aca="false">Anchor!E324</f>
        <v>40.939</v>
      </c>
      <c r="I39" s="73"/>
      <c r="J39" s="100" t="n">
        <f aca="false">Test!B324</f>
        <v>594.352</v>
      </c>
      <c r="K39" s="101" t="n">
        <f aca="false">Test!C324</f>
        <v>35.7187</v>
      </c>
      <c r="L39" s="101" t="n">
        <f aca="false">Test!D324</f>
        <v>38.6094</v>
      </c>
      <c r="M39" s="102" t="n">
        <f aca="false">Test!E324</f>
        <v>40.925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041.5</v>
      </c>
      <c r="AA39" s="101" t="n">
        <f aca="false">Anchor!K324</f>
        <v>96.1</v>
      </c>
      <c r="AB39" s="101" t="n">
        <f aca="false">Anchor!L324</f>
        <v>0</v>
      </c>
      <c r="AC39" s="106" t="n">
        <f aca="false">Z39/3600</f>
        <v>13.0670833333333</v>
      </c>
      <c r="AD39" s="107" t="n">
        <f aca="false">E39+V39</f>
        <v>4330.273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460.88</v>
      </c>
      <c r="AK39" s="101" t="n">
        <f aca="false">Test!K324</f>
        <v>100.38</v>
      </c>
      <c r="AL39" s="101" t="n">
        <f aca="false">Test!L324</f>
        <v>0</v>
      </c>
      <c r="AM39" s="106" t="n">
        <f aca="false">AJ39/3600</f>
        <v>12.9058</v>
      </c>
      <c r="AN39" s="107" t="n">
        <f aca="false">J39+AF39</f>
        <v>4159.1352</v>
      </c>
      <c r="AO39" s="74"/>
      <c r="AP39" s="74"/>
      <c r="AQ39" s="108" t="n">
        <f aca="false">AJ39/Z39</f>
        <v>0.987657281336692</v>
      </c>
      <c r="AR39" s="109" t="n">
        <f aca="false">AK39/AA39</f>
        <v>1.0445369406867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494.4328</v>
      </c>
      <c r="F40" s="71" t="n">
        <f aca="false">Anchor!C325</f>
        <v>36.4086</v>
      </c>
      <c r="G40" s="71" t="n">
        <f aca="false">Anchor!D325</f>
        <v>38.7913</v>
      </c>
      <c r="H40" s="72" t="n">
        <f aca="false">Anchor!E325</f>
        <v>41.2846</v>
      </c>
      <c r="I40" s="73"/>
      <c r="J40" s="70" t="n">
        <f aca="false">Test!B325</f>
        <v>2610.4344</v>
      </c>
      <c r="K40" s="71" t="n">
        <f aca="false">Test!C325</f>
        <v>36.0506</v>
      </c>
      <c r="L40" s="71" t="n">
        <f aca="false">Test!D325</f>
        <v>38.7038</v>
      </c>
      <c r="M40" s="72" t="n">
        <f aca="false">Test!E325</f>
        <v>41.131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8056.89</v>
      </c>
      <c r="AA40" s="71" t="n">
        <f aca="false">Anchor!K325</f>
        <v>95.36</v>
      </c>
      <c r="AB40" s="71" t="n">
        <f aca="false">Anchor!L325</f>
        <v>0</v>
      </c>
      <c r="AC40" s="78" t="n">
        <f aca="false">Z40/3600</f>
        <v>13.3491361111111</v>
      </c>
      <c r="AD40" s="79" t="n">
        <f aca="false">E40+V40</f>
        <v>5547.1288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6369.25</v>
      </c>
      <c r="AK40" s="71" t="n">
        <f aca="false">Test!K325</f>
        <v>100.58</v>
      </c>
      <c r="AL40" s="71" t="n">
        <f aca="false">Test!L325</f>
        <v>0</v>
      </c>
      <c r="AM40" s="78" t="n">
        <f aca="false">AJ40/3600</f>
        <v>12.8803472222222</v>
      </c>
      <c r="AN40" s="79" t="n">
        <f aca="false">J40+AF40</f>
        <v>4663.1304</v>
      </c>
      <c r="AO40" s="74"/>
      <c r="AP40" s="74"/>
      <c r="AQ40" s="80" t="n">
        <f aca="false">AJ40/Z40</f>
        <v>0.964882454940384</v>
      </c>
      <c r="AR40" s="81" t="n">
        <f aca="false">AK40/AA40</f>
        <v>1.0547399328859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1985.6232</v>
      </c>
      <c r="F41" s="87" t="n">
        <f aca="false">Anchor!C326</f>
        <v>35.553</v>
      </c>
      <c r="G41" s="87" t="n">
        <f aca="false">Anchor!D326</f>
        <v>38.5078</v>
      </c>
      <c r="H41" s="88" t="n">
        <f aca="false">Anchor!E326</f>
        <v>40.7714</v>
      </c>
      <c r="I41" s="73"/>
      <c r="J41" s="86" t="n">
        <f aca="false">Test!B326</f>
        <v>1355.3944</v>
      </c>
      <c r="K41" s="87" t="n">
        <f aca="false">Test!C326</f>
        <v>35.21</v>
      </c>
      <c r="L41" s="87" t="n">
        <f aca="false">Test!D326</f>
        <v>38.4407</v>
      </c>
      <c r="M41" s="88" t="n">
        <f aca="false">Test!E326</f>
        <v>40.64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58.16</v>
      </c>
      <c r="AA41" s="87" t="n">
        <f aca="false">Anchor!K326</f>
        <v>93.34</v>
      </c>
      <c r="AB41" s="87" t="n">
        <f aca="false">Anchor!L326</f>
        <v>0</v>
      </c>
      <c r="AC41" s="92" t="n">
        <f aca="false">Z41/3600</f>
        <v>12.5717111111111</v>
      </c>
      <c r="AD41" s="93" t="n">
        <f aca="false">E41+V41</f>
        <v>4038.319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4970.36</v>
      </c>
      <c r="AK41" s="87" t="n">
        <f aca="false">Test!K326</f>
        <v>97.96</v>
      </c>
      <c r="AL41" s="87" t="n">
        <f aca="false">Test!L326</f>
        <v>0</v>
      </c>
      <c r="AM41" s="92" t="n">
        <f aca="false">AJ41/3600</f>
        <v>12.4917666666667</v>
      </c>
      <c r="AN41" s="93" t="n">
        <f aca="false">J41+AF41</f>
        <v>3408.0904</v>
      </c>
      <c r="AO41" s="74"/>
      <c r="AP41" s="74"/>
      <c r="AQ41" s="94" t="n">
        <f aca="false">AJ41/Z41</f>
        <v>0.993640925746871</v>
      </c>
      <c r="AR41" s="95" t="n">
        <f aca="false">AK41/AA41</f>
        <v>1.0494964645382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28.308</v>
      </c>
      <c r="F42" s="87" t="n">
        <f aca="false">Anchor!C327</f>
        <v>34.6766</v>
      </c>
      <c r="G42" s="87" t="n">
        <f aca="false">Anchor!D327</f>
        <v>38.1031</v>
      </c>
      <c r="H42" s="88" t="n">
        <f aca="false">Anchor!E327</f>
        <v>40.0749</v>
      </c>
      <c r="I42" s="73"/>
      <c r="J42" s="86" t="n">
        <f aca="false">Test!B327</f>
        <v>597.592</v>
      </c>
      <c r="K42" s="87" t="n">
        <f aca="false">Test!C327</f>
        <v>34.534</v>
      </c>
      <c r="L42" s="87" t="n">
        <f aca="false">Test!D327</f>
        <v>38.108</v>
      </c>
      <c r="M42" s="88" t="n">
        <f aca="false">Test!E327</f>
        <v>40.063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224.41</v>
      </c>
      <c r="AA42" s="87" t="n">
        <f aca="false">Anchor!K327</f>
        <v>98.95</v>
      </c>
      <c r="AB42" s="87" t="n">
        <f aca="false">Anchor!L327</f>
        <v>0</v>
      </c>
      <c r="AC42" s="92" t="n">
        <f aca="false">Z42/3600</f>
        <v>12.2845583333333</v>
      </c>
      <c r="AD42" s="93" t="n">
        <f aca="false">E42+V42</f>
        <v>2881.004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4016.6</v>
      </c>
      <c r="AK42" s="87" t="n">
        <f aca="false">Test!K327</f>
        <v>93.22</v>
      </c>
      <c r="AL42" s="87" t="n">
        <f aca="false">Test!L327</f>
        <v>0</v>
      </c>
      <c r="AM42" s="92" t="n">
        <f aca="false">AJ42/3600</f>
        <v>12.2268333333333</v>
      </c>
      <c r="AN42" s="93" t="n">
        <f aca="false">J42+AF42</f>
        <v>2650.288</v>
      </c>
      <c r="AO42" s="74"/>
      <c r="AP42" s="74"/>
      <c r="AQ42" s="94" t="n">
        <f aca="false">AJ42/Z42</f>
        <v>0.995301011364538</v>
      </c>
      <c r="AR42" s="95" t="n">
        <f aca="false">AK42/AA42</f>
        <v>0.9420919656392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99.9656</v>
      </c>
      <c r="F43" s="101" t="n">
        <f aca="false">Anchor!C328</f>
        <v>34.1686</v>
      </c>
      <c r="G43" s="101" t="n">
        <f aca="false">Anchor!D328</f>
        <v>37.8958</v>
      </c>
      <c r="H43" s="102" t="n">
        <f aca="false">Anchor!E328</f>
        <v>39.727</v>
      </c>
      <c r="I43" s="73"/>
      <c r="J43" s="100" t="n">
        <f aca="false">Test!B328</f>
        <v>240.5848</v>
      </c>
      <c r="K43" s="101" t="n">
        <f aca="false">Test!C328</f>
        <v>34.1077</v>
      </c>
      <c r="L43" s="101" t="n">
        <f aca="false">Test!D328</f>
        <v>37.9017</v>
      </c>
      <c r="M43" s="102" t="n">
        <f aca="false">Test!E328</f>
        <v>39.724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44.39</v>
      </c>
      <c r="AA43" s="101" t="n">
        <f aca="false">Anchor!K328</f>
        <v>98.51</v>
      </c>
      <c r="AB43" s="101" t="n">
        <f aca="false">Anchor!L328</f>
        <v>0</v>
      </c>
      <c r="AC43" s="106" t="n">
        <f aca="false">Z43/3600</f>
        <v>12.0956638888889</v>
      </c>
      <c r="AD43" s="107" t="n">
        <f aca="false">E43+V43</f>
        <v>2352.661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958.19</v>
      </c>
      <c r="AK43" s="101" t="n">
        <f aca="false">Test!K328</f>
        <v>100.74</v>
      </c>
      <c r="AL43" s="101" t="n">
        <f aca="false">Test!L328</f>
        <v>0</v>
      </c>
      <c r="AM43" s="106" t="n">
        <f aca="false">AJ43/3600</f>
        <v>11.9328305555556</v>
      </c>
      <c r="AN43" s="107" t="n">
        <f aca="false">J43+AF43</f>
        <v>2293.2808</v>
      </c>
      <c r="AO43" s="74"/>
      <c r="AP43" s="74"/>
      <c r="AQ43" s="108" t="n">
        <f aca="false">AJ43/Z43</f>
        <v>0.98653787548752</v>
      </c>
      <c r="AR43" s="109" t="n">
        <f aca="false">AK43/AA43</f>
        <v>1.0226372957060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942.1936</v>
      </c>
      <c r="F44" s="71" t="n">
        <f aca="false">Anchor!C329</f>
        <v>38.405</v>
      </c>
      <c r="G44" s="71" t="n">
        <f aca="false">Anchor!D329</f>
        <v>43.0594</v>
      </c>
      <c r="H44" s="72" t="n">
        <f aca="false">Anchor!E329</f>
        <v>43.8392</v>
      </c>
      <c r="I44" s="73"/>
      <c r="J44" s="70" t="n">
        <f aca="false">Test!B329</f>
        <v>5935.6032</v>
      </c>
      <c r="K44" s="71" t="n">
        <f aca="false">Test!C329</f>
        <v>38.0449</v>
      </c>
      <c r="L44" s="71" t="n">
        <f aca="false">Test!D329</f>
        <v>42.7869</v>
      </c>
      <c r="M44" s="72" t="n">
        <f aca="false">Test!E329</f>
        <v>43.37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921.53</v>
      </c>
      <c r="AA44" s="71" t="n">
        <f aca="false">Anchor!K329</f>
        <v>125.21</v>
      </c>
      <c r="AB44" s="71" t="n">
        <f aca="false">Anchor!L329</f>
        <v>0</v>
      </c>
      <c r="AC44" s="78" t="n">
        <f aca="false">Z44/3600</f>
        <v>17.7559805555556</v>
      </c>
      <c r="AD44" s="79" t="n">
        <f aca="false">E44+V44</f>
        <v>11639.270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2751.17</v>
      </c>
      <c r="AK44" s="71" t="n">
        <f aca="false">Test!K329</f>
        <v>123.16</v>
      </c>
      <c r="AL44" s="71" t="n">
        <f aca="false">Test!L329</f>
        <v>0</v>
      </c>
      <c r="AM44" s="78" t="n">
        <f aca="false">AJ44/3600</f>
        <v>17.4308805555556</v>
      </c>
      <c r="AN44" s="79" t="n">
        <f aca="false">J44+AF44</f>
        <v>9632.68</v>
      </c>
      <c r="AO44" s="74"/>
      <c r="AP44" s="74"/>
      <c r="AQ44" s="80" t="n">
        <f aca="false">AJ44/Z44</f>
        <v>0.981690676052341</v>
      </c>
      <c r="AR44" s="81" t="n">
        <f aca="false">AK44/AA44</f>
        <v>0.9836275057902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99.2736</v>
      </c>
      <c r="F45" s="87" t="n">
        <f aca="false">Anchor!C330</f>
        <v>37.6739</v>
      </c>
      <c r="G45" s="87" t="n">
        <f aca="false">Anchor!D330</f>
        <v>42.4772</v>
      </c>
      <c r="H45" s="88" t="n">
        <f aca="false">Anchor!E330</f>
        <v>42.9244</v>
      </c>
      <c r="I45" s="73"/>
      <c r="J45" s="86" t="n">
        <f aca="false">Test!B330</f>
        <v>2791.3824</v>
      </c>
      <c r="K45" s="87" t="n">
        <f aca="false">Test!C330</f>
        <v>37.3021</v>
      </c>
      <c r="L45" s="87" t="n">
        <f aca="false">Test!D330</f>
        <v>42.285</v>
      </c>
      <c r="M45" s="88" t="n">
        <f aca="false">Test!E330</f>
        <v>42.58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220.13</v>
      </c>
      <c r="AA45" s="87" t="n">
        <f aca="false">Anchor!K330</f>
        <v>122.36</v>
      </c>
      <c r="AB45" s="87" t="n">
        <f aca="false">Anchor!L330</f>
        <v>0</v>
      </c>
      <c r="AC45" s="92" t="n">
        <f aca="false">Z45/3600</f>
        <v>17.0055916666667</v>
      </c>
      <c r="AD45" s="93" t="n">
        <f aca="false">E45+V45</f>
        <v>7796.35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9990.92</v>
      </c>
      <c r="AK45" s="87" t="n">
        <f aca="false">Test!K330</f>
        <v>118.52</v>
      </c>
      <c r="AL45" s="87" t="n">
        <f aca="false">Test!L330</f>
        <v>0</v>
      </c>
      <c r="AM45" s="92" t="n">
        <f aca="false">AJ45/3600</f>
        <v>16.6641444444444</v>
      </c>
      <c r="AN45" s="93" t="n">
        <f aca="false">J45+AF45</f>
        <v>6488.4592</v>
      </c>
      <c r="AO45" s="74"/>
      <c r="AP45" s="74"/>
      <c r="AQ45" s="94" t="n">
        <f aca="false">AJ45/Z45</f>
        <v>0.979921473541464</v>
      </c>
      <c r="AR45" s="95" t="n">
        <f aca="false">AK45/AA45</f>
        <v>0.9686171951618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82.0848</v>
      </c>
      <c r="F46" s="87" t="n">
        <f aca="false">Anchor!C331</f>
        <v>36.9685</v>
      </c>
      <c r="G46" s="87" t="n">
        <f aca="false">Anchor!D331</f>
        <v>42.0198</v>
      </c>
      <c r="H46" s="88" t="n">
        <f aca="false">Anchor!E331</f>
        <v>42.2111</v>
      </c>
      <c r="I46" s="73"/>
      <c r="J46" s="86" t="n">
        <f aca="false">Test!B331</f>
        <v>1255.1224</v>
      </c>
      <c r="K46" s="87" t="n">
        <f aca="false">Test!C331</f>
        <v>36.7468</v>
      </c>
      <c r="L46" s="87" t="n">
        <f aca="false">Test!D331</f>
        <v>41.9215</v>
      </c>
      <c r="M46" s="88" t="n">
        <f aca="false">Test!E331</f>
        <v>42.01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636.04</v>
      </c>
      <c r="AA46" s="87" t="n">
        <f aca="false">Anchor!K331</f>
        <v>114.69</v>
      </c>
      <c r="AB46" s="87" t="n">
        <f aca="false">Anchor!L331</f>
        <v>0</v>
      </c>
      <c r="AC46" s="92" t="n">
        <f aca="false">Z46/3600</f>
        <v>16.5655666666667</v>
      </c>
      <c r="AD46" s="93" t="n">
        <f aca="false">E46+V46</f>
        <v>5479.1616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585.17</v>
      </c>
      <c r="AK46" s="87" t="n">
        <f aca="false">Test!K331</f>
        <v>114.96</v>
      </c>
      <c r="AL46" s="87" t="n">
        <f aca="false">Test!L331</f>
        <v>0</v>
      </c>
      <c r="AM46" s="92" t="n">
        <f aca="false">AJ46/3600</f>
        <v>15.9958805555556</v>
      </c>
      <c r="AN46" s="93" t="n">
        <f aca="false">J46+AF46</f>
        <v>4952.1992</v>
      </c>
      <c r="AO46" s="74"/>
      <c r="AP46" s="74"/>
      <c r="AQ46" s="94" t="n">
        <f aca="false">AJ46/Z46</f>
        <v>0.965610224957928</v>
      </c>
      <c r="AR46" s="95" t="n">
        <f aca="false">AK46/AA46</f>
        <v>1.0023541721161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41.0632</v>
      </c>
      <c r="F47" s="101" t="n">
        <f aca="false">Anchor!C332</f>
        <v>36.5496</v>
      </c>
      <c r="G47" s="101" t="n">
        <f aca="false">Anchor!D332</f>
        <v>41.8162</v>
      </c>
      <c r="H47" s="102" t="n">
        <f aca="false">Anchor!E332</f>
        <v>41.8832</v>
      </c>
      <c r="I47" s="73"/>
      <c r="J47" s="100" t="n">
        <f aca="false">Test!B332</f>
        <v>632.0488</v>
      </c>
      <c r="K47" s="101" t="n">
        <f aca="false">Test!C332</f>
        <v>36.3999</v>
      </c>
      <c r="L47" s="101" t="n">
        <f aca="false">Test!D332</f>
        <v>41.7755</v>
      </c>
      <c r="M47" s="102" t="n">
        <f aca="false">Test!E332</f>
        <v>41.78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7777.94</v>
      </c>
      <c r="AA47" s="101" t="n">
        <f aca="false">Anchor!K332</f>
        <v>115.67</v>
      </c>
      <c r="AB47" s="101" t="n">
        <f aca="false">Anchor!L332</f>
        <v>0</v>
      </c>
      <c r="AC47" s="106" t="n">
        <f aca="false">Z47/3600</f>
        <v>16.0494277777778</v>
      </c>
      <c r="AD47" s="107" t="n">
        <f aca="false">E47+V47</f>
        <v>4538.14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5875.85</v>
      </c>
      <c r="AK47" s="101" t="n">
        <f aca="false">Test!K332</f>
        <v>116.67</v>
      </c>
      <c r="AL47" s="101" t="n">
        <f aca="false">Test!L332</f>
        <v>0</v>
      </c>
      <c r="AM47" s="106" t="n">
        <f aca="false">AJ47/3600</f>
        <v>15.5210694444444</v>
      </c>
      <c r="AN47" s="107" t="n">
        <f aca="false">J47+AF47</f>
        <v>4329.1256</v>
      </c>
      <c r="AO47" s="74"/>
      <c r="AP47" s="74"/>
      <c r="AQ47" s="108" t="n">
        <f aca="false">AJ47/Z47</f>
        <v>0.967079303969647</v>
      </c>
      <c r="AR47" s="109" t="n">
        <f aca="false">AK47/AA47</f>
        <v>1.008645283997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16.608</v>
      </c>
      <c r="F48" s="71" t="n">
        <f aca="false">Anchor!C333</f>
        <v>37.0493</v>
      </c>
      <c r="G48" s="71" t="n">
        <f aca="false">Anchor!D333</f>
        <v>42.0284</v>
      </c>
      <c r="H48" s="72" t="n">
        <f aca="false">Anchor!E333</f>
        <v>42.2992</v>
      </c>
      <c r="I48" s="73"/>
      <c r="J48" s="70" t="n">
        <f aca="false">Test!B333</f>
        <v>2649.9376</v>
      </c>
      <c r="K48" s="71" t="n">
        <f aca="false">Test!C333</f>
        <v>36.6294</v>
      </c>
      <c r="L48" s="71" t="n">
        <f aca="false">Test!D333</f>
        <v>41.7789</v>
      </c>
      <c r="M48" s="72" t="n">
        <f aca="false">Test!E333</f>
        <v>41.86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6230.03</v>
      </c>
      <c r="AA48" s="71" t="n">
        <f aca="false">Anchor!K333</f>
        <v>114.07</v>
      </c>
      <c r="AB48" s="71" t="n">
        <f aca="false">Anchor!L333</f>
        <v>0</v>
      </c>
      <c r="AC48" s="78" t="n">
        <f aca="false">Z48/3600</f>
        <v>15.6194527777778</v>
      </c>
      <c r="AD48" s="79" t="n">
        <f aca="false">E48+V48</f>
        <v>5735.5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5901.88</v>
      </c>
      <c r="AK48" s="71" t="n">
        <f aca="false">Test!K333</f>
        <v>115</v>
      </c>
      <c r="AL48" s="71" t="n">
        <f aca="false">Test!L333</f>
        <v>0</v>
      </c>
      <c r="AM48" s="78" t="n">
        <f aca="false">AJ48/3600</f>
        <v>15.5283</v>
      </c>
      <c r="AN48" s="79" t="n">
        <f aca="false">J48+AF48</f>
        <v>4768.8296</v>
      </c>
      <c r="AO48" s="74"/>
      <c r="AP48" s="74"/>
      <c r="AQ48" s="80" t="n">
        <f aca="false">AJ48/Z48</f>
        <v>0.994164150365917</v>
      </c>
      <c r="AR48" s="81" t="n">
        <f aca="false">AK48/AA48</f>
        <v>1.008152888577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54.84</v>
      </c>
      <c r="F49" s="87" t="n">
        <f aca="false">Anchor!C334</f>
        <v>36.2147</v>
      </c>
      <c r="G49" s="87" t="n">
        <f aca="false">Anchor!D334</f>
        <v>41.5676</v>
      </c>
      <c r="H49" s="88" t="n">
        <f aca="false">Anchor!E334</f>
        <v>41.5355</v>
      </c>
      <c r="I49" s="73"/>
      <c r="J49" s="86" t="n">
        <f aca="false">Test!B334</f>
        <v>1268.0312</v>
      </c>
      <c r="K49" s="87" t="n">
        <f aca="false">Test!C334</f>
        <v>35.7838</v>
      </c>
      <c r="L49" s="87" t="n">
        <f aca="false">Test!D334</f>
        <v>41.3761</v>
      </c>
      <c r="M49" s="88" t="n">
        <f aca="false">Test!E334</f>
        <v>41.194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4578.06</v>
      </c>
      <c r="AA49" s="87" t="n">
        <f aca="false">Anchor!K334</f>
        <v>117.75</v>
      </c>
      <c r="AB49" s="87" t="n">
        <f aca="false">Anchor!L334</f>
        <v>0</v>
      </c>
      <c r="AC49" s="92" t="n">
        <f aca="false">Z49/3600</f>
        <v>15.1605722222222</v>
      </c>
      <c r="AD49" s="93" t="n">
        <f aca="false">E49+V49</f>
        <v>4073.73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3864.98</v>
      </c>
      <c r="AK49" s="87" t="n">
        <f aca="false">Test!K334</f>
        <v>113.4</v>
      </c>
      <c r="AL49" s="87" t="n">
        <f aca="false">Test!L334</f>
        <v>0</v>
      </c>
      <c r="AM49" s="92" t="n">
        <f aca="false">AJ49/3600</f>
        <v>14.9624944444444</v>
      </c>
      <c r="AN49" s="93" t="n">
        <f aca="false">J49+AF49</f>
        <v>3386.9232</v>
      </c>
      <c r="AO49" s="74"/>
      <c r="AP49" s="74"/>
      <c r="AQ49" s="94" t="n">
        <f aca="false">AJ49/Z49</f>
        <v>0.986934676681436</v>
      </c>
      <c r="AR49" s="95" t="n">
        <f aca="false">AK49/AA49</f>
        <v>0.96305732484076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96.14</v>
      </c>
      <c r="F50" s="87" t="n">
        <f aca="false">Anchor!C335</f>
        <v>35.4132</v>
      </c>
      <c r="G50" s="87" t="n">
        <f aca="false">Anchor!D335</f>
        <v>41.0752</v>
      </c>
      <c r="H50" s="88" t="n">
        <f aca="false">Anchor!E335</f>
        <v>40.8205</v>
      </c>
      <c r="I50" s="73"/>
      <c r="J50" s="86" t="n">
        <f aca="false">Test!B335</f>
        <v>555.06</v>
      </c>
      <c r="K50" s="87" t="n">
        <f aca="false">Test!C335</f>
        <v>35.1982</v>
      </c>
      <c r="L50" s="87" t="n">
        <f aca="false">Test!D335</f>
        <v>41.0279</v>
      </c>
      <c r="M50" s="88" t="n">
        <f aca="false">Test!E335</f>
        <v>40.701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2958.36</v>
      </c>
      <c r="AA50" s="87" t="n">
        <f aca="false">Anchor!K335</f>
        <v>115.87</v>
      </c>
      <c r="AB50" s="87" t="n">
        <f aca="false">Anchor!L335</f>
        <v>0</v>
      </c>
      <c r="AC50" s="92" t="n">
        <f aca="false">Z50/3600</f>
        <v>14.7106555555556</v>
      </c>
      <c r="AD50" s="93" t="n">
        <f aca="false">E50+V50</f>
        <v>2915.032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2292.69</v>
      </c>
      <c r="AK50" s="87" t="n">
        <f aca="false">Test!K335</f>
        <v>111.91</v>
      </c>
      <c r="AL50" s="87" t="n">
        <f aca="false">Test!L335</f>
        <v>0</v>
      </c>
      <c r="AM50" s="92" t="n">
        <f aca="false">AJ50/3600</f>
        <v>14.5257472222222</v>
      </c>
      <c r="AN50" s="93" t="n">
        <f aca="false">J50+AF50</f>
        <v>2673.952</v>
      </c>
      <c r="AO50" s="74"/>
      <c r="AP50" s="74"/>
      <c r="AQ50" s="94" t="n">
        <f aca="false">AJ50/Z50</f>
        <v>0.987430313174351</v>
      </c>
      <c r="AR50" s="95" t="n">
        <f aca="false">AK50/AA50</f>
        <v>0.965823768015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63.7512</v>
      </c>
      <c r="F51" s="101" t="n">
        <f aca="false">Anchor!C336</f>
        <v>35.0142</v>
      </c>
      <c r="G51" s="101" t="n">
        <f aca="false">Anchor!D336</f>
        <v>40.8604</v>
      </c>
      <c r="H51" s="102" t="n">
        <f aca="false">Anchor!E336</f>
        <v>40.5225</v>
      </c>
      <c r="I51" s="73"/>
      <c r="J51" s="100" t="n">
        <f aca="false">Test!B336</f>
        <v>276.0016</v>
      </c>
      <c r="K51" s="101" t="n">
        <f aca="false">Test!C336</f>
        <v>34.8875</v>
      </c>
      <c r="L51" s="101" t="n">
        <f aca="false">Test!D336</f>
        <v>40.8496</v>
      </c>
      <c r="M51" s="102" t="n">
        <f aca="false">Test!E336</f>
        <v>40.4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2683.6</v>
      </c>
      <c r="AA51" s="101" t="n">
        <f aca="false">Anchor!K336</f>
        <v>113.77</v>
      </c>
      <c r="AB51" s="101" t="n">
        <f aca="false">Anchor!L336</f>
        <v>0</v>
      </c>
      <c r="AC51" s="106" t="n">
        <f aca="false">Z51/3600</f>
        <v>14.6343333333333</v>
      </c>
      <c r="AD51" s="107" t="n">
        <f aca="false">E51+V51</f>
        <v>2482.6432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096.77</v>
      </c>
      <c r="AK51" s="101" t="n">
        <f aca="false">Test!K336</f>
        <v>111.14</v>
      </c>
      <c r="AL51" s="101" t="n">
        <f aca="false">Test!L336</f>
        <v>0</v>
      </c>
      <c r="AM51" s="106" t="n">
        <f aca="false">AJ51/3600</f>
        <v>14.1935472222222</v>
      </c>
      <c r="AN51" s="107" t="n">
        <f aca="false">J51+AF51</f>
        <v>2394.8936</v>
      </c>
      <c r="AO51" s="74"/>
      <c r="AP51" s="74"/>
      <c r="AQ51" s="108" t="n">
        <f aca="false">AJ51/Z51</f>
        <v>0.9698800006074</v>
      </c>
      <c r="AR51" s="109" t="n">
        <f aca="false">AK51/AA51</f>
        <v>0.9768831853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91.1656</v>
      </c>
      <c r="F52" s="71" t="n">
        <f aca="false">Anchor!C337</f>
        <v>36.2993</v>
      </c>
      <c r="G52" s="71" t="n">
        <f aca="false">Anchor!D337</f>
        <v>41.3962</v>
      </c>
      <c r="H52" s="72" t="n">
        <f aca="false">Anchor!E337</f>
        <v>43.6166</v>
      </c>
      <c r="I52" s="73"/>
      <c r="J52" s="70" t="n">
        <f aca="false">Test!B337</f>
        <v>11746.4208</v>
      </c>
      <c r="K52" s="71" t="n">
        <f aca="false">Test!C337</f>
        <v>35.8824</v>
      </c>
      <c r="L52" s="71" t="n">
        <f aca="false">Test!D337</f>
        <v>41.26</v>
      </c>
      <c r="M52" s="72" t="n">
        <f aca="false">Test!E337</f>
        <v>43.56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7076.85</v>
      </c>
      <c r="AA52" s="71" t="n">
        <f aca="false">Anchor!K337</f>
        <v>151.45</v>
      </c>
      <c r="AB52" s="71" t="n">
        <f aca="false">Anchor!L337</f>
        <v>0</v>
      </c>
      <c r="AC52" s="78" t="n">
        <f aca="false">Z52/3600</f>
        <v>18.6324583333333</v>
      </c>
      <c r="AD52" s="79" t="n">
        <f aca="false">E52+V52</f>
        <v>20782.88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2561.42</v>
      </c>
      <c r="AK52" s="71" t="n">
        <f aca="false">Test!K337</f>
        <v>141.45</v>
      </c>
      <c r="AL52" s="71" t="n">
        <f aca="false">Test!L337</f>
        <v>0</v>
      </c>
      <c r="AM52" s="78" t="n">
        <f aca="false">AJ52/3600</f>
        <v>17.3781722222222</v>
      </c>
      <c r="AN52" s="79" t="n">
        <f aca="false">J52+AF52</f>
        <v>14538.136</v>
      </c>
      <c r="AO52" s="74"/>
      <c r="AP52" s="74"/>
      <c r="AQ52" s="80" t="n">
        <f aca="false">AJ52/Z52</f>
        <v>0.932682736294265</v>
      </c>
      <c r="AR52" s="81" t="n">
        <f aca="false">AK52/AA52</f>
        <v>0.9339716077913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44.7632</v>
      </c>
      <c r="F53" s="87" t="n">
        <f aca="false">Anchor!C338</f>
        <v>35.5492</v>
      </c>
      <c r="G53" s="87" t="n">
        <f aca="false">Anchor!D338</f>
        <v>40.8624</v>
      </c>
      <c r="H53" s="88" t="n">
        <f aca="false">Anchor!E338</f>
        <v>43.1663</v>
      </c>
      <c r="I53" s="73"/>
      <c r="J53" s="86" t="n">
        <f aca="false">Test!B338</f>
        <v>5616.8504</v>
      </c>
      <c r="K53" s="87" t="n">
        <f aca="false">Test!C338</f>
        <v>35.2304</v>
      </c>
      <c r="L53" s="87" t="n">
        <f aca="false">Test!D338</f>
        <v>40.7741</v>
      </c>
      <c r="M53" s="88" t="n">
        <f aca="false">Test!E338</f>
        <v>43.14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9802.94</v>
      </c>
      <c r="AA53" s="87" t="n">
        <f aca="false">Anchor!K338</f>
        <v>134.86</v>
      </c>
      <c r="AB53" s="87" t="n">
        <f aca="false">Anchor!L338</f>
        <v>0</v>
      </c>
      <c r="AC53" s="92" t="n">
        <f aca="false">Z53/3600</f>
        <v>16.6119277777778</v>
      </c>
      <c r="AD53" s="93" t="n">
        <f aca="false">E53+V53</f>
        <v>11236.478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621.88</v>
      </c>
      <c r="AK53" s="87" t="n">
        <f aca="false">Test!K338</f>
        <v>131.58</v>
      </c>
      <c r="AL53" s="87" t="n">
        <f aca="false">Test!L338</f>
        <v>0</v>
      </c>
      <c r="AM53" s="92" t="n">
        <f aca="false">AJ53/3600</f>
        <v>16.0060777777778</v>
      </c>
      <c r="AN53" s="93" t="n">
        <f aca="false">J53+AF53</f>
        <v>8408.5656</v>
      </c>
      <c r="AO53" s="74"/>
      <c r="AP53" s="74"/>
      <c r="AQ53" s="94" t="n">
        <f aca="false">AJ53/Z53</f>
        <v>0.963529217794309</v>
      </c>
      <c r="AR53" s="95" t="n">
        <f aca="false">AK53/AA53</f>
        <v>0.9756784813881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22.596</v>
      </c>
      <c r="F54" s="87" t="n">
        <f aca="false">Anchor!C339</f>
        <v>34.9869</v>
      </c>
      <c r="G54" s="87" t="n">
        <f aca="false">Anchor!D339</f>
        <v>40.3671</v>
      </c>
      <c r="H54" s="88" t="n">
        <f aca="false">Anchor!E339</f>
        <v>42.7891</v>
      </c>
      <c r="I54" s="73"/>
      <c r="J54" s="86" t="n">
        <f aca="false">Test!B339</f>
        <v>2737.6712</v>
      </c>
      <c r="K54" s="87" t="n">
        <f aca="false">Test!C339</f>
        <v>34.7407</v>
      </c>
      <c r="L54" s="87" t="n">
        <f aca="false">Test!D339</f>
        <v>40.3517</v>
      </c>
      <c r="M54" s="88" t="n">
        <f aca="false">Test!E339</f>
        <v>42.802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7930.09</v>
      </c>
      <c r="AA54" s="87" t="n">
        <f aca="false">Anchor!K339</f>
        <v>127.36</v>
      </c>
      <c r="AB54" s="87" t="n">
        <f aca="false">Anchor!L339</f>
        <v>0</v>
      </c>
      <c r="AC54" s="92" t="n">
        <f aca="false">Z54/3600</f>
        <v>16.0916916666667</v>
      </c>
      <c r="AD54" s="93" t="n">
        <f aca="false">E54+V54</f>
        <v>6714.3112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4426.59</v>
      </c>
      <c r="AK54" s="87" t="n">
        <f aca="false">Test!K339</f>
        <v>127.24</v>
      </c>
      <c r="AL54" s="87" t="n">
        <f aca="false">Test!L339</f>
        <v>0</v>
      </c>
      <c r="AM54" s="92" t="n">
        <f aca="false">AJ54/3600</f>
        <v>15.1184972222222</v>
      </c>
      <c r="AN54" s="93" t="n">
        <f aca="false">J54+AF54</f>
        <v>5529.3864</v>
      </c>
      <c r="AO54" s="74"/>
      <c r="AP54" s="74"/>
      <c r="AQ54" s="94" t="n">
        <f aca="false">AJ54/Z54</f>
        <v>0.939521930658143</v>
      </c>
      <c r="AR54" s="95" t="n">
        <f aca="false">AK54/AA54</f>
        <v>0.99905778894472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4.1088</v>
      </c>
      <c r="F55" s="101" t="n">
        <f aca="false">Anchor!C340</f>
        <v>34.5121</v>
      </c>
      <c r="G55" s="101" t="n">
        <f aca="false">Anchor!D340</f>
        <v>40.1325</v>
      </c>
      <c r="H55" s="102" t="n">
        <f aca="false">Anchor!E340</f>
        <v>42.6332</v>
      </c>
      <c r="I55" s="73"/>
      <c r="J55" s="100" t="n">
        <f aca="false">Test!B340</f>
        <v>1378.056</v>
      </c>
      <c r="K55" s="101" t="n">
        <f aca="false">Test!C340</f>
        <v>34.3336</v>
      </c>
      <c r="L55" s="101" t="n">
        <f aca="false">Test!D340</f>
        <v>40.1519</v>
      </c>
      <c r="M55" s="102" t="n">
        <f aca="false">Test!E340</f>
        <v>42.66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3549.7</v>
      </c>
      <c r="AA55" s="101" t="n">
        <f aca="false">Anchor!K340</f>
        <v>123.32</v>
      </c>
      <c r="AB55" s="101" t="n">
        <f aca="false">Anchor!L340</f>
        <v>0</v>
      </c>
      <c r="AC55" s="106" t="n">
        <f aca="false">Z55/3600</f>
        <v>14.8749166666667</v>
      </c>
      <c r="AD55" s="107" t="n">
        <f aca="false">E55+V55</f>
        <v>4665.82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2736.05</v>
      </c>
      <c r="AK55" s="101" t="n">
        <f aca="false">Test!K340</f>
        <v>125.76</v>
      </c>
      <c r="AL55" s="101" t="n">
        <f aca="false">Test!L340</f>
        <v>0</v>
      </c>
      <c r="AM55" s="106" t="n">
        <f aca="false">AJ55/3600</f>
        <v>14.6489027777778</v>
      </c>
      <c r="AN55" s="107" t="n">
        <f aca="false">J55+AF55</f>
        <v>4169.7712</v>
      </c>
      <c r="AO55" s="74"/>
      <c r="AP55" s="74"/>
      <c r="AQ55" s="108" t="n">
        <f aca="false">AJ55/Z55</f>
        <v>0.984805703860152</v>
      </c>
      <c r="AR55" s="109" t="n">
        <f aca="false">AK55/AA55</f>
        <v>1.019785922802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11.9272</v>
      </c>
      <c r="F56" s="71" t="n">
        <f aca="false">Anchor!C341</f>
        <v>35.0142</v>
      </c>
      <c r="G56" s="71" t="n">
        <f aca="false">Anchor!D341</f>
        <v>40.3958</v>
      </c>
      <c r="H56" s="72" t="n">
        <f aca="false">Anchor!E341</f>
        <v>42.7548</v>
      </c>
      <c r="I56" s="73"/>
      <c r="J56" s="70" t="n">
        <f aca="false">Test!B341</f>
        <v>3515.88</v>
      </c>
      <c r="K56" s="71" t="n">
        <f aca="false">Test!C341</f>
        <v>34.7256</v>
      </c>
      <c r="L56" s="71" t="n">
        <f aca="false">Test!D341</f>
        <v>40.3782</v>
      </c>
      <c r="M56" s="72" t="n">
        <f aca="false">Test!E341</f>
        <v>42.77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4883.64</v>
      </c>
      <c r="AA56" s="71" t="n">
        <f aca="false">Anchor!K341</f>
        <v>136.56</v>
      </c>
      <c r="AB56" s="71" t="n">
        <f aca="false">Anchor!L341</f>
        <v>0</v>
      </c>
      <c r="AC56" s="78" t="n">
        <f aca="false">Z56/3600</f>
        <v>15.2454555555556</v>
      </c>
      <c r="AD56" s="79" t="n">
        <f aca="false">E56+V56</f>
        <v>6228.3344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2851.85</v>
      </c>
      <c r="AK56" s="71" t="n">
        <f aca="false">Test!K341</f>
        <v>125.75</v>
      </c>
      <c r="AL56" s="71" t="n">
        <f aca="false">Test!L341</f>
        <v>0</v>
      </c>
      <c r="AM56" s="78" t="n">
        <f aca="false">AJ56/3600</f>
        <v>14.6810694444444</v>
      </c>
      <c r="AN56" s="79" t="n">
        <f aca="false">J56+AF56</f>
        <v>4932.2872</v>
      </c>
      <c r="AO56" s="74"/>
      <c r="AP56" s="74"/>
      <c r="AQ56" s="80" t="n">
        <f aca="false">AJ56/Z56</f>
        <v>0.962980042868877</v>
      </c>
      <c r="AR56" s="81" t="n">
        <f aca="false">AK56/AA56</f>
        <v>0.92084065612185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44.6872</v>
      </c>
      <c r="F57" s="87" t="n">
        <f aca="false">Anchor!C342</f>
        <v>34.4448</v>
      </c>
      <c r="G57" s="87" t="n">
        <f aca="false">Anchor!D342</f>
        <v>40.0891</v>
      </c>
      <c r="H57" s="88" t="n">
        <f aca="false">Anchor!E342</f>
        <v>42.5113</v>
      </c>
      <c r="I57" s="73"/>
      <c r="J57" s="86" t="n">
        <f aca="false">Test!B342</f>
        <v>1948.7848</v>
      </c>
      <c r="K57" s="87" t="n">
        <f aca="false">Test!C342</f>
        <v>34.1863</v>
      </c>
      <c r="L57" s="87" t="n">
        <f aca="false">Test!D342</f>
        <v>40.0937</v>
      </c>
      <c r="M57" s="88" t="n">
        <f aca="false">Test!E342</f>
        <v>42.54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333.3</v>
      </c>
      <c r="AA57" s="87" t="n">
        <f aca="false">Anchor!K342</f>
        <v>131.06</v>
      </c>
      <c r="AB57" s="87" t="n">
        <f aca="false">Anchor!L342</f>
        <v>0</v>
      </c>
      <c r="AC57" s="92" t="n">
        <f aca="false">Z57/3600</f>
        <v>14.5370277777778</v>
      </c>
      <c r="AD57" s="93" t="n">
        <f aca="false">E57+V57</f>
        <v>4061.0944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1190.17</v>
      </c>
      <c r="AK57" s="87" t="n">
        <f aca="false">Test!K342</f>
        <v>122.31</v>
      </c>
      <c r="AL57" s="87" t="n">
        <f aca="false">Test!L342</f>
        <v>0</v>
      </c>
      <c r="AM57" s="92" t="n">
        <f aca="false">AJ57/3600</f>
        <v>14.2194916666667</v>
      </c>
      <c r="AN57" s="93" t="n">
        <f aca="false">J57+AF57</f>
        <v>3365.192</v>
      </c>
      <c r="AO57" s="74"/>
      <c r="AP57" s="74"/>
      <c r="AQ57" s="94" t="n">
        <f aca="false">AJ57/Z57</f>
        <v>0.978156737679451</v>
      </c>
      <c r="AR57" s="95" t="n">
        <f aca="false">AK57/AA57</f>
        <v>0.9332366854875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3.0472</v>
      </c>
      <c r="F58" s="87" t="n">
        <f aca="false">Anchor!C343</f>
        <v>33.7689</v>
      </c>
      <c r="G58" s="87" t="n">
        <f aca="false">Anchor!D343</f>
        <v>39.5004</v>
      </c>
      <c r="H58" s="88" t="n">
        <f aca="false">Anchor!E343</f>
        <v>42.0612</v>
      </c>
      <c r="I58" s="73"/>
      <c r="J58" s="86" t="n">
        <f aca="false">Test!B343</f>
        <v>1017.4048</v>
      </c>
      <c r="K58" s="87" t="n">
        <f aca="false">Test!C343</f>
        <v>33.5948</v>
      </c>
      <c r="L58" s="87" t="n">
        <f aca="false">Test!D343</f>
        <v>39.5688</v>
      </c>
      <c r="M58" s="88" t="n">
        <f aca="false">Test!E343</f>
        <v>42.11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0616.37</v>
      </c>
      <c r="AA58" s="87" t="n">
        <f aca="false">Anchor!K343</f>
        <v>128.23</v>
      </c>
      <c r="AB58" s="87" t="n">
        <f aca="false">Anchor!L343</f>
        <v>0</v>
      </c>
      <c r="AC58" s="92" t="n">
        <f aca="false">Z58/3600</f>
        <v>14.0601027777778</v>
      </c>
      <c r="AD58" s="93" t="n">
        <f aca="false">E58+V58</f>
        <v>2759.4544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9804.2</v>
      </c>
      <c r="AK58" s="87" t="n">
        <f aca="false">Test!K343</f>
        <v>121.81</v>
      </c>
      <c r="AL58" s="87" t="n">
        <f aca="false">Test!L343</f>
        <v>0</v>
      </c>
      <c r="AM58" s="92" t="n">
        <f aca="false">AJ58/3600</f>
        <v>13.8345</v>
      </c>
      <c r="AN58" s="93" t="n">
        <f aca="false">J58+AF58</f>
        <v>2433.812</v>
      </c>
      <c r="AO58" s="74"/>
      <c r="AP58" s="74"/>
      <c r="AQ58" s="94" t="n">
        <f aca="false">AJ58/Z58</f>
        <v>0.983954400522993</v>
      </c>
      <c r="AR58" s="95" t="n">
        <f aca="false">AK58/AA58</f>
        <v>0.94993371285970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6888</v>
      </c>
      <c r="F59" s="101" t="n">
        <f aca="false">Anchor!C344</f>
        <v>33.1618</v>
      </c>
      <c r="G59" s="101" t="n">
        <f aca="false">Anchor!D344</f>
        <v>39.1872</v>
      </c>
      <c r="H59" s="102" t="n">
        <f aca="false">Anchor!E344</f>
        <v>41.8507</v>
      </c>
      <c r="I59" s="73"/>
      <c r="J59" s="100" t="n">
        <f aca="false">Test!B344</f>
        <v>514.6944</v>
      </c>
      <c r="K59" s="101" t="n">
        <f aca="false">Test!C344</f>
        <v>33.0766</v>
      </c>
      <c r="L59" s="101" t="n">
        <f aca="false">Test!D344</f>
        <v>39.2288</v>
      </c>
      <c r="M59" s="102" t="n">
        <f aca="false">Test!E344</f>
        <v>41.885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9598.1</v>
      </c>
      <c r="AA59" s="101" t="n">
        <f aca="false">Anchor!K344</f>
        <v>127.66</v>
      </c>
      <c r="AB59" s="101" t="n">
        <f aca="false">Anchor!L344</f>
        <v>0</v>
      </c>
      <c r="AC59" s="106" t="n">
        <f aca="false">Z59/3600</f>
        <v>13.77725</v>
      </c>
      <c r="AD59" s="107" t="n">
        <f aca="false">E59+V59</f>
        <v>2062.096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9364.71</v>
      </c>
      <c r="AK59" s="101" t="n">
        <f aca="false">Test!K344</f>
        <v>120.79</v>
      </c>
      <c r="AL59" s="101" t="n">
        <f aca="false">Test!L344</f>
        <v>0</v>
      </c>
      <c r="AM59" s="106" t="n">
        <f aca="false">AJ59/3600</f>
        <v>13.7124194444444</v>
      </c>
      <c r="AN59" s="107" t="n">
        <f aca="false">J59+AF59</f>
        <v>1931.1016</v>
      </c>
      <c r="AO59" s="74"/>
      <c r="AP59" s="74"/>
      <c r="AQ59" s="108" t="n">
        <f aca="false">AJ59/Z59</f>
        <v>0.995294376195862</v>
      </c>
      <c r="AR59" s="109" t="n">
        <f aca="false">AK59/AA59</f>
        <v>0.94618517938273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7474909421987</v>
      </c>
      <c r="AR64" s="120" t="n">
        <f aca="false">GEOMEAN(AR4:AR59)</f>
        <v>0.99147692200911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994.1057949748</v>
      </c>
      <c r="AA80" s="248" t="n">
        <f aca="false">GEOMEAN(AA4:AA59)</f>
        <v>85.4758248947862</v>
      </c>
      <c r="AB80" s="248"/>
      <c r="AC80" s="219" t="n">
        <f aca="false">GEOMEAN(AC4:AC59)</f>
        <v>10.5539182763819</v>
      </c>
      <c r="AE80" s="248"/>
      <c r="AI80" s="248"/>
      <c r="AJ80" s="248" t="n">
        <f aca="false">GEOMEAN(AJ4:AJ59)</f>
        <v>37138.2851205124</v>
      </c>
      <c r="AK80" s="248" t="n">
        <f aca="false">GEOMEAN(AK4:AK59)</f>
        <v>84.7473077728728</v>
      </c>
      <c r="AL80" s="248"/>
      <c r="AM80" s="219" t="n">
        <f aca="false">GEOMEAN(AM4:AM59)</f>
        <v>10.31619031125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9.231197222222</v>
      </c>
      <c r="AA81" s="1" t="n">
        <f aca="false">SUM(AA4:AA59)/3600</f>
        <v>1.01750555555556</v>
      </c>
      <c r="AC81" s="250" t="n">
        <f aca="false">SUM(AC4:AC59)</f>
        <v>459.231197222222</v>
      </c>
      <c r="AJ81" s="1" t="n">
        <f aca="false">SUM(AJ4:AJ59)/3600</f>
        <v>448.302788888889</v>
      </c>
      <c r="AK81" s="1" t="n">
        <f aca="false">SUM(AK4:AK59)/3600</f>
        <v>1.00459166666667</v>
      </c>
      <c r="AM81" s="250" t="n">
        <f aca="false">SUM(AM4:AM59)</f>
        <v>448.3027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+ MVP</v>
      </c>
      <c r="F1" s="223"/>
      <c r="G1" s="223"/>
      <c r="H1" s="223"/>
      <c r="J1" s="223" t="str">
        <f aca="false">CONCATENATE(Summary!$M4,Summary!$N4)</f>
        <v>Tested:long GOP + MVP with ref map</v>
      </c>
      <c r="K1" s="223"/>
      <c r="L1" s="223"/>
      <c r="M1" s="223"/>
      <c r="V1" s="223" t="str">
        <f aca="false">CONCATENATE(Summary!$M3,Summary!$N3)</f>
        <v>Reference:Smuc 0.1.1 + MVP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ong GOP + MVP with ref ma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065.4016</v>
      </c>
      <c r="F4" s="71" t="n">
        <f aca="false">Anchor!C249</f>
        <v>41.5929</v>
      </c>
      <c r="G4" s="71" t="n">
        <f aca="false">Anchor!D249</f>
        <v>41.4818</v>
      </c>
      <c r="H4" s="72" t="n">
        <f aca="false">Anchor!E249</f>
        <v>44.1055</v>
      </c>
      <c r="I4" s="73"/>
      <c r="J4" s="70" t="n">
        <f aca="false">Test!B249</f>
        <v>8770.8992</v>
      </c>
      <c r="K4" s="71" t="n">
        <f aca="false">Test!C249</f>
        <v>41.2409</v>
      </c>
      <c r="L4" s="71" t="n">
        <f aca="false">Test!D249</f>
        <v>41.2299</v>
      </c>
      <c r="M4" s="72" t="n">
        <f aca="false">Test!E249</f>
        <v>43.936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40487.5</v>
      </c>
      <c r="AA4" s="71" t="n">
        <f aca="false">Anchor!K249</f>
        <v>70.07</v>
      </c>
      <c r="AB4" s="71" t="n">
        <f aca="false">Anchor!L249</f>
        <v>0</v>
      </c>
      <c r="AC4" s="78" t="n">
        <f aca="false">Z4/3600</f>
        <v>11.2465277777778</v>
      </c>
      <c r="AD4" s="79" t="n">
        <f aca="false">E4+V4</f>
        <v>14482.5184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822.23</v>
      </c>
      <c r="AK4" s="71" t="n">
        <f aca="false">Test!K249</f>
        <v>75.53</v>
      </c>
      <c r="AL4" s="71" t="n">
        <f aca="false">Test!L249</f>
        <v>0</v>
      </c>
      <c r="AM4" s="78" t="n">
        <f aca="false">AJ4/3600</f>
        <v>10.2283972222222</v>
      </c>
      <c r="AN4" s="79" t="n">
        <f aca="false">J4+AF4</f>
        <v>12188.016</v>
      </c>
      <c r="AO4" s="74"/>
      <c r="AP4" s="74"/>
      <c r="AQ4" s="80" t="n">
        <f aca="false">AJ4/Z4</f>
        <v>0.909471565297932</v>
      </c>
      <c r="AR4" s="81" t="n">
        <f aca="false">AK4/AA4</f>
        <v>1.0779220779220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588.2416</v>
      </c>
      <c r="F5" s="87" t="n">
        <f aca="false">Anchor!C250</f>
        <v>40.5416</v>
      </c>
      <c r="G5" s="87" t="n">
        <f aca="false">Anchor!D250</f>
        <v>40.7132</v>
      </c>
      <c r="H5" s="88" t="n">
        <f aca="false">Anchor!E250</f>
        <v>43.2466</v>
      </c>
      <c r="I5" s="73"/>
      <c r="J5" s="86" t="n">
        <f aca="false">Test!B250</f>
        <v>5013.8768</v>
      </c>
      <c r="K5" s="87" t="n">
        <f aca="false">Test!C250</f>
        <v>40.1873</v>
      </c>
      <c r="L5" s="87" t="n">
        <f aca="false">Test!D250</f>
        <v>40.5096</v>
      </c>
      <c r="M5" s="88" t="n">
        <f aca="false">Test!E250</f>
        <v>43.095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233.33</v>
      </c>
      <c r="AA5" s="87" t="n">
        <f aca="false">Anchor!K250</f>
        <v>65.45</v>
      </c>
      <c r="AB5" s="87" t="n">
        <f aca="false">Anchor!L250</f>
        <v>0</v>
      </c>
      <c r="AC5" s="92" t="n">
        <f aca="false">Z5/3600</f>
        <v>10.0648138888889</v>
      </c>
      <c r="AD5" s="93" t="n">
        <f aca="false">E5+V5</f>
        <v>10005.358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5132.45</v>
      </c>
      <c r="AK5" s="87" t="n">
        <f aca="false">Test!K250</f>
        <v>70.88</v>
      </c>
      <c r="AL5" s="87" t="n">
        <f aca="false">Test!L250</f>
        <v>0</v>
      </c>
      <c r="AM5" s="92" t="n">
        <f aca="false">AJ5/3600</f>
        <v>9.75901388888889</v>
      </c>
      <c r="AN5" s="93" t="n">
        <f aca="false">J5+AF5</f>
        <v>8430.9936</v>
      </c>
      <c r="AO5" s="74"/>
      <c r="AP5" s="74"/>
      <c r="AQ5" s="94" t="n">
        <f aca="false">AJ5/Z5</f>
        <v>0.969616924527776</v>
      </c>
      <c r="AR5" s="95" t="n">
        <f aca="false">AK5/AA5</f>
        <v>1.082964094728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493.7392</v>
      </c>
      <c r="F6" s="87" t="n">
        <f aca="false">Anchor!C251</f>
        <v>39.4307</v>
      </c>
      <c r="G6" s="87" t="n">
        <f aca="false">Anchor!D251</f>
        <v>39.9484</v>
      </c>
      <c r="H6" s="88" t="n">
        <f aca="false">Anchor!E251</f>
        <v>42.3822</v>
      </c>
      <c r="I6" s="73"/>
      <c r="J6" s="86" t="n">
        <f aca="false">Test!B251</f>
        <v>2464.2576</v>
      </c>
      <c r="K6" s="87" t="n">
        <f aca="false">Test!C251</f>
        <v>39.0902</v>
      </c>
      <c r="L6" s="87" t="n">
        <f aca="false">Test!D251</f>
        <v>39.8442</v>
      </c>
      <c r="M6" s="88" t="n">
        <f aca="false">Test!E251</f>
        <v>42.30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300.41</v>
      </c>
      <c r="AA6" s="87" t="n">
        <f aca="false">Anchor!K251</f>
        <v>64.09</v>
      </c>
      <c r="AB6" s="87" t="n">
        <f aca="false">Anchor!L251</f>
        <v>0</v>
      </c>
      <c r="AC6" s="92" t="n">
        <f aca="false">Z6/3600</f>
        <v>9.80566944444445</v>
      </c>
      <c r="AD6" s="93" t="n">
        <f aca="false">E6+V6</f>
        <v>6910.856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4112.45</v>
      </c>
      <c r="AK6" s="87" t="n">
        <f aca="false">Test!K251</f>
        <v>71.88</v>
      </c>
      <c r="AL6" s="87" t="n">
        <f aca="false">Test!L251</f>
        <v>0</v>
      </c>
      <c r="AM6" s="92" t="n">
        <f aca="false">AJ6/3600</f>
        <v>9.47568055555555</v>
      </c>
      <c r="AN6" s="93" t="n">
        <f aca="false">J6+AF6</f>
        <v>5881.3744</v>
      </c>
      <c r="AO6" s="74"/>
      <c r="AP6" s="74"/>
      <c r="AQ6" s="94" t="n">
        <f aca="false">AJ6/Z6</f>
        <v>0.966347133078624</v>
      </c>
      <c r="AR6" s="95" t="n">
        <f aca="false">AK6/AA6</f>
        <v>1.1215478233733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0.0544</v>
      </c>
      <c r="F7" s="101" t="n">
        <f aca="false">Anchor!C252</f>
        <v>38.3195</v>
      </c>
      <c r="G7" s="101" t="n">
        <f aca="false">Anchor!D252</f>
        <v>39.3042</v>
      </c>
      <c r="H7" s="102" t="n">
        <f aca="false">Anchor!E252</f>
        <v>41.7158</v>
      </c>
      <c r="I7" s="73"/>
      <c r="J7" s="100" t="n">
        <f aca="false">Test!B252</f>
        <v>840.0464</v>
      </c>
      <c r="K7" s="101" t="n">
        <f aca="false">Test!C252</f>
        <v>38.1741</v>
      </c>
      <c r="L7" s="101" t="n">
        <f aca="false">Test!D252</f>
        <v>39.336</v>
      </c>
      <c r="M7" s="102" t="n">
        <f aca="false">Test!E252</f>
        <v>41.75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086.91</v>
      </c>
      <c r="AA7" s="101" t="n">
        <f aca="false">Anchor!K252</f>
        <v>64.04</v>
      </c>
      <c r="AB7" s="101" t="n">
        <f aca="false">Anchor!L252</f>
        <v>0</v>
      </c>
      <c r="AC7" s="106" t="n">
        <f aca="false">Z7/3600</f>
        <v>9.46858611111111</v>
      </c>
      <c r="AD7" s="107" t="n">
        <f aca="false">E7+V7</f>
        <v>4617.1712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3268.21</v>
      </c>
      <c r="AK7" s="101" t="n">
        <f aca="false">Test!K252</f>
        <v>71.05</v>
      </c>
      <c r="AL7" s="101" t="n">
        <f aca="false">Test!L252</f>
        <v>0</v>
      </c>
      <c r="AM7" s="106" t="n">
        <f aca="false">AJ7/3600</f>
        <v>9.24116944444445</v>
      </c>
      <c r="AN7" s="107" t="n">
        <f aca="false">J7+AF7</f>
        <v>4257.1632</v>
      </c>
      <c r="AO7" s="74"/>
      <c r="AP7" s="74"/>
      <c r="AQ7" s="108" t="n">
        <f aca="false">AJ7/Z7</f>
        <v>0.97598198252643</v>
      </c>
      <c r="AR7" s="109" t="n">
        <f aca="false">AK7/AA7</f>
        <v>1.1094628357276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10.3248</v>
      </c>
      <c r="F8" s="71" t="n">
        <f aca="false">Anchor!C253</f>
        <v>39.5442</v>
      </c>
      <c r="G8" s="71" t="n">
        <f aca="false">Anchor!D253</f>
        <v>40.0492</v>
      </c>
      <c r="H8" s="72" t="n">
        <f aca="false">Anchor!E253</f>
        <v>42.536</v>
      </c>
      <c r="I8" s="73"/>
      <c r="J8" s="70" t="n">
        <f aca="false">Test!B253</f>
        <v>4192.0544</v>
      </c>
      <c r="K8" s="71" t="n">
        <f aca="false">Test!C253</f>
        <v>39.2531</v>
      </c>
      <c r="L8" s="71" t="n">
        <f aca="false">Test!D253</f>
        <v>39.9562</v>
      </c>
      <c r="M8" s="72" t="n">
        <f aca="false">Test!E253</f>
        <v>42.490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210.72</v>
      </c>
      <c r="AA8" s="71" t="n">
        <f aca="false">Anchor!K253</f>
        <v>62.19</v>
      </c>
      <c r="AB8" s="71" t="n">
        <f aca="false">Anchor!L253</f>
        <v>0</v>
      </c>
      <c r="AC8" s="78" t="n">
        <f aca="false">Z8/3600</f>
        <v>9.50297777777778</v>
      </c>
      <c r="AD8" s="79" t="n">
        <f aca="false">E8+V8</f>
        <v>7053.69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3327.5</v>
      </c>
      <c r="AK8" s="71" t="n">
        <f aca="false">Test!K253</f>
        <v>67.67</v>
      </c>
      <c r="AL8" s="71" t="n">
        <f aca="false">Test!L253</f>
        <v>0</v>
      </c>
      <c r="AM8" s="78" t="n">
        <f aca="false">AJ8/3600</f>
        <v>9.25763888888889</v>
      </c>
      <c r="AN8" s="79" t="n">
        <f aca="false">J8+AF8</f>
        <v>6135.4256</v>
      </c>
      <c r="AO8" s="74"/>
      <c r="AP8" s="74"/>
      <c r="AQ8" s="80" t="n">
        <f aca="false">AJ8/Z8</f>
        <v>0.974182946164243</v>
      </c>
      <c r="AR8" s="81" t="n">
        <f aca="false">AK8/AA8</f>
        <v>1.088117060620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237.4144</v>
      </c>
      <c r="F9" s="87" t="n">
        <f aca="false">Anchor!C254</f>
        <v>38.505</v>
      </c>
      <c r="G9" s="87" t="n">
        <f aca="false">Anchor!D254</f>
        <v>39.3556</v>
      </c>
      <c r="H9" s="88" t="n">
        <f aca="false">Anchor!E254</f>
        <v>41.7667</v>
      </c>
      <c r="I9" s="73"/>
      <c r="J9" s="86" t="n">
        <f aca="false">Test!B254</f>
        <v>2560.0352</v>
      </c>
      <c r="K9" s="87" t="n">
        <f aca="false">Test!C254</f>
        <v>38.1911</v>
      </c>
      <c r="L9" s="87" t="n">
        <f aca="false">Test!D254</f>
        <v>39.3356</v>
      </c>
      <c r="M9" s="88" t="n">
        <f aca="false">Test!E254</f>
        <v>41.758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72.2</v>
      </c>
      <c r="AA9" s="87" t="n">
        <f aca="false">Anchor!K254</f>
        <v>59.27</v>
      </c>
      <c r="AB9" s="87" t="n">
        <f aca="false">Anchor!L254</f>
        <v>0</v>
      </c>
      <c r="AC9" s="92" t="n">
        <f aca="false">Z9/3600</f>
        <v>9.27005555555556</v>
      </c>
      <c r="AD9" s="93" t="n">
        <f aca="false">E9+V9</f>
        <v>5180.785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2527.36</v>
      </c>
      <c r="AK9" s="87" t="n">
        <f aca="false">Test!K254</f>
        <v>65.69</v>
      </c>
      <c r="AL9" s="87" t="n">
        <f aca="false">Test!L254</f>
        <v>0</v>
      </c>
      <c r="AM9" s="92" t="n">
        <f aca="false">AJ9/3600</f>
        <v>9.03537777777778</v>
      </c>
      <c r="AN9" s="93" t="n">
        <f aca="false">J9+AF9</f>
        <v>4503.4064</v>
      </c>
      <c r="AO9" s="74"/>
      <c r="AP9" s="74"/>
      <c r="AQ9" s="94" t="n">
        <f aca="false">AJ9/Z9</f>
        <v>0.974684318085113</v>
      </c>
      <c r="AR9" s="95" t="n">
        <f aca="false">AK9/AA9</f>
        <v>1.1083178673865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899.8848</v>
      </c>
      <c r="F10" s="87" t="n">
        <f aca="false">Anchor!C255</f>
        <v>37.3796</v>
      </c>
      <c r="G10" s="87" t="n">
        <f aca="false">Anchor!D255</f>
        <v>38.9472</v>
      </c>
      <c r="H10" s="88" t="n">
        <f aca="false">Anchor!E255</f>
        <v>41.324</v>
      </c>
      <c r="I10" s="73"/>
      <c r="J10" s="86" t="n">
        <f aca="false">Test!B255</f>
        <v>1451.9472</v>
      </c>
      <c r="K10" s="87" t="n">
        <f aca="false">Test!C255</f>
        <v>37.1259</v>
      </c>
      <c r="L10" s="87" t="n">
        <f aca="false">Test!D255</f>
        <v>38.9333</v>
      </c>
      <c r="M10" s="88" t="n">
        <f aca="false">Test!E255</f>
        <v>41.295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282.16</v>
      </c>
      <c r="AA10" s="87" t="n">
        <f aca="false">Anchor!K255</f>
        <v>58.86</v>
      </c>
      <c r="AB10" s="87" t="n">
        <f aca="false">Anchor!L255</f>
        <v>0</v>
      </c>
      <c r="AC10" s="92" t="n">
        <f aca="false">Z10/3600</f>
        <v>8.96726666666667</v>
      </c>
      <c r="AD10" s="93" t="n">
        <f aca="false">E10+V10</f>
        <v>3843.256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851.16</v>
      </c>
      <c r="AK10" s="87" t="n">
        <f aca="false">Test!K255</f>
        <v>64.85</v>
      </c>
      <c r="AL10" s="87" t="n">
        <f aca="false">Test!L255</f>
        <v>0</v>
      </c>
      <c r="AM10" s="92" t="n">
        <f aca="false">AJ10/3600</f>
        <v>8.84754444444445</v>
      </c>
      <c r="AN10" s="93" t="n">
        <f aca="false">J10+AF10</f>
        <v>3395.3184</v>
      </c>
      <c r="AO10" s="74"/>
      <c r="AP10" s="74"/>
      <c r="AQ10" s="94" t="n">
        <f aca="false">AJ10/Z10</f>
        <v>0.986648972683365</v>
      </c>
      <c r="AR10" s="95" t="n">
        <f aca="false">AK10/AA10</f>
        <v>1.101766904519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692.0912</v>
      </c>
      <c r="F11" s="101" t="n">
        <f aca="false">Anchor!C256</f>
        <v>36.1994</v>
      </c>
      <c r="G11" s="101" t="n">
        <f aca="false">Anchor!D256</f>
        <v>38.2475</v>
      </c>
      <c r="H11" s="102" t="n">
        <f aca="false">Anchor!E256</f>
        <v>40.6004</v>
      </c>
      <c r="I11" s="73"/>
      <c r="J11" s="100" t="n">
        <f aca="false">Test!B256</f>
        <v>548.1104</v>
      </c>
      <c r="K11" s="101" t="n">
        <f aca="false">Test!C256</f>
        <v>36.1316</v>
      </c>
      <c r="L11" s="101" t="n">
        <f aca="false">Test!D256</f>
        <v>38.3166</v>
      </c>
      <c r="M11" s="102" t="n">
        <f aca="false">Test!E256</f>
        <v>40.63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608.18</v>
      </c>
      <c r="AA11" s="101" t="n">
        <f aca="false">Anchor!K256</f>
        <v>68.08</v>
      </c>
      <c r="AB11" s="101" t="n">
        <f aca="false">Anchor!L256</f>
        <v>0</v>
      </c>
      <c r="AC11" s="106" t="n">
        <f aca="false">Z11/3600</f>
        <v>8.78005</v>
      </c>
      <c r="AD11" s="107" t="n">
        <f aca="false">E11+V11</f>
        <v>2635.462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353.83</v>
      </c>
      <c r="AK11" s="101" t="n">
        <f aca="false">Test!K256</f>
        <v>65.02</v>
      </c>
      <c r="AL11" s="101" t="n">
        <f aca="false">Test!L256</f>
        <v>0</v>
      </c>
      <c r="AM11" s="106" t="n">
        <f aca="false">AJ11/3600</f>
        <v>8.70939722222222</v>
      </c>
      <c r="AN11" s="107" t="n">
        <f aca="false">J11+AF11</f>
        <v>2491.4816</v>
      </c>
      <c r="AO11" s="74"/>
      <c r="AP11" s="74"/>
      <c r="AQ11" s="108" t="n">
        <f aca="false">AJ11/Z11</f>
        <v>0.99195303241123</v>
      </c>
      <c r="AR11" s="109" t="n">
        <f aca="false">AK11/AA11</f>
        <v>0.9550528789659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371.7312</v>
      </c>
      <c r="F12" s="71" t="n">
        <f aca="false">Anchor!C257</f>
        <v>40.0596</v>
      </c>
      <c r="G12" s="71" t="n">
        <f aca="false">Anchor!D257</f>
        <v>44.377</v>
      </c>
      <c r="H12" s="72" t="n">
        <f aca="false">Anchor!E257</f>
        <v>44.353</v>
      </c>
      <c r="I12" s="73"/>
      <c r="J12" s="70" t="n">
        <f aca="false">Test!B257</f>
        <v>20137.1184</v>
      </c>
      <c r="K12" s="71" t="n">
        <f aca="false">Test!C257</f>
        <v>39.4257</v>
      </c>
      <c r="L12" s="71" t="n">
        <f aca="false">Test!D257</f>
        <v>43.9488</v>
      </c>
      <c r="M12" s="72" t="n">
        <f aca="false">Test!E257</f>
        <v>44.052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6866.52</v>
      </c>
      <c r="AA12" s="71" t="n">
        <f aca="false">Anchor!K257</f>
        <v>91.2</v>
      </c>
      <c r="AB12" s="71" t="n">
        <f aca="false">Anchor!L257</f>
        <v>0</v>
      </c>
      <c r="AC12" s="78" t="n">
        <f aca="false">Z12/3600</f>
        <v>15.7962555555556</v>
      </c>
      <c r="AD12" s="79" t="n">
        <f aca="false">E12+V12</f>
        <v>36008.38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192.56</v>
      </c>
      <c r="AK12" s="71" t="n">
        <f aca="false">Test!K257</f>
        <v>98.82</v>
      </c>
      <c r="AL12" s="71" t="n">
        <f aca="false">Test!L257</f>
        <v>0</v>
      </c>
      <c r="AM12" s="78" t="n">
        <f aca="false">AJ12/3600</f>
        <v>15.3312666666667</v>
      </c>
      <c r="AN12" s="79" t="n">
        <f aca="false">J12+AF12</f>
        <v>30773.768</v>
      </c>
      <c r="AO12" s="74"/>
      <c r="AP12" s="74"/>
      <c r="AQ12" s="80" t="n">
        <f aca="false">AJ12/Z12</f>
        <v>0.970563347291165</v>
      </c>
      <c r="AR12" s="81" t="n">
        <f aca="false">AK12/AA12</f>
        <v>1.0835526315789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368.6848</v>
      </c>
      <c r="F13" s="87" t="n">
        <f aca="false">Anchor!C258</f>
        <v>38.7298</v>
      </c>
      <c r="G13" s="87" t="n">
        <f aca="false">Anchor!D258</f>
        <v>43.4323</v>
      </c>
      <c r="H13" s="88" t="n">
        <f aca="false">Anchor!E258</f>
        <v>43.666</v>
      </c>
      <c r="I13" s="73"/>
      <c r="J13" s="86" t="n">
        <f aca="false">Test!B258</f>
        <v>11340.6832</v>
      </c>
      <c r="K13" s="87" t="n">
        <f aca="false">Test!C258</f>
        <v>38.0694</v>
      </c>
      <c r="L13" s="87" t="n">
        <f aca="false">Test!D258</f>
        <v>43.0349</v>
      </c>
      <c r="M13" s="88" t="n">
        <f aca="false">Test!E258</f>
        <v>43.36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324.45</v>
      </c>
      <c r="AA13" s="87" t="n">
        <f aca="false">Anchor!K258</f>
        <v>102.71</v>
      </c>
      <c r="AB13" s="87" t="n">
        <f aca="false">Anchor!L258</f>
        <v>0</v>
      </c>
      <c r="AC13" s="92" t="n">
        <f aca="false">Z13/3600</f>
        <v>15.090125</v>
      </c>
      <c r="AD13" s="93" t="n">
        <f aca="false">E13+V13</f>
        <v>26005.334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024.4</v>
      </c>
      <c r="AK13" s="87" t="n">
        <f aca="false">Test!K258</f>
        <v>90.83</v>
      </c>
      <c r="AL13" s="87" t="n">
        <f aca="false">Test!L258</f>
        <v>0</v>
      </c>
      <c r="AM13" s="92" t="n">
        <f aca="false">AJ13/3600</f>
        <v>14.729</v>
      </c>
      <c r="AN13" s="93" t="n">
        <f aca="false">J13+AF13</f>
        <v>21977.3328</v>
      </c>
      <c r="AO13" s="74"/>
      <c r="AP13" s="74"/>
      <c r="AQ13" s="94" t="n">
        <f aca="false">AJ13/Z13</f>
        <v>0.976068786706538</v>
      </c>
      <c r="AR13" s="95" t="n">
        <f aca="false">AK13/AA13</f>
        <v>0.88433453412520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852.7504</v>
      </c>
      <c r="F14" s="87" t="n">
        <f aca="false">Anchor!C259</f>
        <v>37.3497</v>
      </c>
      <c r="G14" s="87" t="n">
        <f aca="false">Anchor!D259</f>
        <v>42.6593</v>
      </c>
      <c r="H14" s="88" t="n">
        <f aca="false">Anchor!E259</f>
        <v>43.0756</v>
      </c>
      <c r="I14" s="73"/>
      <c r="J14" s="86" t="n">
        <f aca="false">Test!B259</f>
        <v>4781.808</v>
      </c>
      <c r="K14" s="87" t="n">
        <f aca="false">Test!C259</f>
        <v>36.6691</v>
      </c>
      <c r="L14" s="87" t="n">
        <f aca="false">Test!D259</f>
        <v>42.4957</v>
      </c>
      <c r="M14" s="88" t="n">
        <f aca="false">Test!E259</f>
        <v>42.940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1807.74</v>
      </c>
      <c r="AA14" s="87" t="n">
        <f aca="false">Anchor!K259</f>
        <v>81.88</v>
      </c>
      <c r="AB14" s="87" t="n">
        <f aca="false">Anchor!L259</f>
        <v>0</v>
      </c>
      <c r="AC14" s="92" t="n">
        <f aca="false">Z14/3600</f>
        <v>14.3910388888889</v>
      </c>
      <c r="AD14" s="93" t="n">
        <f aca="false">E14+V14</f>
        <v>18489.4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1323.21</v>
      </c>
      <c r="AK14" s="87" t="n">
        <f aca="false">Test!K259</f>
        <v>88.25</v>
      </c>
      <c r="AL14" s="87" t="n">
        <f aca="false">Test!L259</f>
        <v>0</v>
      </c>
      <c r="AM14" s="92" t="n">
        <f aca="false">AJ14/3600</f>
        <v>14.2564472222222</v>
      </c>
      <c r="AN14" s="93" t="n">
        <f aca="false">J14+AF14</f>
        <v>15418.4576</v>
      </c>
      <c r="AO14" s="74"/>
      <c r="AP14" s="74"/>
      <c r="AQ14" s="94" t="n">
        <f aca="false">AJ14/Z14</f>
        <v>0.990647536449187</v>
      </c>
      <c r="AR14" s="95" t="n">
        <f aca="false">AK14/AA14</f>
        <v>1.0777967757694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41.1696</v>
      </c>
      <c r="F15" s="101" t="n">
        <f aca="false">Anchor!C260</f>
        <v>35.9687</v>
      </c>
      <c r="G15" s="101" t="n">
        <f aca="false">Anchor!D260</f>
        <v>42.2583</v>
      </c>
      <c r="H15" s="102" t="n">
        <f aca="false">Anchor!E260</f>
        <v>42.7499</v>
      </c>
      <c r="I15" s="73"/>
      <c r="J15" s="100" t="n">
        <f aca="false">Test!B260</f>
        <v>940.8816</v>
      </c>
      <c r="K15" s="101" t="n">
        <f aca="false">Test!C260</f>
        <v>35.6419</v>
      </c>
      <c r="L15" s="101" t="n">
        <f aca="false">Test!D260</f>
        <v>42.2184</v>
      </c>
      <c r="M15" s="102" t="n">
        <f aca="false">Test!E260</f>
        <v>42.71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091.53</v>
      </c>
      <c r="AA15" s="101" t="n">
        <f aca="false">Anchor!K260</f>
        <v>80.77</v>
      </c>
      <c r="AB15" s="101" t="n">
        <f aca="false">Anchor!L260</f>
        <v>0</v>
      </c>
      <c r="AC15" s="106" t="n">
        <f aca="false">Z15/3600</f>
        <v>13.9143138888889</v>
      </c>
      <c r="AD15" s="107" t="n">
        <f aca="false">E15+V15</f>
        <v>12777.8192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9924.17</v>
      </c>
      <c r="AK15" s="101" t="n">
        <f aca="false">Test!K260</f>
        <v>82.1</v>
      </c>
      <c r="AL15" s="101" t="n">
        <f aca="false">Test!L260</f>
        <v>0</v>
      </c>
      <c r="AM15" s="106" t="n">
        <f aca="false">AJ15/3600</f>
        <v>13.867825</v>
      </c>
      <c r="AN15" s="107" t="n">
        <f aca="false">J15+AF15</f>
        <v>11577.5312</v>
      </c>
      <c r="AO15" s="74"/>
      <c r="AP15" s="74"/>
      <c r="AQ15" s="108" t="n">
        <f aca="false">AJ15/Z15</f>
        <v>0.996658916188026</v>
      </c>
      <c r="AR15" s="109" t="n">
        <f aca="false">AK15/AA15</f>
        <v>1.0164665098427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3778.8608</v>
      </c>
      <c r="F16" s="71" t="n">
        <f aca="false">Anchor!C261</f>
        <v>37.6104</v>
      </c>
      <c r="G16" s="71" t="n">
        <f aca="false">Anchor!D261</f>
        <v>42.8047</v>
      </c>
      <c r="H16" s="72" t="n">
        <f aca="false">Anchor!E261</f>
        <v>43.1799</v>
      </c>
      <c r="I16" s="73"/>
      <c r="J16" s="70" t="n">
        <f aca="false">Test!B261</f>
        <v>11044.5376</v>
      </c>
      <c r="K16" s="71" t="n">
        <f aca="false">Test!C261</f>
        <v>36.9883</v>
      </c>
      <c r="L16" s="71" t="n">
        <f aca="false">Test!D261</f>
        <v>42.3493</v>
      </c>
      <c r="M16" s="72" t="n">
        <f aca="false">Test!E261</f>
        <v>42.829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0331.89</v>
      </c>
      <c r="AA16" s="71" t="n">
        <f aca="false">Anchor!K261</f>
        <v>81.49</v>
      </c>
      <c r="AB16" s="71" t="n">
        <f aca="false">Anchor!L261</f>
        <v>0</v>
      </c>
      <c r="AC16" s="78" t="n">
        <f aca="false">Z16/3600</f>
        <v>13.9810805555556</v>
      </c>
      <c r="AD16" s="79" t="n">
        <f aca="false">E16+V16</f>
        <v>20265.58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451.22</v>
      </c>
      <c r="AK16" s="71" t="n">
        <f aca="false">Test!K261</f>
        <v>81.84</v>
      </c>
      <c r="AL16" s="71" t="n">
        <f aca="false">Test!L261</f>
        <v>0</v>
      </c>
      <c r="AM16" s="78" t="n">
        <f aca="false">AJ16/3600</f>
        <v>13.73645</v>
      </c>
      <c r="AN16" s="79" t="n">
        <f aca="false">J16+AF16</f>
        <v>17531.2608</v>
      </c>
      <c r="AO16" s="74"/>
      <c r="AP16" s="74"/>
      <c r="AQ16" s="80" t="n">
        <f aca="false">AJ16/Z16</f>
        <v>0.982502743290586</v>
      </c>
      <c r="AR16" s="81" t="n">
        <f aca="false">AK16/AA16</f>
        <v>1.0042950055221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678.6224</v>
      </c>
      <c r="F17" s="87" t="n">
        <f aca="false">Anchor!C262</f>
        <v>36.3111</v>
      </c>
      <c r="G17" s="87" t="n">
        <f aca="false">Anchor!D262</f>
        <v>41.9823</v>
      </c>
      <c r="H17" s="88" t="n">
        <f aca="false">Anchor!E262</f>
        <v>42.534</v>
      </c>
      <c r="I17" s="73"/>
      <c r="J17" s="86" t="n">
        <f aca="false">Test!B262</f>
        <v>6334.8048</v>
      </c>
      <c r="K17" s="87" t="n">
        <f aca="false">Test!C262</f>
        <v>35.6077</v>
      </c>
      <c r="L17" s="87" t="n">
        <f aca="false">Test!D262</f>
        <v>41.6489</v>
      </c>
      <c r="M17" s="88" t="n">
        <f aca="false">Test!E262</f>
        <v>42.26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0141</v>
      </c>
      <c r="AA17" s="87" t="n">
        <f aca="false">Anchor!K262</f>
        <v>79.4</v>
      </c>
      <c r="AB17" s="87" t="n">
        <f aca="false">Anchor!L262</f>
        <v>0</v>
      </c>
      <c r="AC17" s="92" t="n">
        <f aca="false">Z17/3600</f>
        <v>13.9280555555556</v>
      </c>
      <c r="AD17" s="93" t="n">
        <f aca="false">E17+V17</f>
        <v>15165.345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7633.46</v>
      </c>
      <c r="AK17" s="87" t="n">
        <f aca="false">Test!K262</f>
        <v>79.95</v>
      </c>
      <c r="AL17" s="87" t="n">
        <f aca="false">Test!L262</f>
        <v>0</v>
      </c>
      <c r="AM17" s="92" t="n">
        <f aca="false">AJ17/3600</f>
        <v>13.2315166666667</v>
      </c>
      <c r="AN17" s="93" t="n">
        <f aca="false">J17+AF17</f>
        <v>12821.528</v>
      </c>
      <c r="AO17" s="74"/>
      <c r="AP17" s="74"/>
      <c r="AQ17" s="94" t="n">
        <f aca="false">AJ17/Z17</f>
        <v>0.949990227558286</v>
      </c>
      <c r="AR17" s="95" t="n">
        <f aca="false">AK17/AA17</f>
        <v>1.0069269521410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477.4608</v>
      </c>
      <c r="F18" s="87" t="n">
        <f aca="false">Anchor!C263</f>
        <v>34.8881</v>
      </c>
      <c r="G18" s="87" t="n">
        <f aca="false">Anchor!D263</f>
        <v>41.443</v>
      </c>
      <c r="H18" s="88" t="n">
        <f aca="false">Anchor!E263</f>
        <v>42.0923</v>
      </c>
      <c r="I18" s="73"/>
      <c r="J18" s="86" t="n">
        <f aca="false">Test!B263</f>
        <v>2716.0432</v>
      </c>
      <c r="K18" s="87" t="n">
        <f aca="false">Test!C263</f>
        <v>34.2125</v>
      </c>
      <c r="L18" s="87" t="n">
        <f aca="false">Test!D263</f>
        <v>41.2342</v>
      </c>
      <c r="M18" s="88" t="n">
        <f aca="false">Test!E263</f>
        <v>41.901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664.58</v>
      </c>
      <c r="AA18" s="87" t="n">
        <f aca="false">Anchor!K263</f>
        <v>75.31</v>
      </c>
      <c r="AB18" s="87" t="n">
        <f aca="false">Anchor!L263</f>
        <v>0</v>
      </c>
      <c r="AC18" s="92" t="n">
        <f aca="false">Z18/3600</f>
        <v>12.9623833333333</v>
      </c>
      <c r="AD18" s="93" t="n">
        <f aca="false">E18+V18</f>
        <v>10964.18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6263.7</v>
      </c>
      <c r="AK18" s="87" t="n">
        <f aca="false">Test!K263</f>
        <v>78.01</v>
      </c>
      <c r="AL18" s="87" t="n">
        <f aca="false">Test!L263</f>
        <v>0</v>
      </c>
      <c r="AM18" s="92" t="n">
        <f aca="false">AJ18/3600</f>
        <v>12.8510277777778</v>
      </c>
      <c r="AN18" s="93" t="n">
        <f aca="false">J18+AF18</f>
        <v>9202.7664</v>
      </c>
      <c r="AO18" s="74"/>
      <c r="AP18" s="74"/>
      <c r="AQ18" s="94" t="n">
        <f aca="false">AJ18/Z18</f>
        <v>0.991409330160049</v>
      </c>
      <c r="AR18" s="95" t="n">
        <f aca="false">AK18/AA18</f>
        <v>1.035851812508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107.832</v>
      </c>
      <c r="F19" s="101" t="n">
        <f aca="false">Anchor!C264</f>
        <v>33.4991</v>
      </c>
      <c r="G19" s="101" t="n">
        <f aca="false">Anchor!D264</f>
        <v>40.9334</v>
      </c>
      <c r="H19" s="102" t="n">
        <f aca="false">Anchor!E264</f>
        <v>41.641</v>
      </c>
      <c r="I19" s="73"/>
      <c r="J19" s="100" t="n">
        <f aca="false">Test!B264</f>
        <v>570.8656</v>
      </c>
      <c r="K19" s="101" t="n">
        <f aca="false">Test!C264</f>
        <v>33.272</v>
      </c>
      <c r="L19" s="101" t="n">
        <f aca="false">Test!D264</f>
        <v>40.8955</v>
      </c>
      <c r="M19" s="102" t="n">
        <f aca="false">Test!E264</f>
        <v>41.599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5935.97</v>
      </c>
      <c r="AA19" s="101" t="n">
        <f aca="false">Anchor!K264</f>
        <v>79.15</v>
      </c>
      <c r="AB19" s="101" t="n">
        <f aca="false">Anchor!L264</f>
        <v>0</v>
      </c>
      <c r="AC19" s="106" t="n">
        <f aca="false">Z19/3600</f>
        <v>12.7599916666667</v>
      </c>
      <c r="AD19" s="107" t="n">
        <f aca="false">E19+V19</f>
        <v>7594.5552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5540.97</v>
      </c>
      <c r="AK19" s="101" t="n">
        <f aca="false">Test!K264</f>
        <v>74.87</v>
      </c>
      <c r="AL19" s="101" t="n">
        <f aca="false">Test!L264</f>
        <v>0</v>
      </c>
      <c r="AM19" s="106" t="n">
        <f aca="false">AJ19/3600</f>
        <v>12.6502694444444</v>
      </c>
      <c r="AN19" s="107" t="n">
        <f aca="false">J19+AF19</f>
        <v>7057.5888</v>
      </c>
      <c r="AO19" s="74"/>
      <c r="AP19" s="74"/>
      <c r="AQ19" s="108" t="n">
        <f aca="false">AJ19/Z19</f>
        <v>0.99140107414734</v>
      </c>
      <c r="AR19" s="109" t="n">
        <f aca="false">AK19/AA19</f>
        <v>0.94592545799115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775.0496</v>
      </c>
      <c r="F20" s="71" t="n">
        <f aca="false">Anchor!C265</f>
        <v>41.5641</v>
      </c>
      <c r="G20" s="71" t="n">
        <f aca="false">Anchor!D265</f>
        <v>43.4233</v>
      </c>
      <c r="H20" s="72" t="n">
        <f aca="false">Anchor!E265</f>
        <v>45.1572</v>
      </c>
      <c r="I20" s="73"/>
      <c r="J20" s="70" t="n">
        <f aca="false">Test!B265</f>
        <v>3036.8072</v>
      </c>
      <c r="K20" s="71" t="n">
        <f aca="false">Test!C265</f>
        <v>41.1695</v>
      </c>
      <c r="L20" s="71" t="n">
        <f aca="false">Test!D265</f>
        <v>43.0829</v>
      </c>
      <c r="M20" s="72" t="n">
        <f aca="false">Test!E265</f>
        <v>44.70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6151.45</v>
      </c>
      <c r="AA20" s="71" t="n">
        <f aca="false">Anchor!K265</f>
        <v>64.93</v>
      </c>
      <c r="AB20" s="71" t="n">
        <f aca="false">Anchor!L265</f>
        <v>0</v>
      </c>
      <c r="AC20" s="78" t="n">
        <f aca="false">Z20/3600</f>
        <v>10.0420694444444</v>
      </c>
      <c r="AD20" s="79" t="n">
        <f aca="false">E20+V20</f>
        <v>5205.8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5001.94</v>
      </c>
      <c r="AK20" s="71" t="n">
        <f aca="false">Test!K265</f>
        <v>65.57</v>
      </c>
      <c r="AL20" s="71" t="n">
        <f aca="false">Test!L265</f>
        <v>0</v>
      </c>
      <c r="AM20" s="78" t="n">
        <f aca="false">AJ20/3600</f>
        <v>9.72276111111111</v>
      </c>
      <c r="AN20" s="79" t="n">
        <f aca="false">J20+AF20</f>
        <v>4467.5776</v>
      </c>
      <c r="AO20" s="74"/>
      <c r="AP20" s="74"/>
      <c r="AQ20" s="80" t="n">
        <f aca="false">AJ20/Z20</f>
        <v>0.968202935151979</v>
      </c>
      <c r="AR20" s="81" t="n">
        <f aca="false">AK20/AA20</f>
        <v>1.009856768827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30.9664</v>
      </c>
      <c r="F21" s="87" t="n">
        <f aca="false">Anchor!C266</f>
        <v>40.8457</v>
      </c>
      <c r="G21" s="87" t="n">
        <f aca="false">Anchor!D266</f>
        <v>42.8177</v>
      </c>
      <c r="H21" s="88" t="n">
        <f aca="false">Anchor!E266</f>
        <v>44.263</v>
      </c>
      <c r="I21" s="73"/>
      <c r="J21" s="86" t="n">
        <f aca="false">Test!B266</f>
        <v>1703.9248</v>
      </c>
      <c r="K21" s="87" t="n">
        <f aca="false">Test!C266</f>
        <v>40.3562</v>
      </c>
      <c r="L21" s="87" t="n">
        <f aca="false">Test!D266</f>
        <v>42.4045</v>
      </c>
      <c r="M21" s="88" t="n">
        <f aca="false">Test!E266</f>
        <v>43.774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107.77</v>
      </c>
      <c r="AA21" s="87" t="n">
        <f aca="false">Anchor!K266</f>
        <v>70.22</v>
      </c>
      <c r="AB21" s="87" t="n">
        <f aca="false">Anchor!L266</f>
        <v>0</v>
      </c>
      <c r="AC21" s="92" t="n">
        <f aca="false">Z21/3600</f>
        <v>9.47438055555556</v>
      </c>
      <c r="AD21" s="93" t="n">
        <f aca="false">E21+V21</f>
        <v>3761.7368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3610.13</v>
      </c>
      <c r="AK21" s="87" t="n">
        <f aca="false">Test!K266</f>
        <v>64.35</v>
      </c>
      <c r="AL21" s="87" t="n">
        <f aca="false">Test!L266</f>
        <v>0</v>
      </c>
      <c r="AM21" s="92" t="n">
        <f aca="false">AJ21/3600</f>
        <v>9.33614722222222</v>
      </c>
      <c r="AN21" s="93" t="n">
        <f aca="false">J21+AF21</f>
        <v>3134.6952</v>
      </c>
      <c r="AO21" s="74"/>
      <c r="AP21" s="74"/>
      <c r="AQ21" s="94" t="n">
        <f aca="false">AJ21/Z21</f>
        <v>0.98540977613019</v>
      </c>
      <c r="AR21" s="95" t="n">
        <f aca="false">AK21/AA21</f>
        <v>0.91640558245514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27.5848</v>
      </c>
      <c r="F22" s="87" t="n">
        <f aca="false">Anchor!C267</f>
        <v>39.9401</v>
      </c>
      <c r="G22" s="87" t="n">
        <f aca="false">Anchor!D267</f>
        <v>42.1342</v>
      </c>
      <c r="H22" s="88" t="n">
        <f aca="false">Anchor!E267</f>
        <v>43.405</v>
      </c>
      <c r="I22" s="73"/>
      <c r="J22" s="86" t="n">
        <f aca="false">Test!B267</f>
        <v>713.6888</v>
      </c>
      <c r="K22" s="87" t="n">
        <f aca="false">Test!C267</f>
        <v>39.3521</v>
      </c>
      <c r="L22" s="87" t="n">
        <f aca="false">Test!D267</f>
        <v>41.8913</v>
      </c>
      <c r="M22" s="88" t="n">
        <f aca="false">Test!E267</f>
        <v>43.15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183.66</v>
      </c>
      <c r="AA22" s="87" t="n">
        <f aca="false">Anchor!K267</f>
        <v>60.58</v>
      </c>
      <c r="AB22" s="87" t="n">
        <f aca="false">Anchor!L267</f>
        <v>0</v>
      </c>
      <c r="AC22" s="92" t="n">
        <f aca="false">Z22/3600</f>
        <v>9.21768333333333</v>
      </c>
      <c r="AD22" s="93" t="n">
        <f aca="false">E22+V22</f>
        <v>2658.3552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2702.23</v>
      </c>
      <c r="AK22" s="87" t="n">
        <f aca="false">Test!K267</f>
        <v>64.22</v>
      </c>
      <c r="AL22" s="87" t="n">
        <f aca="false">Test!L267</f>
        <v>0</v>
      </c>
      <c r="AM22" s="92" t="n">
        <f aca="false">AJ22/3600</f>
        <v>9.08395277777778</v>
      </c>
      <c r="AN22" s="93" t="n">
        <f aca="false">J22+AF22</f>
        <v>2144.4592</v>
      </c>
      <c r="AO22" s="74"/>
      <c r="AP22" s="74"/>
      <c r="AQ22" s="94" t="n">
        <f aca="false">AJ22/Z22</f>
        <v>0.985491955980745</v>
      </c>
      <c r="AR22" s="95" t="n">
        <f aca="false">AK22/AA22</f>
        <v>1.0600858369098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1.5872</v>
      </c>
      <c r="F23" s="101" t="n">
        <f aca="false">Anchor!C268</f>
        <v>38.9163</v>
      </c>
      <c r="G23" s="101" t="n">
        <f aca="false">Anchor!D268</f>
        <v>41.6664</v>
      </c>
      <c r="H23" s="102" t="n">
        <f aca="false">Anchor!E268</f>
        <v>42.8714</v>
      </c>
      <c r="I23" s="73"/>
      <c r="J23" s="100" t="n">
        <f aca="false">Test!B268</f>
        <v>178.3088</v>
      </c>
      <c r="K23" s="101" t="n">
        <f aca="false">Test!C268</f>
        <v>38.6155</v>
      </c>
      <c r="L23" s="101" t="n">
        <f aca="false">Test!D268</f>
        <v>41.5985</v>
      </c>
      <c r="M23" s="102" t="n">
        <f aca="false">Test!E268</f>
        <v>42.82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277.64</v>
      </c>
      <c r="AA23" s="101" t="n">
        <f aca="false">Anchor!K268</f>
        <v>58.38</v>
      </c>
      <c r="AB23" s="101" t="n">
        <f aca="false">Anchor!L268</f>
        <v>0</v>
      </c>
      <c r="AC23" s="106" t="n">
        <f aca="false">Z23/3600</f>
        <v>8.96601111111111</v>
      </c>
      <c r="AD23" s="107" t="n">
        <f aca="false">E23+V23</f>
        <v>1802.357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2097.99</v>
      </c>
      <c r="AK23" s="101" t="n">
        <f aca="false">Test!K268</f>
        <v>64.84</v>
      </c>
      <c r="AL23" s="101" t="n">
        <f aca="false">Test!L268</f>
        <v>0</v>
      </c>
      <c r="AM23" s="106" t="n">
        <f aca="false">AJ23/3600</f>
        <v>8.91610833333333</v>
      </c>
      <c r="AN23" s="107" t="n">
        <f aca="false">J23+AF23</f>
        <v>1609.0792</v>
      </c>
      <c r="AO23" s="74"/>
      <c r="AP23" s="74"/>
      <c r="AQ23" s="108" t="n">
        <f aca="false">AJ23/Z23</f>
        <v>0.994434227533364</v>
      </c>
      <c r="AR23" s="109" t="n">
        <f aca="false">AK23/AA23</f>
        <v>1.1106543336759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68.9112</v>
      </c>
      <c r="F24" s="71" t="n">
        <f aca="false">Anchor!C269</f>
        <v>40.0958</v>
      </c>
      <c r="G24" s="71" t="n">
        <f aca="false">Anchor!D269</f>
        <v>42.2917</v>
      </c>
      <c r="H24" s="72" t="n">
        <f aca="false">Anchor!E269</f>
        <v>43.6137</v>
      </c>
      <c r="I24" s="73"/>
      <c r="J24" s="70" t="n">
        <f aca="false">Test!B269</f>
        <v>1564.0904</v>
      </c>
      <c r="K24" s="71" t="n">
        <f aca="false">Test!C269</f>
        <v>39.5944</v>
      </c>
      <c r="L24" s="71" t="n">
        <f aca="false">Test!D269</f>
        <v>41.8817</v>
      </c>
      <c r="M24" s="72" t="n">
        <f aca="false">Test!E269</f>
        <v>43.14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2090.1</v>
      </c>
      <c r="AA24" s="71" t="n">
        <f aca="false">Anchor!K269</f>
        <v>61.26</v>
      </c>
      <c r="AB24" s="71" t="n">
        <f aca="false">Anchor!L269</f>
        <v>0</v>
      </c>
      <c r="AC24" s="78" t="n">
        <f aca="false">Z24/3600</f>
        <v>8.91391666666667</v>
      </c>
      <c r="AD24" s="79" t="n">
        <f aca="false">E24+V24</f>
        <v>2777.940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1533.86</v>
      </c>
      <c r="AK24" s="71" t="n">
        <f aca="false">Test!K269</f>
        <v>59.83</v>
      </c>
      <c r="AL24" s="71" t="n">
        <f aca="false">Test!L269</f>
        <v>0</v>
      </c>
      <c r="AM24" s="78" t="n">
        <f aca="false">AJ24/3600</f>
        <v>8.75940555555556</v>
      </c>
      <c r="AN24" s="79" t="n">
        <f aca="false">J24+AF24</f>
        <v>2373.12</v>
      </c>
      <c r="AO24" s="74"/>
      <c r="AP24" s="74"/>
      <c r="AQ24" s="80" t="n">
        <f aca="false">AJ24/Z24</f>
        <v>0.982666305184465</v>
      </c>
      <c r="AR24" s="81" t="n">
        <f aca="false">AK24/AA24</f>
        <v>0.97665687234737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278.3752</v>
      </c>
      <c r="F25" s="87" t="n">
        <f aca="false">Anchor!C270</f>
        <v>39.2084</v>
      </c>
      <c r="G25" s="87" t="n">
        <f aca="false">Anchor!D270</f>
        <v>41.6907</v>
      </c>
      <c r="H25" s="88" t="n">
        <f aca="false">Anchor!E270</f>
        <v>42.8681</v>
      </c>
      <c r="I25" s="73"/>
      <c r="J25" s="86" t="n">
        <f aca="false">Test!B270</f>
        <v>876.0584</v>
      </c>
      <c r="K25" s="87" t="n">
        <f aca="false">Test!C270</f>
        <v>38.5063</v>
      </c>
      <c r="L25" s="87" t="n">
        <f aca="false">Test!D270</f>
        <v>41.3087</v>
      </c>
      <c r="M25" s="88" t="n">
        <f aca="false">Test!E270</f>
        <v>42.49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1245.05</v>
      </c>
      <c r="AA25" s="87" t="n">
        <f aca="false">Anchor!K270</f>
        <v>67.62</v>
      </c>
      <c r="AB25" s="87" t="n">
        <f aca="false">Anchor!L270</f>
        <v>0</v>
      </c>
      <c r="AC25" s="92" t="n">
        <f aca="false">Z25/3600</f>
        <v>8.67918055555556</v>
      </c>
      <c r="AD25" s="93" t="n">
        <f aca="false">E25+V25</f>
        <v>2087.4048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743.39</v>
      </c>
      <c r="AK25" s="87" t="n">
        <f aca="false">Test!K270</f>
        <v>59.07</v>
      </c>
      <c r="AL25" s="87" t="n">
        <f aca="false">Test!L270</f>
        <v>0</v>
      </c>
      <c r="AM25" s="92" t="n">
        <f aca="false">AJ25/3600</f>
        <v>8.53983055555556</v>
      </c>
      <c r="AN25" s="93" t="n">
        <f aca="false">J25+AF25</f>
        <v>1685.088</v>
      </c>
      <c r="AO25" s="74"/>
      <c r="AP25" s="74"/>
      <c r="AQ25" s="94" t="n">
        <f aca="false">AJ25/Z25</f>
        <v>0.983944336782947</v>
      </c>
      <c r="AR25" s="95" t="n">
        <f aca="false">AK25/AA25</f>
        <v>0.8735581188997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11.3072</v>
      </c>
      <c r="F26" s="87" t="n">
        <f aca="false">Anchor!C271</f>
        <v>38.1427</v>
      </c>
      <c r="G26" s="87" t="n">
        <f aca="false">Anchor!D271</f>
        <v>41.2333</v>
      </c>
      <c r="H26" s="88" t="n">
        <f aca="false">Anchor!E271</f>
        <v>42.4009</v>
      </c>
      <c r="I26" s="73"/>
      <c r="J26" s="86" t="n">
        <f aca="false">Test!B271</f>
        <v>412.7072</v>
      </c>
      <c r="K26" s="87" t="n">
        <f aca="false">Test!C271</f>
        <v>37.4783</v>
      </c>
      <c r="L26" s="87" t="n">
        <f aca="false">Test!D271</f>
        <v>40.9777</v>
      </c>
      <c r="M26" s="88" t="n">
        <f aca="false">Test!E271</f>
        <v>42.159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26.57</v>
      </c>
      <c r="AA26" s="87" t="n">
        <f aca="false">Anchor!K271</f>
        <v>56.09</v>
      </c>
      <c r="AB26" s="87" t="n">
        <f aca="false">Anchor!L271</f>
        <v>0</v>
      </c>
      <c r="AC26" s="92" t="n">
        <f aca="false">Z26/3600</f>
        <v>8.451825</v>
      </c>
      <c r="AD26" s="93" t="n">
        <f aca="false">E26+V26</f>
        <v>1520.336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9799.12</v>
      </c>
      <c r="AK26" s="87" t="n">
        <f aca="false">Test!K271</f>
        <v>57.45</v>
      </c>
      <c r="AL26" s="87" t="n">
        <f aca="false">Test!L271</f>
        <v>0</v>
      </c>
      <c r="AM26" s="92" t="n">
        <f aca="false">AJ26/3600</f>
        <v>8.27753333333333</v>
      </c>
      <c r="AN26" s="93" t="n">
        <f aca="false">J26+AF26</f>
        <v>1221.7368</v>
      </c>
      <c r="AO26" s="74"/>
      <c r="AP26" s="74"/>
      <c r="AQ26" s="94" t="n">
        <f aca="false">AJ26/Z26</f>
        <v>0.979378221074541</v>
      </c>
      <c r="AR26" s="95" t="n">
        <f aca="false">AK26/AA26</f>
        <v>1.0242467463005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5.0448</v>
      </c>
      <c r="F27" s="101" t="n">
        <f aca="false">Anchor!C272</f>
        <v>36.9913</v>
      </c>
      <c r="G27" s="101" t="n">
        <f aca="false">Anchor!D272</f>
        <v>40.6979</v>
      </c>
      <c r="H27" s="102" t="n">
        <f aca="false">Anchor!E272</f>
        <v>41.8487</v>
      </c>
      <c r="I27" s="73"/>
      <c r="J27" s="100" t="n">
        <f aca="false">Test!B272</f>
        <v>121.5872</v>
      </c>
      <c r="K27" s="101" t="n">
        <f aca="false">Test!C272</f>
        <v>36.7216</v>
      </c>
      <c r="L27" s="101" t="n">
        <f aca="false">Test!D272</f>
        <v>40.6613</v>
      </c>
      <c r="M27" s="102" t="n">
        <f aca="false">Test!E272</f>
        <v>41.820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318.12</v>
      </c>
      <c r="AA27" s="101" t="n">
        <f aca="false">Anchor!K272</f>
        <v>55.64</v>
      </c>
      <c r="AB27" s="101" t="n">
        <f aca="false">Anchor!L272</f>
        <v>0</v>
      </c>
      <c r="AC27" s="106" t="n">
        <f aca="false">Z27/3600</f>
        <v>8.14392222222222</v>
      </c>
      <c r="AD27" s="107" t="n">
        <f aca="false">E27+V27</f>
        <v>1024.074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213.93</v>
      </c>
      <c r="AK27" s="101" t="n">
        <f aca="false">Test!K272</f>
        <v>58.13</v>
      </c>
      <c r="AL27" s="101" t="n">
        <f aca="false">Test!L272</f>
        <v>0</v>
      </c>
      <c r="AM27" s="106" t="n">
        <f aca="false">AJ27/3600</f>
        <v>8.11498055555556</v>
      </c>
      <c r="AN27" s="107" t="n">
        <f aca="false">J27+AF27</f>
        <v>930.6168</v>
      </c>
      <c r="AO27" s="74"/>
      <c r="AP27" s="74"/>
      <c r="AQ27" s="108" t="n">
        <f aca="false">AJ27/Z27</f>
        <v>0.996446225064909</v>
      </c>
      <c r="AR27" s="109" t="n">
        <f aca="false">AK27/AA27</f>
        <v>1.044751976994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18.2216</v>
      </c>
      <c r="F28" s="71" t="n">
        <f aca="false">Anchor!C273</f>
        <v>40.0013</v>
      </c>
      <c r="G28" s="71" t="n">
        <f aca="false">Anchor!D273</f>
        <v>42.312</v>
      </c>
      <c r="H28" s="72" t="n">
        <f aca="false">Anchor!E273</f>
        <v>43.683</v>
      </c>
      <c r="I28" s="73"/>
      <c r="J28" s="70" t="n">
        <f aca="false">Test!B273</f>
        <v>4993.7328</v>
      </c>
      <c r="K28" s="71" t="n">
        <f aca="false">Test!C273</f>
        <v>39.4455</v>
      </c>
      <c r="L28" s="71" t="n">
        <f aca="false">Test!D273</f>
        <v>41.9282</v>
      </c>
      <c r="M28" s="72" t="n">
        <f aca="false">Test!E273</f>
        <v>43.28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2672.17</v>
      </c>
      <c r="AA28" s="71" t="n">
        <f aca="false">Anchor!K273</f>
        <v>65.31</v>
      </c>
      <c r="AB28" s="71" t="n">
        <f aca="false">Anchor!L273</f>
        <v>0</v>
      </c>
      <c r="AC28" s="78" t="n">
        <f aca="false">Z28/3600</f>
        <v>9.07560277777778</v>
      </c>
      <c r="AD28" s="79" t="n">
        <f aca="false">E28+V28</f>
        <v>8430.11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775.04</v>
      </c>
      <c r="AK28" s="71" t="n">
        <f aca="false">Test!K273</f>
        <v>68.12</v>
      </c>
      <c r="AL28" s="71" t="n">
        <f aca="false">Test!L273</f>
        <v>0</v>
      </c>
      <c r="AM28" s="78" t="n">
        <f aca="false">AJ28/3600</f>
        <v>8.8264</v>
      </c>
      <c r="AN28" s="79" t="n">
        <f aca="false">J28+AF28</f>
        <v>7105.6232</v>
      </c>
      <c r="AO28" s="74"/>
      <c r="AP28" s="74"/>
      <c r="AQ28" s="80" t="n">
        <f aca="false">AJ28/Z28</f>
        <v>0.972541462657669</v>
      </c>
      <c r="AR28" s="81" t="n">
        <f aca="false">AK28/AA28</f>
        <v>1.043025570356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33.4264</v>
      </c>
      <c r="F29" s="87" t="n">
        <f aca="false">Anchor!C274</f>
        <v>38.9727</v>
      </c>
      <c r="G29" s="87" t="n">
        <f aca="false">Anchor!D274</f>
        <v>41.5057</v>
      </c>
      <c r="H29" s="88" t="n">
        <f aca="false">Anchor!E274</f>
        <v>42.6798</v>
      </c>
      <c r="I29" s="73"/>
      <c r="J29" s="86" t="n">
        <f aca="false">Test!B274</f>
        <v>2873.3176</v>
      </c>
      <c r="K29" s="87" t="n">
        <f aca="false">Test!C274</f>
        <v>38.3447</v>
      </c>
      <c r="L29" s="87" t="n">
        <f aca="false">Test!D274</f>
        <v>41.0338</v>
      </c>
      <c r="M29" s="88" t="n">
        <f aca="false">Test!E274</f>
        <v>42.21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1544.84</v>
      </c>
      <c r="AA29" s="87" t="n">
        <f aca="false">Anchor!K274</f>
        <v>63.5</v>
      </c>
      <c r="AB29" s="87" t="n">
        <f aca="false">Anchor!L274</f>
        <v>0</v>
      </c>
      <c r="AC29" s="92" t="n">
        <f aca="false">Z29/3600</f>
        <v>8.76245555555556</v>
      </c>
      <c r="AD29" s="93" t="n">
        <f aca="false">E29+V29</f>
        <v>6045.3168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451.73</v>
      </c>
      <c r="AK29" s="87" t="n">
        <f aca="false">Test!K274</f>
        <v>63.87</v>
      </c>
      <c r="AL29" s="87" t="n">
        <f aca="false">Test!L274</f>
        <v>0</v>
      </c>
      <c r="AM29" s="92" t="n">
        <f aca="false">AJ29/3600</f>
        <v>8.45881388888889</v>
      </c>
      <c r="AN29" s="93" t="n">
        <f aca="false">J29+AF29</f>
        <v>4985.208</v>
      </c>
      <c r="AO29" s="74"/>
      <c r="AP29" s="74"/>
      <c r="AQ29" s="94" t="n">
        <f aca="false">AJ29/Z29</f>
        <v>0.965347422906567</v>
      </c>
      <c r="AR29" s="95" t="n">
        <f aca="false">AK29/AA29</f>
        <v>1.005826771653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35.7624</v>
      </c>
      <c r="F30" s="87" t="n">
        <f aca="false">Anchor!C275</f>
        <v>37.8383</v>
      </c>
      <c r="G30" s="87" t="n">
        <f aca="false">Anchor!D275</f>
        <v>40.595</v>
      </c>
      <c r="H30" s="88" t="n">
        <f aca="false">Anchor!E275</f>
        <v>41.6338</v>
      </c>
      <c r="I30" s="73"/>
      <c r="J30" s="86" t="n">
        <f aca="false">Test!B275</f>
        <v>1258.4104</v>
      </c>
      <c r="K30" s="87" t="n">
        <f aca="false">Test!C275</f>
        <v>37.1188</v>
      </c>
      <c r="L30" s="87" t="n">
        <f aca="false">Test!D275</f>
        <v>40.259</v>
      </c>
      <c r="M30" s="88" t="n">
        <f aca="false">Test!E275</f>
        <v>41.36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1672.79</v>
      </c>
      <c r="AA30" s="87" t="n">
        <f aca="false">Anchor!K275</f>
        <v>59.02</v>
      </c>
      <c r="AB30" s="87" t="n">
        <f aca="false">Anchor!L275</f>
        <v>0</v>
      </c>
      <c r="AC30" s="92" t="n">
        <f aca="false">Z30/3600</f>
        <v>8.79799722222222</v>
      </c>
      <c r="AD30" s="93" t="n">
        <f aca="false">E30+V30</f>
        <v>4247.652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400.02</v>
      </c>
      <c r="AK30" s="87" t="n">
        <f aca="false">Test!K275</f>
        <v>62.11</v>
      </c>
      <c r="AL30" s="87" t="n">
        <f aca="false">Test!L275</f>
        <v>0</v>
      </c>
      <c r="AM30" s="92" t="n">
        <f aca="false">AJ30/3600</f>
        <v>8.16667222222222</v>
      </c>
      <c r="AN30" s="93" t="n">
        <f aca="false">J30+AF30</f>
        <v>3370.3008</v>
      </c>
      <c r="AO30" s="74"/>
      <c r="AP30" s="74"/>
      <c r="AQ30" s="94" t="n">
        <f aca="false">AJ30/Z30</f>
        <v>0.928242191483605</v>
      </c>
      <c r="AR30" s="95" t="n">
        <f aca="false">AK30/AA30</f>
        <v>1.052355133852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2.6496</v>
      </c>
      <c r="F31" s="101" t="n">
        <f aca="false">Anchor!C276</f>
        <v>36.6756</v>
      </c>
      <c r="G31" s="101" t="n">
        <f aca="false">Anchor!D276</f>
        <v>39.8593</v>
      </c>
      <c r="H31" s="102" t="n">
        <f aca="false">Anchor!E276</f>
        <v>40.8797</v>
      </c>
      <c r="I31" s="73"/>
      <c r="J31" s="100" t="n">
        <f aca="false">Test!B276</f>
        <v>386.876</v>
      </c>
      <c r="K31" s="101" t="n">
        <f aca="false">Test!C276</f>
        <v>36.3191</v>
      </c>
      <c r="L31" s="101" t="n">
        <f aca="false">Test!D276</f>
        <v>39.8325</v>
      </c>
      <c r="M31" s="102" t="n">
        <f aca="false">Test!E276</f>
        <v>40.89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013.4</v>
      </c>
      <c r="AA31" s="101" t="n">
        <f aca="false">Anchor!K276</f>
        <v>65.61</v>
      </c>
      <c r="AB31" s="101" t="n">
        <f aca="false">Anchor!L276</f>
        <v>0</v>
      </c>
      <c r="AC31" s="106" t="n">
        <f aca="false">Z31/3600</f>
        <v>8.05927777777778</v>
      </c>
      <c r="AD31" s="107" t="n">
        <f aca="false">E31+V31</f>
        <v>2834.5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628.96</v>
      </c>
      <c r="AK31" s="101" t="n">
        <f aca="false">Test!K276</f>
        <v>62.32</v>
      </c>
      <c r="AL31" s="101" t="n">
        <f aca="false">Test!L276</f>
        <v>0</v>
      </c>
      <c r="AM31" s="106" t="n">
        <f aca="false">AJ31/3600</f>
        <v>7.95248888888889</v>
      </c>
      <c r="AN31" s="107" t="n">
        <f aca="false">J31+AF31</f>
        <v>2498.7664</v>
      </c>
      <c r="AO31" s="74"/>
      <c r="AP31" s="74"/>
      <c r="AQ31" s="108" t="n">
        <f aca="false">AJ31/Z31</f>
        <v>0.986749570887935</v>
      </c>
      <c r="AR31" s="109" t="n">
        <f aca="false">AK31/AA31</f>
        <v>0.94985520499923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83.02</v>
      </c>
      <c r="F32" s="71" t="n">
        <f aca="false">Anchor!C277</f>
        <v>37.9589</v>
      </c>
      <c r="G32" s="71" t="n">
        <f aca="false">Anchor!D277</f>
        <v>40.7681</v>
      </c>
      <c r="H32" s="72" t="n">
        <f aca="false">Anchor!E277</f>
        <v>41.8398</v>
      </c>
      <c r="I32" s="73"/>
      <c r="J32" s="70" t="n">
        <f aca="false">Test!B277</f>
        <v>2506.4608</v>
      </c>
      <c r="K32" s="71" t="n">
        <f aca="false">Test!C277</f>
        <v>37.3419</v>
      </c>
      <c r="L32" s="71" t="n">
        <f aca="false">Test!D277</f>
        <v>40.3386</v>
      </c>
      <c r="M32" s="72" t="n">
        <f aca="false">Test!E277</f>
        <v>41.48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30318.48</v>
      </c>
      <c r="AA32" s="71" t="n">
        <f aca="false">Anchor!K277</f>
        <v>58.52</v>
      </c>
      <c r="AB32" s="71" t="n">
        <f aca="false">Anchor!L277</f>
        <v>0</v>
      </c>
      <c r="AC32" s="78" t="n">
        <f aca="false">Z32/3600</f>
        <v>8.4218</v>
      </c>
      <c r="AD32" s="79" t="n">
        <f aca="false">E32+V32</f>
        <v>4311.480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8550.62</v>
      </c>
      <c r="AK32" s="71" t="n">
        <f aca="false">Test!K277</f>
        <v>63.42</v>
      </c>
      <c r="AL32" s="71" t="n">
        <f aca="false">Test!L277</f>
        <v>0</v>
      </c>
      <c r="AM32" s="78" t="n">
        <f aca="false">AJ32/3600</f>
        <v>7.93072777777778</v>
      </c>
      <c r="AN32" s="79" t="n">
        <f aca="false">J32+AF32</f>
        <v>3634.9216</v>
      </c>
      <c r="AO32" s="74"/>
      <c r="AP32" s="74"/>
      <c r="AQ32" s="80" t="n">
        <f aca="false">AJ32/Z32</f>
        <v>0.941690348592674</v>
      </c>
      <c r="AR32" s="81" t="n">
        <f aca="false">AK32/AA32</f>
        <v>1.083732057416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45.9408</v>
      </c>
      <c r="F33" s="87" t="n">
        <f aca="false">Anchor!C278</f>
        <v>36.8944</v>
      </c>
      <c r="G33" s="87" t="n">
        <f aca="false">Anchor!D278</f>
        <v>39.9502</v>
      </c>
      <c r="H33" s="88" t="n">
        <f aca="false">Anchor!E278</f>
        <v>40.9613</v>
      </c>
      <c r="I33" s="73"/>
      <c r="J33" s="86" t="n">
        <f aca="false">Test!B278</f>
        <v>1426.3664</v>
      </c>
      <c r="K33" s="87" t="n">
        <f aca="false">Test!C278</f>
        <v>36.1152</v>
      </c>
      <c r="L33" s="87" t="n">
        <f aca="false">Test!D278</f>
        <v>39.5632</v>
      </c>
      <c r="M33" s="88" t="n">
        <f aca="false">Test!E278</f>
        <v>40.68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474.72</v>
      </c>
      <c r="AA33" s="87" t="n">
        <f aca="false">Anchor!K278</f>
        <v>55.85</v>
      </c>
      <c r="AB33" s="87" t="n">
        <f aca="false">Anchor!L278</f>
        <v>0</v>
      </c>
      <c r="AC33" s="92" t="n">
        <f aca="false">Z33/3600</f>
        <v>7.90964444444445</v>
      </c>
      <c r="AD33" s="93" t="n">
        <f aca="false">E33+V33</f>
        <v>3174.4016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777.25</v>
      </c>
      <c r="AK33" s="87" t="n">
        <f aca="false">Test!K278</f>
        <v>57.28</v>
      </c>
      <c r="AL33" s="87" t="n">
        <f aca="false">Test!L278</f>
        <v>0</v>
      </c>
      <c r="AM33" s="92" t="n">
        <f aca="false">AJ33/3600</f>
        <v>7.71590277777778</v>
      </c>
      <c r="AN33" s="93" t="n">
        <f aca="false">J33+AF33</f>
        <v>2554.8272</v>
      </c>
      <c r="AO33" s="74"/>
      <c r="AP33" s="74"/>
      <c r="AQ33" s="94" t="n">
        <f aca="false">AJ33/Z33</f>
        <v>0.975505641495333</v>
      </c>
      <c r="AR33" s="95" t="n">
        <f aca="false">AK33/AA33</f>
        <v>1.025604297224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80.9024</v>
      </c>
      <c r="F34" s="87" t="n">
        <f aca="false">Anchor!C279</f>
        <v>35.7504</v>
      </c>
      <c r="G34" s="87" t="n">
        <f aca="false">Anchor!D279</f>
        <v>39.435</v>
      </c>
      <c r="H34" s="88" t="n">
        <f aca="false">Anchor!E279</f>
        <v>40.4742</v>
      </c>
      <c r="I34" s="73"/>
      <c r="J34" s="86" t="n">
        <f aca="false">Test!B279</f>
        <v>726.0568</v>
      </c>
      <c r="K34" s="87" t="n">
        <f aca="false">Test!C279</f>
        <v>35.0671</v>
      </c>
      <c r="L34" s="87" t="n">
        <f aca="false">Test!D279</f>
        <v>39.1254</v>
      </c>
      <c r="M34" s="88" t="n">
        <f aca="false">Test!E279</f>
        <v>40.25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7852.91</v>
      </c>
      <c r="AA34" s="87" t="n">
        <f aca="false">Anchor!K279</f>
        <v>57.48</v>
      </c>
      <c r="AB34" s="87" t="n">
        <f aca="false">Anchor!L279</f>
        <v>0</v>
      </c>
      <c r="AC34" s="92" t="n">
        <f aca="false">Z34/3600</f>
        <v>7.73691944444444</v>
      </c>
      <c r="AD34" s="93" t="n">
        <f aca="false">E34+V34</f>
        <v>2309.363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7077.28</v>
      </c>
      <c r="AK34" s="87" t="n">
        <f aca="false">Test!K279</f>
        <v>57.46</v>
      </c>
      <c r="AL34" s="87" t="n">
        <f aca="false">Test!L279</f>
        <v>0</v>
      </c>
      <c r="AM34" s="92" t="n">
        <f aca="false">AJ34/3600</f>
        <v>7.52146666666667</v>
      </c>
      <c r="AN34" s="93" t="n">
        <f aca="false">J34+AF34</f>
        <v>1854.5176</v>
      </c>
      <c r="AO34" s="74"/>
      <c r="AP34" s="74"/>
      <c r="AQ34" s="94" t="n">
        <f aca="false">AJ34/Z34</f>
        <v>0.972152640424286</v>
      </c>
      <c r="AR34" s="95" t="n">
        <f aca="false">AK34/AA34</f>
        <v>0.9996520528879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15.2512</v>
      </c>
      <c r="F35" s="101" t="n">
        <f aca="false">Anchor!C280</f>
        <v>34.5708</v>
      </c>
      <c r="G35" s="101" t="n">
        <f aca="false">Anchor!D280</f>
        <v>38.6142</v>
      </c>
      <c r="H35" s="102" t="n">
        <f aca="false">Anchor!E280</f>
        <v>39.7662</v>
      </c>
      <c r="I35" s="73"/>
      <c r="J35" s="100" t="n">
        <f aca="false">Test!B280</f>
        <v>259.5336</v>
      </c>
      <c r="K35" s="101" t="n">
        <f aca="false">Test!C280</f>
        <v>34.2799</v>
      </c>
      <c r="L35" s="101" t="n">
        <f aca="false">Test!D280</f>
        <v>38.5856</v>
      </c>
      <c r="M35" s="102" t="n">
        <f aca="false">Test!E280</f>
        <v>39.75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7250.23</v>
      </c>
      <c r="AA35" s="101" t="n">
        <f aca="false">Anchor!K280</f>
        <v>54.39</v>
      </c>
      <c r="AB35" s="101" t="n">
        <f aca="false">Anchor!L280</f>
        <v>0</v>
      </c>
      <c r="AC35" s="106" t="n">
        <f aca="false">Z35/3600</f>
        <v>7.56950833333333</v>
      </c>
      <c r="AD35" s="107" t="n">
        <f aca="false">E35+V35</f>
        <v>1543.712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574.54</v>
      </c>
      <c r="AK35" s="101" t="n">
        <f aca="false">Test!K280</f>
        <v>60.84</v>
      </c>
      <c r="AL35" s="101" t="n">
        <f aca="false">Test!L280</f>
        <v>0</v>
      </c>
      <c r="AM35" s="106" t="n">
        <f aca="false">AJ35/3600</f>
        <v>7.38181666666667</v>
      </c>
      <c r="AN35" s="107" t="n">
        <f aca="false">J35+AF35</f>
        <v>1387.9944</v>
      </c>
      <c r="AO35" s="74"/>
      <c r="AP35" s="74"/>
      <c r="AQ35" s="108" t="n">
        <f aca="false">AJ35/Z35</f>
        <v>0.975204245982511</v>
      </c>
      <c r="AR35" s="109" t="n">
        <f aca="false">AK35/AA35</f>
        <v>1.1185879757308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682.0592</v>
      </c>
      <c r="F36" s="71" t="n">
        <f aca="false">Anchor!C281</f>
        <v>38.4457</v>
      </c>
      <c r="G36" s="71" t="n">
        <f aca="false">Anchor!D281</f>
        <v>40.0117</v>
      </c>
      <c r="H36" s="72" t="n">
        <f aca="false">Anchor!E281</f>
        <v>43.4244</v>
      </c>
      <c r="I36" s="73"/>
      <c r="J36" s="70" t="n">
        <f aca="false">Test!B281</f>
        <v>11325.9832</v>
      </c>
      <c r="K36" s="71" t="n">
        <f aca="false">Test!C281</f>
        <v>38.1178</v>
      </c>
      <c r="L36" s="71" t="n">
        <f aca="false">Test!D281</f>
        <v>39.791</v>
      </c>
      <c r="M36" s="72" t="n">
        <f aca="false">Test!E281</f>
        <v>43.17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4030.65</v>
      </c>
      <c r="AA36" s="71" t="n">
        <f aca="false">Anchor!K281</f>
        <v>118.73</v>
      </c>
      <c r="AB36" s="71" t="n">
        <f aca="false">Anchor!L281</f>
        <v>0</v>
      </c>
      <c r="AC36" s="78" t="n">
        <f aca="false">Z36/3600</f>
        <v>20.5640694444444</v>
      </c>
      <c r="AD36" s="79" t="n">
        <f aca="false">E36+V36</f>
        <v>19267.7936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1068.81</v>
      </c>
      <c r="AK36" s="71" t="n">
        <f aca="false">Test!K281</f>
        <v>117.96</v>
      </c>
      <c r="AL36" s="71" t="n">
        <f aca="false">Test!L281</f>
        <v>0</v>
      </c>
      <c r="AM36" s="78" t="n">
        <f aca="false">AJ36/3600</f>
        <v>19.7413361111111</v>
      </c>
      <c r="AN36" s="79" t="n">
        <f aca="false">J36+AF36</f>
        <v>14911.7176</v>
      </c>
      <c r="AO36" s="74"/>
      <c r="AP36" s="74"/>
      <c r="AQ36" s="80" t="n">
        <f aca="false">AJ36/Z36</f>
        <v>0.959991706137931</v>
      </c>
      <c r="AR36" s="81" t="n">
        <f aca="false">AK36/AA36</f>
        <v>0.9935146972121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873.9504</v>
      </c>
      <c r="F37" s="87" t="n">
        <f aca="false">Anchor!C282</f>
        <v>37.7656</v>
      </c>
      <c r="G37" s="87" t="n">
        <f aca="false">Anchor!D282</f>
        <v>39.5543</v>
      </c>
      <c r="H37" s="88" t="n">
        <f aca="false">Anchor!E282</f>
        <v>42.6661</v>
      </c>
      <c r="I37" s="73"/>
      <c r="J37" s="86" t="n">
        <f aca="false">Test!B282</f>
        <v>5786.308</v>
      </c>
      <c r="K37" s="87" t="n">
        <f aca="false">Test!C282</f>
        <v>37.4494</v>
      </c>
      <c r="L37" s="87" t="n">
        <f aca="false">Test!D282</f>
        <v>39.3906</v>
      </c>
      <c r="M37" s="88" t="n">
        <f aca="false">Test!E282</f>
        <v>42.40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9024.17</v>
      </c>
      <c r="AA37" s="87" t="n">
        <f aca="false">Anchor!K282</f>
        <v>132.02</v>
      </c>
      <c r="AB37" s="87" t="n">
        <f aca="false">Anchor!L282</f>
        <v>0</v>
      </c>
      <c r="AC37" s="92" t="n">
        <f aca="false">Z37/3600</f>
        <v>19.1733805555556</v>
      </c>
      <c r="AD37" s="93" t="n">
        <f aca="false">E37+V37</f>
        <v>11459.684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065.46</v>
      </c>
      <c r="AK37" s="87" t="n">
        <f aca="false">Test!K282</f>
        <v>110.81</v>
      </c>
      <c r="AL37" s="87" t="n">
        <f aca="false">Test!L282</f>
        <v>0</v>
      </c>
      <c r="AM37" s="92" t="n">
        <f aca="false">AJ37/3600</f>
        <v>18.6292944444444</v>
      </c>
      <c r="AN37" s="93" t="n">
        <f aca="false">J37+AF37</f>
        <v>9372.0424</v>
      </c>
      <c r="AO37" s="74"/>
      <c r="AP37" s="74"/>
      <c r="AQ37" s="94" t="n">
        <f aca="false">AJ37/Z37</f>
        <v>0.971622838782415</v>
      </c>
      <c r="AR37" s="95" t="n">
        <f aca="false">AK37/AA37</f>
        <v>0.8393425238600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865.2064</v>
      </c>
      <c r="F38" s="87" t="n">
        <f aca="false">Anchor!C283</f>
        <v>37.0526</v>
      </c>
      <c r="G38" s="87" t="n">
        <f aca="false">Anchor!D283</f>
        <v>39.1283</v>
      </c>
      <c r="H38" s="88" t="n">
        <f aca="false">Anchor!E283</f>
        <v>41.888</v>
      </c>
      <c r="I38" s="73"/>
      <c r="J38" s="86" t="n">
        <f aca="false">Test!B283</f>
        <v>2515.0272</v>
      </c>
      <c r="K38" s="87" t="n">
        <f aca="false">Test!C283</f>
        <v>36.7044</v>
      </c>
      <c r="L38" s="87" t="n">
        <f aca="false">Test!D283</f>
        <v>39.0355</v>
      </c>
      <c r="M38" s="88" t="n">
        <f aca="false">Test!E283</f>
        <v>41.72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7667.64</v>
      </c>
      <c r="AA38" s="87" t="n">
        <f aca="false">Anchor!K283</f>
        <v>102.85</v>
      </c>
      <c r="AB38" s="87" t="n">
        <f aca="false">Anchor!L283</f>
        <v>0</v>
      </c>
      <c r="AC38" s="92" t="n">
        <f aca="false">Z38/3600</f>
        <v>18.7965666666667</v>
      </c>
      <c r="AD38" s="93" t="n">
        <f aca="false">E38+V38</f>
        <v>7450.9408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604.97</v>
      </c>
      <c r="AK38" s="87" t="n">
        <f aca="false">Test!K283</f>
        <v>107.27</v>
      </c>
      <c r="AL38" s="87" t="n">
        <f aca="false">Test!L283</f>
        <v>0</v>
      </c>
      <c r="AM38" s="92" t="n">
        <f aca="false">AJ38/3600</f>
        <v>17.945825</v>
      </c>
      <c r="AN38" s="93" t="n">
        <f aca="false">J38+AF38</f>
        <v>6100.7616</v>
      </c>
      <c r="AO38" s="74"/>
      <c r="AP38" s="74"/>
      <c r="AQ38" s="94" t="n">
        <f aca="false">AJ38/Z38</f>
        <v>0.954739518032549</v>
      </c>
      <c r="AR38" s="95" t="n">
        <f aca="false">AK38/AA38</f>
        <v>1.0429752066115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27.176</v>
      </c>
      <c r="F39" s="101" t="n">
        <f aca="false">Anchor!C284</f>
        <v>36.2366</v>
      </c>
      <c r="G39" s="101" t="n">
        <f aca="false">Anchor!D284</f>
        <v>38.7796</v>
      </c>
      <c r="H39" s="102" t="n">
        <f aca="false">Anchor!E284</f>
        <v>41.2696</v>
      </c>
      <c r="I39" s="73"/>
      <c r="J39" s="100" t="n">
        <f aca="false">Test!B284</f>
        <v>708.6888</v>
      </c>
      <c r="K39" s="101" t="n">
        <f aca="false">Test!C284</f>
        <v>36.0641</v>
      </c>
      <c r="L39" s="101" t="n">
        <f aca="false">Test!D284</f>
        <v>38.7768</v>
      </c>
      <c r="M39" s="102" t="n">
        <f aca="false">Test!E284</f>
        <v>41.26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3576.23</v>
      </c>
      <c r="AA39" s="101" t="n">
        <f aca="false">Anchor!K284</f>
        <v>103.53</v>
      </c>
      <c r="AB39" s="101" t="n">
        <f aca="false">Anchor!L284</f>
        <v>0</v>
      </c>
      <c r="AC39" s="106" t="n">
        <f aca="false">Z39/3600</f>
        <v>17.6600638888889</v>
      </c>
      <c r="AD39" s="107" t="n">
        <f aca="false">E39+V39</f>
        <v>4812.9104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3111.04</v>
      </c>
      <c r="AK39" s="101" t="n">
        <f aca="false">Test!K284</f>
        <v>105.77</v>
      </c>
      <c r="AL39" s="101" t="n">
        <f aca="false">Test!L284</f>
        <v>0</v>
      </c>
      <c r="AM39" s="106" t="n">
        <f aca="false">AJ39/3600</f>
        <v>17.5308444444444</v>
      </c>
      <c r="AN39" s="107" t="n">
        <f aca="false">J39+AF39</f>
        <v>4294.4232</v>
      </c>
      <c r="AO39" s="74"/>
      <c r="AP39" s="74"/>
      <c r="AQ39" s="108" t="n">
        <f aca="false">AJ39/Z39</f>
        <v>0.992682957136653</v>
      </c>
      <c r="AR39" s="109" t="n">
        <f aca="false">AK39/AA39</f>
        <v>1.0216362407031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691.4848</v>
      </c>
      <c r="F40" s="71" t="n">
        <f aca="false">Anchor!C285</f>
        <v>37.1395</v>
      </c>
      <c r="G40" s="71" t="n">
        <f aca="false">Anchor!D285</f>
        <v>39.1892</v>
      </c>
      <c r="H40" s="72" t="n">
        <f aca="false">Anchor!E285</f>
        <v>42.0676</v>
      </c>
      <c r="I40" s="73"/>
      <c r="J40" s="70" t="n">
        <f aca="false">Test!B285</f>
        <v>4523.276</v>
      </c>
      <c r="K40" s="71" t="n">
        <f aca="false">Test!C285</f>
        <v>36.8433</v>
      </c>
      <c r="L40" s="71" t="n">
        <f aca="false">Test!D285</f>
        <v>39.0695</v>
      </c>
      <c r="M40" s="72" t="n">
        <f aca="false">Test!E285</f>
        <v>41.866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3834.55</v>
      </c>
      <c r="AA40" s="71" t="n">
        <f aca="false">Anchor!K285</f>
        <v>106.57</v>
      </c>
      <c r="AB40" s="71" t="n">
        <f aca="false">Anchor!L285</f>
        <v>0</v>
      </c>
      <c r="AC40" s="78" t="n">
        <f aca="false">Z40/3600</f>
        <v>17.7318194444444</v>
      </c>
      <c r="AD40" s="79" t="n">
        <f aca="false">E40+V40</f>
        <v>7723.8968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3215.76</v>
      </c>
      <c r="AK40" s="71" t="n">
        <f aca="false">Test!K285</f>
        <v>104.81</v>
      </c>
      <c r="AL40" s="71" t="n">
        <f aca="false">Test!L285</f>
        <v>0</v>
      </c>
      <c r="AM40" s="78" t="n">
        <f aca="false">AJ40/3600</f>
        <v>17.5599333333333</v>
      </c>
      <c r="AN40" s="79" t="n">
        <f aca="false">J40+AF40</f>
        <v>6555.688</v>
      </c>
      <c r="AO40" s="74"/>
      <c r="AP40" s="74"/>
      <c r="AQ40" s="80" t="n">
        <f aca="false">AJ40/Z40</f>
        <v>0.990306346641435</v>
      </c>
      <c r="AR40" s="81" t="n">
        <f aca="false">AK40/AA40</f>
        <v>0.9834850333114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486.4208</v>
      </c>
      <c r="F41" s="87" t="n">
        <f aca="false">Anchor!C286</f>
        <v>36.3979</v>
      </c>
      <c r="G41" s="87" t="n">
        <f aca="false">Anchor!D286</f>
        <v>38.7946</v>
      </c>
      <c r="H41" s="88" t="n">
        <f aca="false">Anchor!E286</f>
        <v>41.2971</v>
      </c>
      <c r="I41" s="73"/>
      <c r="J41" s="86" t="n">
        <f aca="false">Test!B286</f>
        <v>2582.7496</v>
      </c>
      <c r="K41" s="87" t="n">
        <f aca="false">Test!C286</f>
        <v>36.0356</v>
      </c>
      <c r="L41" s="87" t="n">
        <f aca="false">Test!D286</f>
        <v>38.706</v>
      </c>
      <c r="M41" s="88" t="n">
        <f aca="false">Test!E286</f>
        <v>41.144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350.56</v>
      </c>
      <c r="AA41" s="87" t="n">
        <f aca="false">Anchor!K286</f>
        <v>115.3</v>
      </c>
      <c r="AB41" s="87" t="n">
        <f aca="false">Anchor!L286</f>
        <v>0</v>
      </c>
      <c r="AC41" s="92" t="n">
        <f aca="false">Z41/3600</f>
        <v>17.8751555555556</v>
      </c>
      <c r="AD41" s="93" t="n">
        <f aca="false">E41+V41</f>
        <v>5518.8328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0957.69</v>
      </c>
      <c r="AK41" s="87" t="n">
        <f aca="false">Test!K286</f>
        <v>102.38</v>
      </c>
      <c r="AL41" s="87" t="n">
        <f aca="false">Test!L286</f>
        <v>0</v>
      </c>
      <c r="AM41" s="92" t="n">
        <f aca="false">AJ41/3600</f>
        <v>16.9326916666667</v>
      </c>
      <c r="AN41" s="93" t="n">
        <f aca="false">J41+AF41</f>
        <v>4615.1616</v>
      </c>
      <c r="AO41" s="74"/>
      <c r="AP41" s="74"/>
      <c r="AQ41" s="94" t="n">
        <f aca="false">AJ41/Z41</f>
        <v>0.947275206307451</v>
      </c>
      <c r="AR41" s="95" t="n">
        <f aca="false">AK41/AA41</f>
        <v>0.8879444926279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17.9504</v>
      </c>
      <c r="F42" s="87" t="n">
        <f aca="false">Anchor!C287</f>
        <v>35.517</v>
      </c>
      <c r="G42" s="87" t="n">
        <f aca="false">Anchor!D287</f>
        <v>38.5011</v>
      </c>
      <c r="H42" s="88" t="n">
        <f aca="false">Anchor!E287</f>
        <v>40.7571</v>
      </c>
      <c r="I42" s="73"/>
      <c r="J42" s="86" t="n">
        <f aca="false">Test!B287</f>
        <v>1279.4112</v>
      </c>
      <c r="K42" s="87" t="n">
        <f aca="false">Test!C287</f>
        <v>35.1719</v>
      </c>
      <c r="L42" s="87" t="n">
        <f aca="false">Test!D287</f>
        <v>38.4401</v>
      </c>
      <c r="M42" s="88" t="n">
        <f aca="false">Test!E287</f>
        <v>40.64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0146.76</v>
      </c>
      <c r="AA42" s="87" t="n">
        <f aca="false">Anchor!K287</f>
        <v>94.13</v>
      </c>
      <c r="AB42" s="87" t="n">
        <f aca="false">Anchor!L287</f>
        <v>0</v>
      </c>
      <c r="AC42" s="92" t="n">
        <f aca="false">Z42/3600</f>
        <v>16.7074333333333</v>
      </c>
      <c r="AD42" s="93" t="n">
        <f aca="false">E42+V42</f>
        <v>3950.362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9618.03</v>
      </c>
      <c r="AK42" s="87" t="n">
        <f aca="false">Test!K287</f>
        <v>99.29</v>
      </c>
      <c r="AL42" s="87" t="n">
        <f aca="false">Test!L287</f>
        <v>0</v>
      </c>
      <c r="AM42" s="92" t="n">
        <f aca="false">AJ42/3600</f>
        <v>16.5605638888889</v>
      </c>
      <c r="AN42" s="93" t="n">
        <f aca="false">J42+AF42</f>
        <v>3311.8232</v>
      </c>
      <c r="AO42" s="74"/>
      <c r="AP42" s="74"/>
      <c r="AQ42" s="94" t="n">
        <f aca="false">AJ42/Z42</f>
        <v>0.991209335299191</v>
      </c>
      <c r="AR42" s="95" t="n">
        <f aca="false">AK42/AA42</f>
        <v>1.0548178051630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17.2016</v>
      </c>
      <c r="F43" s="101" t="n">
        <f aca="false">Anchor!C288</f>
        <v>34.5572</v>
      </c>
      <c r="G43" s="101" t="n">
        <f aca="false">Anchor!D288</f>
        <v>38.0804</v>
      </c>
      <c r="H43" s="102" t="n">
        <f aca="false">Anchor!E288</f>
        <v>40.0476</v>
      </c>
      <c r="I43" s="73"/>
      <c r="J43" s="100" t="n">
        <f aca="false">Test!B288</f>
        <v>399.6144</v>
      </c>
      <c r="K43" s="101" t="n">
        <f aca="false">Test!C288</f>
        <v>34.4408</v>
      </c>
      <c r="L43" s="101" t="n">
        <f aca="false">Test!D288</f>
        <v>38.1151</v>
      </c>
      <c r="M43" s="102" t="n">
        <f aca="false">Test!E288</f>
        <v>40.09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8283.92</v>
      </c>
      <c r="AA43" s="101" t="n">
        <f aca="false">Anchor!K288</f>
        <v>96.84</v>
      </c>
      <c r="AB43" s="101" t="n">
        <f aca="false">Anchor!L288</f>
        <v>0</v>
      </c>
      <c r="AC43" s="106" t="n">
        <f aca="false">Z43/3600</f>
        <v>16.1899777777778</v>
      </c>
      <c r="AD43" s="107" t="n">
        <f aca="false">E43+V43</f>
        <v>2649.613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8591.83</v>
      </c>
      <c r="AK43" s="101" t="n">
        <f aca="false">Test!K288</f>
        <v>99.66</v>
      </c>
      <c r="AL43" s="101" t="n">
        <f aca="false">Test!L288</f>
        <v>0</v>
      </c>
      <c r="AM43" s="106" t="n">
        <f aca="false">AJ43/3600</f>
        <v>16.2755083333333</v>
      </c>
      <c r="AN43" s="107" t="n">
        <f aca="false">J43+AF43</f>
        <v>2432.0264</v>
      </c>
      <c r="AO43" s="74"/>
      <c r="AP43" s="74"/>
      <c r="AQ43" s="108" t="n">
        <f aca="false">AJ43/Z43</f>
        <v>1.00528293223929</v>
      </c>
      <c r="AR43" s="109" t="n">
        <f aca="false">AK43/AA43</f>
        <v>1.0291201982651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739.8016</v>
      </c>
      <c r="F44" s="71" t="n">
        <f aca="false">Anchor!C289</f>
        <v>39.1445</v>
      </c>
      <c r="G44" s="71" t="n">
        <f aca="false">Anchor!D289</f>
        <v>43.632</v>
      </c>
      <c r="H44" s="72" t="n">
        <f aca="false">Anchor!E289</f>
        <v>44.7626</v>
      </c>
      <c r="I44" s="73"/>
      <c r="J44" s="70" t="n">
        <f aca="false">Test!B289</f>
        <v>11133.8504</v>
      </c>
      <c r="K44" s="71" t="n">
        <f aca="false">Test!C289</f>
        <v>38.7773</v>
      </c>
      <c r="L44" s="71" t="n">
        <f aca="false">Test!D289</f>
        <v>43.3704</v>
      </c>
      <c r="M44" s="72" t="n">
        <f aca="false">Test!E289</f>
        <v>44.3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9708.81</v>
      </c>
      <c r="AA44" s="71" t="n">
        <f aca="false">Anchor!K289</f>
        <v>148.2</v>
      </c>
      <c r="AB44" s="71" t="n">
        <f aca="false">Anchor!L289</f>
        <v>0</v>
      </c>
      <c r="AC44" s="78" t="n">
        <f aca="false">Z44/3600</f>
        <v>24.9191138888889</v>
      </c>
      <c r="AD44" s="79" t="n">
        <f aca="false">E44+V44</f>
        <v>18508.0136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043.67</v>
      </c>
      <c r="AK44" s="71" t="n">
        <f aca="false">Test!K289</f>
        <v>140.99</v>
      </c>
      <c r="AL44" s="71" t="n">
        <f aca="false">Test!L289</f>
        <v>0</v>
      </c>
      <c r="AM44" s="78" t="n">
        <f aca="false">AJ44/3600</f>
        <v>23.6232416666667</v>
      </c>
      <c r="AN44" s="79" t="n">
        <f aca="false">J44+AF44</f>
        <v>14902.0624</v>
      </c>
      <c r="AO44" s="74"/>
      <c r="AP44" s="74"/>
      <c r="AQ44" s="80" t="n">
        <f aca="false">AJ44/Z44</f>
        <v>0.947996857833696</v>
      </c>
      <c r="AR44" s="81" t="n">
        <f aca="false">AK44/AA44</f>
        <v>0.9513495276653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691.2056</v>
      </c>
      <c r="F45" s="87" t="n">
        <f aca="false">Anchor!C290</f>
        <v>38.4089</v>
      </c>
      <c r="G45" s="87" t="n">
        <f aca="false">Anchor!D290</f>
        <v>43.0755</v>
      </c>
      <c r="H45" s="88" t="n">
        <f aca="false">Anchor!E290</f>
        <v>43.8859</v>
      </c>
      <c r="I45" s="73"/>
      <c r="J45" s="86" t="n">
        <f aca="false">Test!B290</f>
        <v>5629.0136</v>
      </c>
      <c r="K45" s="87" t="n">
        <f aca="false">Test!C290</f>
        <v>38.0427</v>
      </c>
      <c r="L45" s="87" t="n">
        <f aca="false">Test!D290</f>
        <v>42.7764</v>
      </c>
      <c r="M45" s="88" t="n">
        <f aca="false">Test!E290</f>
        <v>43.398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2087.19</v>
      </c>
      <c r="AA45" s="87" t="n">
        <f aca="false">Anchor!K290</f>
        <v>133.74</v>
      </c>
      <c r="AB45" s="87" t="n">
        <f aca="false">Anchor!L290</f>
        <v>0</v>
      </c>
      <c r="AC45" s="92" t="n">
        <f aca="false">Z45/3600</f>
        <v>22.8019972222222</v>
      </c>
      <c r="AD45" s="93" t="n">
        <f aca="false">E45+V45</f>
        <v>11459.4176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1071.94</v>
      </c>
      <c r="AK45" s="87" t="n">
        <f aca="false">Test!K290</f>
        <v>134.06</v>
      </c>
      <c r="AL45" s="87" t="n">
        <f aca="false">Test!L290</f>
        <v>0</v>
      </c>
      <c r="AM45" s="92" t="n">
        <f aca="false">AJ45/3600</f>
        <v>22.5199833333333</v>
      </c>
      <c r="AN45" s="93" t="n">
        <f aca="false">J45+AF45</f>
        <v>9397.2256</v>
      </c>
      <c r="AO45" s="74"/>
      <c r="AP45" s="74"/>
      <c r="AQ45" s="94" t="n">
        <f aca="false">AJ45/Z45</f>
        <v>0.987632053186374</v>
      </c>
      <c r="AR45" s="95" t="n">
        <f aca="false">AK45/AA45</f>
        <v>1.002392702258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775.9184</v>
      </c>
      <c r="F46" s="87" t="n">
        <f aca="false">Anchor!C291</f>
        <v>37.6692</v>
      </c>
      <c r="G46" s="87" t="n">
        <f aca="false">Anchor!D291</f>
        <v>42.4735</v>
      </c>
      <c r="H46" s="88" t="n">
        <f aca="false">Anchor!E291</f>
        <v>42.9584</v>
      </c>
      <c r="I46" s="73"/>
      <c r="J46" s="86" t="n">
        <f aca="false">Test!B291</f>
        <v>2370.0528</v>
      </c>
      <c r="K46" s="87" t="n">
        <f aca="false">Test!C291</f>
        <v>37.2628</v>
      </c>
      <c r="L46" s="87" t="n">
        <f aca="false">Test!D291</f>
        <v>42.2794</v>
      </c>
      <c r="M46" s="88" t="n">
        <f aca="false">Test!E291</f>
        <v>42.63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8901.52</v>
      </c>
      <c r="AA46" s="87" t="n">
        <f aca="false">Anchor!K291</f>
        <v>128.01</v>
      </c>
      <c r="AB46" s="87" t="n">
        <f aca="false">Anchor!L291</f>
        <v>0</v>
      </c>
      <c r="AC46" s="92" t="n">
        <f aca="false">Z46/3600</f>
        <v>21.9170888888889</v>
      </c>
      <c r="AD46" s="93" t="n">
        <f aca="false">E46+V46</f>
        <v>7544.130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112.16</v>
      </c>
      <c r="AK46" s="87" t="n">
        <f aca="false">Test!K291</f>
        <v>130.08</v>
      </c>
      <c r="AL46" s="87" t="n">
        <f aca="false">Test!L291</f>
        <v>0</v>
      </c>
      <c r="AM46" s="92" t="n">
        <f aca="false">AJ46/3600</f>
        <v>21.6978222222222</v>
      </c>
      <c r="AN46" s="93" t="n">
        <f aca="false">J46+AF46</f>
        <v>6138.2648</v>
      </c>
      <c r="AO46" s="74"/>
      <c r="AP46" s="74"/>
      <c r="AQ46" s="94" t="n">
        <f aca="false">AJ46/Z46</f>
        <v>0.989995629995468</v>
      </c>
      <c r="AR46" s="95" t="n">
        <f aca="false">AK46/AA46</f>
        <v>1.0161706116709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28.1392</v>
      </c>
      <c r="F47" s="101" t="n">
        <f aca="false">Anchor!C292</f>
        <v>36.8501</v>
      </c>
      <c r="G47" s="101" t="n">
        <f aca="false">Anchor!D292</f>
        <v>42.0283</v>
      </c>
      <c r="H47" s="102" t="n">
        <f aca="false">Anchor!E292</f>
        <v>42.2619</v>
      </c>
      <c r="I47" s="73"/>
      <c r="J47" s="100" t="n">
        <f aca="false">Test!B292</f>
        <v>553.3656</v>
      </c>
      <c r="K47" s="101" t="n">
        <f aca="false">Test!C292</f>
        <v>36.6035</v>
      </c>
      <c r="L47" s="101" t="n">
        <f aca="false">Test!D292</f>
        <v>41.9617</v>
      </c>
      <c r="M47" s="102" t="n">
        <f aca="false">Test!E292</f>
        <v>42.13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6040.19</v>
      </c>
      <c r="AA47" s="101" t="n">
        <f aca="false">Anchor!K292</f>
        <v>125.05</v>
      </c>
      <c r="AB47" s="101" t="n">
        <f aca="false">Anchor!L292</f>
        <v>0</v>
      </c>
      <c r="AC47" s="106" t="n">
        <f aca="false">Z47/3600</f>
        <v>21.122275</v>
      </c>
      <c r="AD47" s="107" t="n">
        <f aca="false">E47+V47</f>
        <v>4896.3512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5745.69</v>
      </c>
      <c r="AK47" s="101" t="n">
        <f aca="false">Test!K292</f>
        <v>132.49</v>
      </c>
      <c r="AL47" s="101" t="n">
        <f aca="false">Test!L292</f>
        <v>0</v>
      </c>
      <c r="AM47" s="106" t="n">
        <f aca="false">AJ47/3600</f>
        <v>21.0404694444444</v>
      </c>
      <c r="AN47" s="107" t="n">
        <f aca="false">J47+AF47</f>
        <v>4321.5776</v>
      </c>
      <c r="AO47" s="74"/>
      <c r="AP47" s="74"/>
      <c r="AQ47" s="108" t="n">
        <f aca="false">AJ47/Z47</f>
        <v>0.996127048078128</v>
      </c>
      <c r="AR47" s="109" t="n">
        <f aca="false">AK47/AA47</f>
        <v>1.059496201519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869.5304</v>
      </c>
      <c r="F48" s="71" t="n">
        <f aca="false">Anchor!C293</f>
        <v>37.7764</v>
      </c>
      <c r="G48" s="71" t="n">
        <f aca="false">Anchor!D293</f>
        <v>42.6363</v>
      </c>
      <c r="H48" s="72" t="n">
        <f aca="false">Anchor!E293</f>
        <v>43.2182</v>
      </c>
      <c r="I48" s="73"/>
      <c r="J48" s="70" t="n">
        <f aca="false">Test!B293</f>
        <v>4639.5152</v>
      </c>
      <c r="K48" s="71" t="n">
        <f aca="false">Test!C293</f>
        <v>37.426</v>
      </c>
      <c r="L48" s="71" t="n">
        <f aca="false">Test!D293</f>
        <v>42.3702</v>
      </c>
      <c r="M48" s="72" t="n">
        <f aca="false">Test!E293</f>
        <v>42.79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5388.3</v>
      </c>
      <c r="AA48" s="71" t="n">
        <f aca="false">Anchor!K293</f>
        <v>126.88</v>
      </c>
      <c r="AB48" s="71" t="n">
        <f aca="false">Anchor!L293</f>
        <v>0</v>
      </c>
      <c r="AC48" s="78" t="n">
        <f aca="false">Z48/3600</f>
        <v>20.9411944444444</v>
      </c>
      <c r="AD48" s="79" t="n">
        <f aca="false">E48+V48</f>
        <v>8018.839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5038.12</v>
      </c>
      <c r="AK48" s="71" t="n">
        <f aca="false">Test!K293</f>
        <v>133.87</v>
      </c>
      <c r="AL48" s="71" t="n">
        <f aca="false">Test!L293</f>
        <v>0</v>
      </c>
      <c r="AM48" s="78" t="n">
        <f aca="false">AJ48/3600</f>
        <v>20.8439222222222</v>
      </c>
      <c r="AN48" s="79" t="n">
        <f aca="false">J48+AF48</f>
        <v>6788.824</v>
      </c>
      <c r="AO48" s="74"/>
      <c r="AP48" s="74"/>
      <c r="AQ48" s="80" t="n">
        <f aca="false">AJ48/Z48</f>
        <v>0.995354982139138</v>
      </c>
      <c r="AR48" s="81" t="n">
        <f aca="false">AK48/AA48</f>
        <v>1.055091424968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596.4104</v>
      </c>
      <c r="F49" s="87" t="n">
        <f aca="false">Anchor!C294</f>
        <v>37.0546</v>
      </c>
      <c r="G49" s="87" t="n">
        <f aca="false">Anchor!D294</f>
        <v>42.0566</v>
      </c>
      <c r="H49" s="88" t="n">
        <f aca="false">Anchor!E294</f>
        <v>42.3428</v>
      </c>
      <c r="I49" s="73"/>
      <c r="J49" s="86" t="n">
        <f aca="false">Test!B294</f>
        <v>2601.776</v>
      </c>
      <c r="K49" s="87" t="n">
        <f aca="false">Test!C294</f>
        <v>36.6198</v>
      </c>
      <c r="L49" s="87" t="n">
        <f aca="false">Test!D294</f>
        <v>41.7974</v>
      </c>
      <c r="M49" s="88" t="n">
        <f aca="false">Test!E294</f>
        <v>41.90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5008.5</v>
      </c>
      <c r="AA49" s="87" t="n">
        <f aca="false">Anchor!K294</f>
        <v>120.32</v>
      </c>
      <c r="AB49" s="87" t="n">
        <f aca="false">Anchor!L294</f>
        <v>0</v>
      </c>
      <c r="AC49" s="92" t="n">
        <f aca="false">Z49/3600</f>
        <v>20.8356944444444</v>
      </c>
      <c r="AD49" s="93" t="n">
        <f aca="false">E49+V49</f>
        <v>5745.719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863.23</v>
      </c>
      <c r="AK49" s="87" t="n">
        <f aca="false">Test!K294</f>
        <v>134.45</v>
      </c>
      <c r="AL49" s="87" t="n">
        <f aca="false">Test!L294</f>
        <v>0</v>
      </c>
      <c r="AM49" s="92" t="n">
        <f aca="false">AJ49/3600</f>
        <v>20.2397861111111</v>
      </c>
      <c r="AN49" s="93" t="n">
        <f aca="false">J49+AF49</f>
        <v>4751.0848</v>
      </c>
      <c r="AO49" s="74"/>
      <c r="AP49" s="74"/>
      <c r="AQ49" s="94" t="n">
        <f aca="false">AJ49/Z49</f>
        <v>0.971399641373978</v>
      </c>
      <c r="AR49" s="95" t="n">
        <f aca="false">AK49/AA49</f>
        <v>1.117436835106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899.0504</v>
      </c>
      <c r="F50" s="87" t="n">
        <f aca="false">Anchor!C295</f>
        <v>36.2095</v>
      </c>
      <c r="G50" s="87" t="n">
        <f aca="false">Anchor!D295</f>
        <v>41.5907</v>
      </c>
      <c r="H50" s="88" t="n">
        <f aca="false">Anchor!E295</f>
        <v>41.5925</v>
      </c>
      <c r="I50" s="73"/>
      <c r="J50" s="86" t="n">
        <f aca="false">Test!B295</f>
        <v>1186.1936</v>
      </c>
      <c r="K50" s="87" t="n">
        <f aca="false">Test!C295</f>
        <v>35.7502</v>
      </c>
      <c r="L50" s="87" t="n">
        <f aca="false">Test!D295</f>
        <v>41.3927</v>
      </c>
      <c r="M50" s="88" t="n">
        <f aca="false">Test!E295</f>
        <v>41.28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0807.88</v>
      </c>
      <c r="AA50" s="87" t="n">
        <f aca="false">Anchor!K295</f>
        <v>140.79</v>
      </c>
      <c r="AB50" s="87" t="n">
        <f aca="false">Anchor!L295</f>
        <v>0</v>
      </c>
      <c r="AC50" s="92" t="n">
        <f aca="false">Z50/3600</f>
        <v>19.6688555555556</v>
      </c>
      <c r="AD50" s="93" t="n">
        <f aca="false">E50+V50</f>
        <v>4048.359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0823.71</v>
      </c>
      <c r="AK50" s="87" t="n">
        <f aca="false">Test!K295</f>
        <v>121.75</v>
      </c>
      <c r="AL50" s="87" t="n">
        <f aca="false">Test!L295</f>
        <v>0</v>
      </c>
      <c r="AM50" s="92" t="n">
        <f aca="false">AJ50/3600</f>
        <v>19.6732527777778</v>
      </c>
      <c r="AN50" s="93" t="n">
        <f aca="false">J50+AF50</f>
        <v>3335.5024</v>
      </c>
      <c r="AO50" s="74"/>
      <c r="AP50" s="74"/>
      <c r="AQ50" s="94" t="n">
        <f aca="false">AJ50/Z50</f>
        <v>1.00022356268822</v>
      </c>
      <c r="AR50" s="95" t="n">
        <f aca="false">AK50/AA50</f>
        <v>0.86476312238085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8.6544</v>
      </c>
      <c r="F51" s="101" t="n">
        <f aca="false">Anchor!C296</f>
        <v>35.2724</v>
      </c>
      <c r="G51" s="101" t="n">
        <f aca="false">Anchor!D296</f>
        <v>41.0849</v>
      </c>
      <c r="H51" s="102" t="n">
        <f aca="false">Anchor!E296</f>
        <v>40.9048</v>
      </c>
      <c r="I51" s="73"/>
      <c r="J51" s="100" t="n">
        <f aca="false">Test!B296</f>
        <v>304.1896</v>
      </c>
      <c r="K51" s="101" t="n">
        <f aca="false">Test!C296</f>
        <v>35.0482</v>
      </c>
      <c r="L51" s="101" t="n">
        <f aca="false">Test!D296</f>
        <v>41.0435</v>
      </c>
      <c r="M51" s="102" t="n">
        <f aca="false">Test!E296</f>
        <v>40.84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8870.74</v>
      </c>
      <c r="AA51" s="101" t="n">
        <f aca="false">Anchor!K296</f>
        <v>114.87</v>
      </c>
      <c r="AB51" s="101" t="n">
        <f aca="false">Anchor!L296</f>
        <v>0</v>
      </c>
      <c r="AC51" s="106" t="n">
        <f aca="false">Z51/3600</f>
        <v>19.1307611111111</v>
      </c>
      <c r="AD51" s="107" t="n">
        <f aca="false">E51+V51</f>
        <v>2707.9632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9027.68</v>
      </c>
      <c r="AK51" s="101" t="n">
        <f aca="false">Test!K296</f>
        <v>122.71</v>
      </c>
      <c r="AL51" s="101" t="n">
        <f aca="false">Test!L296</f>
        <v>0</v>
      </c>
      <c r="AM51" s="106" t="n">
        <f aca="false">AJ51/3600</f>
        <v>19.1743555555556</v>
      </c>
      <c r="AN51" s="107" t="n">
        <f aca="false">J51+AF51</f>
        <v>2453.4984</v>
      </c>
      <c r="AO51" s="74"/>
      <c r="AP51" s="74"/>
      <c r="AQ51" s="108" t="n">
        <f aca="false">AJ51/Z51</f>
        <v>1.00227876163375</v>
      </c>
      <c r="AR51" s="109" t="n">
        <f aca="false">AK51/AA51</f>
        <v>1.0682510664229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042.9024</v>
      </c>
      <c r="F52" s="71" t="n">
        <f aca="false">Anchor!C297</f>
        <v>37.4146</v>
      </c>
      <c r="G52" s="71" t="n">
        <f aca="false">Anchor!D297</f>
        <v>41.8483</v>
      </c>
      <c r="H52" s="72" t="n">
        <f aca="false">Anchor!E297</f>
        <v>43.976</v>
      </c>
      <c r="I52" s="73"/>
      <c r="J52" s="70" t="n">
        <f aca="false">Test!B297</f>
        <v>25152.3168</v>
      </c>
      <c r="K52" s="71" t="n">
        <f aca="false">Test!C297</f>
        <v>36.8018</v>
      </c>
      <c r="L52" s="71" t="n">
        <f aca="false">Test!D297</f>
        <v>41.6589</v>
      </c>
      <c r="M52" s="72" t="n">
        <f aca="false">Test!E297</f>
        <v>43.84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4974.21</v>
      </c>
      <c r="AA52" s="71" t="n">
        <f aca="false">Anchor!K297</f>
        <v>205.18</v>
      </c>
      <c r="AB52" s="71" t="n">
        <f aca="false">Anchor!L297</f>
        <v>0</v>
      </c>
      <c r="AC52" s="78" t="n">
        <f aca="false">Z52/3600</f>
        <v>26.381725</v>
      </c>
      <c r="AD52" s="79" t="n">
        <f aca="false">E52+V52</f>
        <v>40465.816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9013.68</v>
      </c>
      <c r="AK52" s="71" t="n">
        <f aca="false">Test!K297</f>
        <v>177.64</v>
      </c>
      <c r="AL52" s="71" t="n">
        <f aca="false">Test!L297</f>
        <v>0</v>
      </c>
      <c r="AM52" s="78" t="n">
        <f aca="false">AJ52/3600</f>
        <v>24.7260222222222</v>
      </c>
      <c r="AN52" s="79" t="n">
        <f aca="false">J52+AF52</f>
        <v>28575.2312</v>
      </c>
      <c r="AO52" s="74"/>
      <c r="AP52" s="74"/>
      <c r="AQ52" s="80" t="n">
        <f aca="false">AJ52/Z52</f>
        <v>0.937240541405925</v>
      </c>
      <c r="AR52" s="81" t="n">
        <f aca="false">AK52/AA52</f>
        <v>0.8657763914611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940.6528</v>
      </c>
      <c r="F53" s="87" t="n">
        <f aca="false">Anchor!C298</f>
        <v>36.287</v>
      </c>
      <c r="G53" s="87" t="n">
        <f aca="false">Anchor!D298</f>
        <v>41.3096</v>
      </c>
      <c r="H53" s="88" t="n">
        <f aca="false">Anchor!E298</f>
        <v>43.5189</v>
      </c>
      <c r="I53" s="73"/>
      <c r="J53" s="86" t="n">
        <f aca="false">Test!B298</f>
        <v>10566.988</v>
      </c>
      <c r="K53" s="87" t="n">
        <f aca="false">Test!C298</f>
        <v>35.8584</v>
      </c>
      <c r="L53" s="87" t="n">
        <f aca="false">Test!D298</f>
        <v>41.0899</v>
      </c>
      <c r="M53" s="88" t="n">
        <f aca="false">Test!E298</f>
        <v>43.376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5744.88</v>
      </c>
      <c r="AA53" s="87" t="n">
        <f aca="false">Anchor!K298</f>
        <v>155.42</v>
      </c>
      <c r="AB53" s="87" t="n">
        <f aca="false">Anchor!L298</f>
        <v>0</v>
      </c>
      <c r="AC53" s="92" t="n">
        <f aca="false">Z53/3600</f>
        <v>23.8180222222222</v>
      </c>
      <c r="AD53" s="93" t="n">
        <f aca="false">E53+V53</f>
        <v>20363.567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0381.44</v>
      </c>
      <c r="AK53" s="87" t="n">
        <f aca="false">Test!K298</f>
        <v>155.27</v>
      </c>
      <c r="AL53" s="87" t="n">
        <f aca="false">Test!L298</f>
        <v>0</v>
      </c>
      <c r="AM53" s="92" t="n">
        <f aca="false">AJ53/3600</f>
        <v>22.3281777777778</v>
      </c>
      <c r="AN53" s="93" t="n">
        <f aca="false">J53+AF53</f>
        <v>13989.9024</v>
      </c>
      <c r="AO53" s="74"/>
      <c r="AP53" s="74"/>
      <c r="AQ53" s="94" t="n">
        <f aca="false">AJ53/Z53</f>
        <v>0.937448859920266</v>
      </c>
      <c r="AR53" s="95" t="n">
        <f aca="false">AK53/AA53</f>
        <v>0.9990348732466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40.9032</v>
      </c>
      <c r="F54" s="87" t="n">
        <f aca="false">Anchor!C299</f>
        <v>35.5304</v>
      </c>
      <c r="G54" s="87" t="n">
        <f aca="false">Anchor!D299</f>
        <v>40.7723</v>
      </c>
      <c r="H54" s="88" t="n">
        <f aca="false">Anchor!E299</f>
        <v>43.0592</v>
      </c>
      <c r="I54" s="73"/>
      <c r="J54" s="86" t="n">
        <f aca="false">Test!B299</f>
        <v>4239.584</v>
      </c>
      <c r="K54" s="87" t="n">
        <f aca="false">Test!C299</f>
        <v>35.1927</v>
      </c>
      <c r="L54" s="87" t="n">
        <f aca="false">Test!D299</f>
        <v>40.6271</v>
      </c>
      <c r="M54" s="88" t="n">
        <f aca="false">Test!E299</f>
        <v>42.973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8988.71</v>
      </c>
      <c r="AA54" s="87" t="n">
        <f aca="false">Anchor!K299</f>
        <v>143.02</v>
      </c>
      <c r="AB54" s="87" t="n">
        <f aca="false">Anchor!L299</f>
        <v>0</v>
      </c>
      <c r="AC54" s="92" t="n">
        <f aca="false">Z54/3600</f>
        <v>21.9413083333333</v>
      </c>
      <c r="AD54" s="93" t="n">
        <f aca="false">E54+V54</f>
        <v>10663.817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5069.3</v>
      </c>
      <c r="AK54" s="87" t="n">
        <f aca="false">Test!K299</f>
        <v>148.63</v>
      </c>
      <c r="AL54" s="87" t="n">
        <f aca="false">Test!L299</f>
        <v>0</v>
      </c>
      <c r="AM54" s="92" t="n">
        <f aca="false">AJ54/3600</f>
        <v>20.8525833333333</v>
      </c>
      <c r="AN54" s="93" t="n">
        <f aca="false">J54+AF54</f>
        <v>7662.4984</v>
      </c>
      <c r="AO54" s="74"/>
      <c r="AP54" s="74"/>
      <c r="AQ54" s="94" t="n">
        <f aca="false">AJ54/Z54</f>
        <v>0.950380123944295</v>
      </c>
      <c r="AR54" s="95" t="n">
        <f aca="false">AK54/AA54</f>
        <v>1.039225283177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85.7456</v>
      </c>
      <c r="F55" s="101" t="n">
        <f aca="false">Anchor!C300</f>
        <v>34.9272</v>
      </c>
      <c r="G55" s="101" t="n">
        <f aca="false">Anchor!D300</f>
        <v>40.3291</v>
      </c>
      <c r="H55" s="102" t="n">
        <f aca="false">Anchor!E300</f>
        <v>42.7504</v>
      </c>
      <c r="I55" s="73"/>
      <c r="J55" s="100" t="n">
        <f aca="false">Test!B300</f>
        <v>1312.3448</v>
      </c>
      <c r="K55" s="101" t="n">
        <f aca="false">Test!C300</f>
        <v>34.734</v>
      </c>
      <c r="L55" s="101" t="n">
        <f aca="false">Test!D300</f>
        <v>40.314</v>
      </c>
      <c r="M55" s="102" t="n">
        <f aca="false">Test!E300</f>
        <v>42.739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45.02</v>
      </c>
      <c r="AA55" s="101" t="n">
        <f aca="false">Anchor!K300</f>
        <v>138.4</v>
      </c>
      <c r="AB55" s="101" t="n">
        <f aca="false">Anchor!L300</f>
        <v>0</v>
      </c>
      <c r="AC55" s="106" t="n">
        <f aca="false">Z55/3600</f>
        <v>20.3736166666667</v>
      </c>
      <c r="AD55" s="107" t="n">
        <f aca="false">E55+V55</f>
        <v>5708.6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2140.59</v>
      </c>
      <c r="AK55" s="101" t="n">
        <f aca="false">Test!K300</f>
        <v>137.92</v>
      </c>
      <c r="AL55" s="101" t="n">
        <f aca="false">Test!L300</f>
        <v>0</v>
      </c>
      <c r="AM55" s="106" t="n">
        <f aca="false">AJ55/3600</f>
        <v>20.0390527777778</v>
      </c>
      <c r="AN55" s="107" t="n">
        <f aca="false">J55+AF55</f>
        <v>4735.2592</v>
      </c>
      <c r="AO55" s="74"/>
      <c r="AP55" s="74"/>
      <c r="AQ55" s="108" t="n">
        <f aca="false">AJ55/Z55</f>
        <v>0.983578571524011</v>
      </c>
      <c r="AR55" s="109" t="n">
        <f aca="false">AK55/AA55</f>
        <v>0.9965317919075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29.6592</v>
      </c>
      <c r="F56" s="71" t="n">
        <f aca="false">Anchor!C301</f>
        <v>35.5558</v>
      </c>
      <c r="G56" s="71" t="n">
        <f aca="false">Anchor!D301</f>
        <v>40.9434</v>
      </c>
      <c r="H56" s="72" t="n">
        <f aca="false">Anchor!E301</f>
        <v>43.2058</v>
      </c>
      <c r="I56" s="73"/>
      <c r="J56" s="70" t="n">
        <f aca="false">Test!B301</f>
        <v>6190.0408</v>
      </c>
      <c r="K56" s="71" t="n">
        <f aca="false">Test!C301</f>
        <v>35.2482</v>
      </c>
      <c r="L56" s="71" t="n">
        <f aca="false">Test!D301</f>
        <v>40.8391</v>
      </c>
      <c r="M56" s="72" t="n">
        <f aca="false">Test!E301</f>
        <v>43.16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5396.01</v>
      </c>
      <c r="AA56" s="71" t="n">
        <f aca="false">Anchor!K301</f>
        <v>140.88</v>
      </c>
      <c r="AB56" s="71" t="n">
        <f aca="false">Anchor!L301</f>
        <v>0</v>
      </c>
      <c r="AC56" s="78" t="n">
        <f aca="false">Z56/3600</f>
        <v>20.9433361111111</v>
      </c>
      <c r="AD56" s="79" t="n">
        <f aca="false">E56+V56</f>
        <v>10505.47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2699.39</v>
      </c>
      <c r="AK56" s="71" t="n">
        <f aca="false">Test!K301</f>
        <v>140.65</v>
      </c>
      <c r="AL56" s="71" t="n">
        <f aca="false">Test!L301</f>
        <v>0</v>
      </c>
      <c r="AM56" s="78" t="n">
        <f aca="false">AJ56/3600</f>
        <v>20.194275</v>
      </c>
      <c r="AN56" s="79" t="n">
        <f aca="false">J56+AF56</f>
        <v>7765.8576</v>
      </c>
      <c r="AO56" s="74"/>
      <c r="AP56" s="74"/>
      <c r="AQ56" s="80" t="n">
        <f aca="false">AJ56/Z56</f>
        <v>0.964233916357112</v>
      </c>
      <c r="AR56" s="81" t="n">
        <f aca="false">AK56/AA56</f>
        <v>0.99836740488358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59.6232</v>
      </c>
      <c r="F57" s="87" t="n">
        <f aca="false">Anchor!C302</f>
        <v>35.0095</v>
      </c>
      <c r="G57" s="87" t="n">
        <f aca="false">Anchor!D302</f>
        <v>40.3839</v>
      </c>
      <c r="H57" s="88" t="n">
        <f aca="false">Anchor!E302</f>
        <v>42.7216</v>
      </c>
      <c r="I57" s="73"/>
      <c r="J57" s="86" t="n">
        <f aca="false">Test!B302</f>
        <v>3213.3104</v>
      </c>
      <c r="K57" s="87" t="n">
        <f aca="false">Test!C302</f>
        <v>34.7078</v>
      </c>
      <c r="L57" s="87" t="n">
        <f aca="false">Test!D302</f>
        <v>40.3329</v>
      </c>
      <c r="M57" s="88" t="n">
        <f aca="false">Test!E302</f>
        <v>42.706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1393.73</v>
      </c>
      <c r="AA57" s="87" t="n">
        <f aca="false">Anchor!K302</f>
        <v>132.7</v>
      </c>
      <c r="AB57" s="87" t="n">
        <f aca="false">Anchor!L302</f>
        <v>0</v>
      </c>
      <c r="AC57" s="92" t="n">
        <f aca="false">Z57/3600</f>
        <v>19.8315916666667</v>
      </c>
      <c r="AD57" s="93" t="n">
        <f aca="false">E57+V57</f>
        <v>6135.44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9635.82</v>
      </c>
      <c r="AK57" s="87" t="n">
        <f aca="false">Test!K302</f>
        <v>125.94</v>
      </c>
      <c r="AL57" s="87" t="n">
        <f aca="false">Test!L302</f>
        <v>0</v>
      </c>
      <c r="AM57" s="92" t="n">
        <f aca="false">AJ57/3600</f>
        <v>19.3432833333333</v>
      </c>
      <c r="AN57" s="93" t="n">
        <f aca="false">J57+AF57</f>
        <v>4789.1272</v>
      </c>
      <c r="AO57" s="74"/>
      <c r="AP57" s="74"/>
      <c r="AQ57" s="94" t="n">
        <f aca="false">AJ57/Z57</f>
        <v>0.975377249514769</v>
      </c>
      <c r="AR57" s="95" t="n">
        <f aca="false">AK57/AA57</f>
        <v>0.9490580256217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24.1256</v>
      </c>
      <c r="F58" s="87" t="n">
        <f aca="false">Anchor!C303</f>
        <v>34.428</v>
      </c>
      <c r="G58" s="87" t="n">
        <f aca="false">Anchor!D303</f>
        <v>40.0595</v>
      </c>
      <c r="H58" s="88" t="n">
        <f aca="false">Anchor!E303</f>
        <v>42.4609</v>
      </c>
      <c r="I58" s="73"/>
      <c r="J58" s="86" t="n">
        <f aca="false">Test!B303</f>
        <v>1628.1056</v>
      </c>
      <c r="K58" s="87" t="n">
        <f aca="false">Test!C303</f>
        <v>34.1684</v>
      </c>
      <c r="L58" s="87" t="n">
        <f aca="false">Test!D303</f>
        <v>40.0249</v>
      </c>
      <c r="M58" s="88" t="n">
        <f aca="false">Test!E303</f>
        <v>42.44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9111.74</v>
      </c>
      <c r="AA58" s="87" t="n">
        <f aca="false">Anchor!K303</f>
        <v>125.9</v>
      </c>
      <c r="AB58" s="87" t="n">
        <f aca="false">Anchor!L303</f>
        <v>0</v>
      </c>
      <c r="AC58" s="92" t="n">
        <f aca="false">Z58/3600</f>
        <v>19.1977055555556</v>
      </c>
      <c r="AD58" s="93" t="n">
        <f aca="false">E58+V58</f>
        <v>3899.942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7817.43</v>
      </c>
      <c r="AK58" s="87" t="n">
        <f aca="false">Test!K303</f>
        <v>123.68</v>
      </c>
      <c r="AL58" s="87" t="n">
        <f aca="false">Test!L303</f>
        <v>0</v>
      </c>
      <c r="AM58" s="92" t="n">
        <f aca="false">AJ58/3600</f>
        <v>18.838175</v>
      </c>
      <c r="AN58" s="93" t="n">
        <f aca="false">J58+AF58</f>
        <v>3203.9224</v>
      </c>
      <c r="AO58" s="74"/>
      <c r="AP58" s="74"/>
      <c r="AQ58" s="94" t="n">
        <f aca="false">AJ58/Z58</f>
        <v>0.98127221221749</v>
      </c>
      <c r="AR58" s="95" t="n">
        <f aca="false">AK58/AA58</f>
        <v>0.98236695790309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76.2672</v>
      </c>
      <c r="F59" s="101" t="n">
        <f aca="false">Anchor!C304</f>
        <v>33.7141</v>
      </c>
      <c r="G59" s="101" t="n">
        <f aca="false">Anchor!D304</f>
        <v>39.4432</v>
      </c>
      <c r="H59" s="102" t="n">
        <f aca="false">Anchor!E304</f>
        <v>41.9591</v>
      </c>
      <c r="I59" s="73"/>
      <c r="J59" s="100" t="n">
        <f aca="false">Test!B304</f>
        <v>592.3976</v>
      </c>
      <c r="K59" s="101" t="n">
        <f aca="false">Test!C304</f>
        <v>33.5656</v>
      </c>
      <c r="L59" s="101" t="n">
        <f aca="false">Test!D304</f>
        <v>39.4551</v>
      </c>
      <c r="M59" s="102" t="n">
        <f aca="false">Test!E304</f>
        <v>41.955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7740.57</v>
      </c>
      <c r="AA59" s="101" t="n">
        <f aca="false">Anchor!K304</f>
        <v>134.99</v>
      </c>
      <c r="AB59" s="101" t="n">
        <f aca="false">Anchor!L304</f>
        <v>0</v>
      </c>
      <c r="AC59" s="106" t="n">
        <f aca="false">Z59/3600</f>
        <v>18.816825</v>
      </c>
      <c r="AD59" s="107" t="n">
        <f aca="false">E59+V59</f>
        <v>2452.084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7075.41</v>
      </c>
      <c r="AK59" s="101" t="n">
        <f aca="false">Test!K304</f>
        <v>121.18</v>
      </c>
      <c r="AL59" s="101" t="n">
        <f aca="false">Test!L304</f>
        <v>0</v>
      </c>
      <c r="AM59" s="106" t="n">
        <f aca="false">AJ59/3600</f>
        <v>18.6320583333333</v>
      </c>
      <c r="AN59" s="107" t="n">
        <f aca="false">J59+AF59</f>
        <v>2168.2144</v>
      </c>
      <c r="AO59" s="74"/>
      <c r="AP59" s="74"/>
      <c r="AQ59" s="108" t="n">
        <f aca="false">AJ59/Z59</f>
        <v>0.99018077350102</v>
      </c>
      <c r="AR59" s="109" t="n">
        <f aca="false">AK59/AA59</f>
        <v>0.89769612563893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75070017672287</v>
      </c>
      <c r="AR64" s="120" t="n">
        <f aca="false">GEOMEAN(AR4:AR59)</f>
        <v>1.0100690336291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8650.370860545</v>
      </c>
      <c r="AA80" s="248" t="n">
        <f aca="false">GEOMEAN(AA4:AA59)</f>
        <v>87.7590225629058</v>
      </c>
      <c r="AB80" s="248"/>
      <c r="AC80" s="219" t="n">
        <f aca="false">GEOMEAN(AC4:AC59)</f>
        <v>13.513991905707</v>
      </c>
      <c r="AE80" s="248"/>
      <c r="AI80" s="248"/>
      <c r="AJ80" s="248" t="n">
        <f aca="false">GEOMEAN(AJ4:AJ59)</f>
        <v>47437.5179747551</v>
      </c>
      <c r="AK80" s="248" t="n">
        <f aca="false">GEOMEAN(AK4:AK59)</f>
        <v>88.6426711123507</v>
      </c>
      <c r="AL80" s="248"/>
      <c r="AM80" s="219" t="n">
        <f aca="false">GEOMEAN(AM4:AM59)</f>
        <v>13.17708832632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15.490963888889</v>
      </c>
      <c r="AA81" s="1" t="n">
        <f aca="false">SUM(AA4:AA59)/3600</f>
        <v>1.4563</v>
      </c>
      <c r="AC81" s="250" t="n">
        <f aca="false">SUM(AC4:AC59)</f>
        <v>815.490963888889</v>
      </c>
      <c r="AJ81" s="1" t="n">
        <f aca="false">SUM(AJ4:AJ59)/3600</f>
        <v>794.855488888889</v>
      </c>
      <c r="AK81" s="1" t="n">
        <f aca="false">SUM(AK4:AK59)/3600</f>
        <v>1.45705</v>
      </c>
      <c r="AM81" s="250" t="n">
        <f aca="false">SUM(AM4:AM59)</f>
        <v>794.8554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+ MVP</v>
      </c>
      <c r="F1" s="223"/>
      <c r="G1" s="223"/>
      <c r="H1" s="223"/>
      <c r="J1" s="223" t="str">
        <f aca="false">CONCATENATE(Summary!$M4,Summary!$N4)</f>
        <v>Tested:long GOP + MVP with ref map</v>
      </c>
      <c r="K1" s="223"/>
      <c r="L1" s="223"/>
      <c r="M1" s="223"/>
      <c r="V1" s="223" t="str">
        <f aca="false">CONCATENATE(Summary!$M3,Summary!$N3)</f>
        <v>Reference:Smuc 0.1.1 + MVP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ong GOP + MVP with ref ma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686.3</v>
      </c>
      <c r="AA4" s="71" t="n">
        <f aca="false">Anchor!K193</f>
        <v>54.29</v>
      </c>
      <c r="AB4" s="71" t="n">
        <f aca="false">Anchor!L193</f>
        <v>0</v>
      </c>
      <c r="AC4" s="78" t="n">
        <f aca="false">Z4/3600</f>
        <v>6.85730555555556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686.3</v>
      </c>
      <c r="AK4" s="71" t="n">
        <f aca="false">Test!K193</f>
        <v>54.29</v>
      </c>
      <c r="AL4" s="71" t="n">
        <f aca="false">Test!L193</f>
        <v>0</v>
      </c>
      <c r="AM4" s="78" t="n">
        <f aca="false">AJ4/3600</f>
        <v>6.85730555555556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3050.38</v>
      </c>
      <c r="AA5" s="87" t="n">
        <f aca="false">Anchor!K194</f>
        <v>53.11</v>
      </c>
      <c r="AB5" s="87" t="n">
        <f aca="false">Anchor!L194</f>
        <v>0</v>
      </c>
      <c r="AC5" s="92" t="n">
        <f aca="false">Z5/3600</f>
        <v>6.40288333333333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3050.38</v>
      </c>
      <c r="AK5" s="87" t="n">
        <f aca="false">Test!K194</f>
        <v>53.11</v>
      </c>
      <c r="AL5" s="87" t="n">
        <f aca="false">Test!L194</f>
        <v>0</v>
      </c>
      <c r="AM5" s="92" t="n">
        <f aca="false">AJ5/3600</f>
        <v>6.40288333333333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926.47</v>
      </c>
      <c r="AA6" s="87" t="n">
        <f aca="false">Anchor!K195</f>
        <v>50.39</v>
      </c>
      <c r="AB6" s="87" t="n">
        <f aca="false">Anchor!L195</f>
        <v>0</v>
      </c>
      <c r="AC6" s="92" t="n">
        <f aca="false">Z6/3600</f>
        <v>6.09068611111111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926.47</v>
      </c>
      <c r="AK6" s="87" t="n">
        <f aca="false">Test!K195</f>
        <v>50.39</v>
      </c>
      <c r="AL6" s="87" t="n">
        <f aca="false">Test!L195</f>
        <v>0</v>
      </c>
      <c r="AM6" s="92" t="n">
        <f aca="false">AJ6/3600</f>
        <v>6.09068611111111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1150.53</v>
      </c>
      <c r="AA7" s="101" t="n">
        <f aca="false">Anchor!K196</f>
        <v>46.12</v>
      </c>
      <c r="AB7" s="101" t="n">
        <f aca="false">Anchor!L196</f>
        <v>0</v>
      </c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1150.53</v>
      </c>
      <c r="AK7" s="101" t="n">
        <f aca="false">Test!K196</f>
        <v>46.12</v>
      </c>
      <c r="AL7" s="101" t="n">
        <f aca="false">Test!L196</f>
        <v>0</v>
      </c>
      <c r="AM7" s="106" t="n">
        <f aca="false">AJ7/3600</f>
        <v>5.87514722222222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1223.81</v>
      </c>
      <c r="AA8" s="71" t="n">
        <f aca="false">Anchor!K197</f>
        <v>49.02</v>
      </c>
      <c r="AB8" s="71" t="n">
        <f aca="false">Anchor!L197</f>
        <v>0</v>
      </c>
      <c r="AC8" s="78" t="n">
        <f aca="false">Z8/3600</f>
        <v>5.89550277777778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1223.81</v>
      </c>
      <c r="AK8" s="71" t="n">
        <f aca="false">Test!K197</f>
        <v>49.02</v>
      </c>
      <c r="AL8" s="71" t="n">
        <f aca="false">Test!L197</f>
        <v>0</v>
      </c>
      <c r="AM8" s="78" t="n">
        <f aca="false">AJ8/3600</f>
        <v>5.89550277777778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0840.37</v>
      </c>
      <c r="AA9" s="87" t="n">
        <f aca="false">Anchor!K198</f>
        <v>44.31</v>
      </c>
      <c r="AB9" s="87" t="n">
        <f aca="false">Anchor!L198</f>
        <v>0</v>
      </c>
      <c r="AC9" s="92" t="n">
        <f aca="false">Z9/3600</f>
        <v>5.788991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0840.37</v>
      </c>
      <c r="AK9" s="87" t="n">
        <f aca="false">Test!K198</f>
        <v>44.31</v>
      </c>
      <c r="AL9" s="87" t="n">
        <f aca="false">Test!L198</f>
        <v>0</v>
      </c>
      <c r="AM9" s="92" t="n">
        <f aca="false">AJ9/3600</f>
        <v>5.78899166666667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9844.94</v>
      </c>
      <c r="AA10" s="87" t="n">
        <f aca="false">Anchor!K199</f>
        <v>43.28</v>
      </c>
      <c r="AB10" s="87" t="n">
        <f aca="false">Anchor!L199</f>
        <v>0</v>
      </c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9844.94</v>
      </c>
      <c r="AK10" s="87" t="n">
        <f aca="false">Test!K199</f>
        <v>43.28</v>
      </c>
      <c r="AL10" s="87" t="n">
        <f aca="false">Test!L199</f>
        <v>0</v>
      </c>
      <c r="AM10" s="92" t="n">
        <f aca="false">AJ10/3600</f>
        <v>5.51248333333333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9513.97</v>
      </c>
      <c r="AA11" s="101" t="n">
        <f aca="false">Anchor!K200</f>
        <v>42.88</v>
      </c>
      <c r="AB11" s="101" t="n">
        <f aca="false">Anchor!L200</f>
        <v>0</v>
      </c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9513.97</v>
      </c>
      <c r="AK11" s="101" t="n">
        <f aca="false">Test!K200</f>
        <v>42.88</v>
      </c>
      <c r="AL11" s="101" t="n">
        <f aca="false">Test!L200</f>
        <v>0</v>
      </c>
      <c r="AM11" s="106" t="n">
        <f aca="false">AJ11/3600</f>
        <v>5.42054722222222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41.98</v>
      </c>
      <c r="AA12" s="71" t="n">
        <f aca="false">Anchor!K201</f>
        <v>72.01</v>
      </c>
      <c r="AB12" s="71" t="n">
        <f aca="false">Anchor!L201</f>
        <v>0</v>
      </c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241.98</v>
      </c>
      <c r="AK12" s="71" t="n">
        <f aca="false">Test!K201</f>
        <v>72.01</v>
      </c>
      <c r="AL12" s="71" t="n">
        <f aca="false">Test!L201</f>
        <v>0</v>
      </c>
      <c r="AM12" s="78" t="n">
        <f aca="false">AJ12/3600</f>
        <v>11.1783277777778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527.32</v>
      </c>
      <c r="AA13" s="87" t="n">
        <f aca="false">Anchor!K202</f>
        <v>68.22</v>
      </c>
      <c r="AB13" s="87" t="n">
        <f aca="false">Anchor!L202</f>
        <v>0</v>
      </c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527.32</v>
      </c>
      <c r="AK13" s="87" t="n">
        <f aca="false">Test!K202</f>
        <v>68.22</v>
      </c>
      <c r="AL13" s="87" t="n">
        <f aca="false">Test!L202</f>
        <v>0</v>
      </c>
      <c r="AM13" s="92" t="n">
        <f aca="false">AJ13/3600</f>
        <v>10.7020333333333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7357.17</v>
      </c>
      <c r="AA14" s="87" t="n">
        <f aca="false">Anchor!K203</f>
        <v>68.75</v>
      </c>
      <c r="AB14" s="87" t="n">
        <f aca="false">Anchor!L203</f>
        <v>0</v>
      </c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357.17</v>
      </c>
      <c r="AK14" s="87" t="n">
        <f aca="false">Test!K203</f>
        <v>68.75</v>
      </c>
      <c r="AL14" s="87" t="n">
        <f aca="false">Test!L203</f>
        <v>0</v>
      </c>
      <c r="AM14" s="92" t="n">
        <f aca="false">AJ14/3600</f>
        <v>10.3769916666667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7436.15</v>
      </c>
      <c r="AA15" s="101" t="n">
        <f aca="false">Anchor!K204</f>
        <v>63.77</v>
      </c>
      <c r="AB15" s="101" t="n">
        <f aca="false">Anchor!L204</f>
        <v>0</v>
      </c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7436.15</v>
      </c>
      <c r="AK15" s="101" t="n">
        <f aca="false">Test!K204</f>
        <v>63.77</v>
      </c>
      <c r="AL15" s="101" t="n">
        <f aca="false">Test!L204</f>
        <v>0</v>
      </c>
      <c r="AM15" s="106" t="n">
        <f aca="false">AJ15/3600</f>
        <v>10.3989305555556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305.05</v>
      </c>
      <c r="AA16" s="71" t="n">
        <f aca="false">Anchor!K205</f>
        <v>62.51</v>
      </c>
      <c r="AB16" s="71" t="n">
        <f aca="false">Anchor!L205</f>
        <v>0</v>
      </c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305.05</v>
      </c>
      <c r="AK16" s="71" t="n">
        <f aca="false">Test!K205</f>
        <v>62.51</v>
      </c>
      <c r="AL16" s="71" t="n">
        <f aca="false">Test!L205</f>
        <v>0</v>
      </c>
      <c r="AM16" s="78" t="n">
        <f aca="false">AJ16/3600</f>
        <v>9.80695833333333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340.63</v>
      </c>
      <c r="AA17" s="87" t="n">
        <f aca="false">Anchor!K206</f>
        <v>60.8</v>
      </c>
      <c r="AB17" s="87" t="n">
        <f aca="false">Anchor!L206</f>
        <v>0</v>
      </c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4340.63</v>
      </c>
      <c r="AK17" s="87" t="n">
        <f aca="false">Test!K206</f>
        <v>60.8</v>
      </c>
      <c r="AL17" s="87" t="n">
        <f aca="false">Test!L206</f>
        <v>0</v>
      </c>
      <c r="AM17" s="92" t="n">
        <f aca="false">AJ17/3600</f>
        <v>9.53906388888889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4239.1</v>
      </c>
      <c r="AA18" s="87" t="n">
        <f aca="false">Anchor!K207</f>
        <v>58.97</v>
      </c>
      <c r="AB18" s="87" t="n">
        <f aca="false">Anchor!L207</f>
        <v>0</v>
      </c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4239.1</v>
      </c>
      <c r="AK18" s="87" t="n">
        <f aca="false">Test!K207</f>
        <v>58.97</v>
      </c>
      <c r="AL18" s="87" t="n">
        <f aca="false">Test!L207</f>
        <v>0</v>
      </c>
      <c r="AM18" s="92" t="n">
        <f aca="false">AJ18/3600</f>
        <v>9.51086111111111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678.7</v>
      </c>
      <c r="AA19" s="101" t="n">
        <f aca="false">Anchor!K208</f>
        <v>64.15</v>
      </c>
      <c r="AB19" s="101" t="n">
        <f aca="false">Anchor!L208</f>
        <v>0</v>
      </c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678.7</v>
      </c>
      <c r="AK19" s="101" t="n">
        <f aca="false">Test!K208</f>
        <v>64.15</v>
      </c>
      <c r="AL19" s="101" t="n">
        <f aca="false">Test!L208</f>
        <v>0</v>
      </c>
      <c r="AM19" s="106" t="n">
        <f aca="false">AJ19/3600</f>
        <v>9.35519444444444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764.93</v>
      </c>
      <c r="AA20" s="71" t="n">
        <f aca="false">Anchor!K209</f>
        <v>46.86</v>
      </c>
      <c r="AB20" s="71" t="n">
        <f aca="false">Anchor!L209</f>
        <v>0</v>
      </c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764.93</v>
      </c>
      <c r="AK20" s="71" t="n">
        <f aca="false">Test!K209</f>
        <v>46.86</v>
      </c>
      <c r="AL20" s="71" t="n">
        <f aca="false">Test!L209</f>
        <v>0</v>
      </c>
      <c r="AM20" s="78" t="n">
        <f aca="false">AJ20/3600</f>
        <v>7.43470277777778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699.78</v>
      </c>
      <c r="AA21" s="87" t="n">
        <f aca="false">Anchor!K210</f>
        <v>45.78</v>
      </c>
      <c r="AB21" s="87" t="n">
        <f aca="false">Anchor!L210</f>
        <v>0</v>
      </c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699.78</v>
      </c>
      <c r="AK21" s="87" t="n">
        <f aca="false">Test!K210</f>
        <v>45.78</v>
      </c>
      <c r="AL21" s="87" t="n">
        <f aca="false">Test!L210</f>
        <v>0</v>
      </c>
      <c r="AM21" s="92" t="n">
        <f aca="false">AJ21/3600</f>
        <v>7.13882777777778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664.52</v>
      </c>
      <c r="AA22" s="87" t="n">
        <f aca="false">Anchor!K211</f>
        <v>45.13</v>
      </c>
      <c r="AB22" s="87" t="n">
        <f aca="false">Anchor!L211</f>
        <v>0</v>
      </c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664.52</v>
      </c>
      <c r="AK22" s="87" t="n">
        <f aca="false">Test!K211</f>
        <v>45.13</v>
      </c>
      <c r="AL22" s="87" t="n">
        <f aca="false">Test!L211</f>
        <v>0</v>
      </c>
      <c r="AM22" s="92" t="n">
        <f aca="false">AJ22/3600</f>
        <v>7.12903333333333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17.09</v>
      </c>
      <c r="AA23" s="101" t="n">
        <f aca="false">Anchor!K212</f>
        <v>45.25</v>
      </c>
      <c r="AB23" s="101" t="n">
        <f aca="false">Anchor!L212</f>
        <v>0</v>
      </c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417.09</v>
      </c>
      <c r="AK23" s="101" t="n">
        <f aca="false">Test!K212</f>
        <v>45.25</v>
      </c>
      <c r="AL23" s="101" t="n">
        <f aca="false">Test!L212</f>
        <v>0</v>
      </c>
      <c r="AM23" s="106" t="n">
        <f aca="false">AJ23/3600</f>
        <v>7.33808055555556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451.72</v>
      </c>
      <c r="AA24" s="71" t="n">
        <f aca="false">Anchor!K213</f>
        <v>42.67</v>
      </c>
      <c r="AB24" s="71" t="n">
        <f aca="false">Anchor!L213</f>
        <v>0</v>
      </c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3451.72</v>
      </c>
      <c r="AK24" s="71" t="n">
        <f aca="false">Test!K213</f>
        <v>42.67</v>
      </c>
      <c r="AL24" s="71" t="n">
        <f aca="false">Test!L213</f>
        <v>0</v>
      </c>
      <c r="AM24" s="78" t="n">
        <f aca="false">AJ24/3600</f>
        <v>6.51436666666667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300.54</v>
      </c>
      <c r="AA25" s="87" t="n">
        <f aca="false">Anchor!K214</f>
        <v>41.99</v>
      </c>
      <c r="AB25" s="87" t="n">
        <f aca="false">Anchor!L214</f>
        <v>0</v>
      </c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2300.54</v>
      </c>
      <c r="AK25" s="87" t="n">
        <f aca="false">Test!K214</f>
        <v>41.99</v>
      </c>
      <c r="AL25" s="87" t="n">
        <f aca="false">Test!L214</f>
        <v>0</v>
      </c>
      <c r="AM25" s="92" t="n">
        <f aca="false">AJ25/3600</f>
        <v>6.19459444444444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2028.35</v>
      </c>
      <c r="AA26" s="87" t="n">
        <f aca="false">Anchor!K215</f>
        <v>41.71</v>
      </c>
      <c r="AB26" s="87" t="n">
        <f aca="false">Anchor!L215</f>
        <v>0</v>
      </c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2028.35</v>
      </c>
      <c r="AK26" s="87" t="n">
        <f aca="false">Test!K215</f>
        <v>41.71</v>
      </c>
      <c r="AL26" s="87" t="n">
        <f aca="false">Test!L215</f>
        <v>0</v>
      </c>
      <c r="AM26" s="92" t="n">
        <f aca="false">AJ26/3600</f>
        <v>6.11898611111111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3780.21</v>
      </c>
      <c r="AA27" s="101" t="n">
        <f aca="false">Anchor!K216</f>
        <v>43.68</v>
      </c>
      <c r="AB27" s="101" t="n">
        <f aca="false">Anchor!L216</f>
        <v>0</v>
      </c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3780.21</v>
      </c>
      <c r="AK27" s="101" t="n">
        <f aca="false">Test!K216</f>
        <v>43.68</v>
      </c>
      <c r="AL27" s="101" t="n">
        <f aca="false">Test!L216</f>
        <v>0</v>
      </c>
      <c r="AM27" s="106" t="n">
        <f aca="false">AJ27/3600</f>
        <v>6.60561388888889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3272.17</v>
      </c>
      <c r="AA28" s="71" t="n">
        <f aca="false">Anchor!K217</f>
        <v>48</v>
      </c>
      <c r="AB28" s="71" t="n">
        <f aca="false">Anchor!L217</f>
        <v>0</v>
      </c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3272.17</v>
      </c>
      <c r="AK28" s="71" t="n">
        <f aca="false">Test!K217</f>
        <v>48</v>
      </c>
      <c r="AL28" s="71" t="n">
        <f aca="false">Test!L217</f>
        <v>0</v>
      </c>
      <c r="AM28" s="78" t="n">
        <f aca="false">AJ28/3600</f>
        <v>6.46449166666667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599.4</v>
      </c>
      <c r="AA29" s="87" t="n">
        <f aca="false">Anchor!K218</f>
        <v>46.7</v>
      </c>
      <c r="AB29" s="87" t="n">
        <f aca="false">Anchor!L218</f>
        <v>0</v>
      </c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599.4</v>
      </c>
      <c r="AK29" s="87" t="n">
        <f aca="false">Test!K218</f>
        <v>46.7</v>
      </c>
      <c r="AL29" s="87" t="n">
        <f aca="false">Test!L218</f>
        <v>0</v>
      </c>
      <c r="AM29" s="92" t="n">
        <f aca="false">AJ29/3600</f>
        <v>5.99983333333333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0390.23</v>
      </c>
      <c r="AA30" s="87" t="n">
        <f aca="false">Anchor!K219</f>
        <v>42.88</v>
      </c>
      <c r="AB30" s="87" t="n">
        <f aca="false">Anchor!L219</f>
        <v>0</v>
      </c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390.23</v>
      </c>
      <c r="AK30" s="87" t="n">
        <f aca="false">Test!K219</f>
        <v>42.88</v>
      </c>
      <c r="AL30" s="87" t="n">
        <f aca="false">Test!L219</f>
        <v>0</v>
      </c>
      <c r="AM30" s="92" t="n">
        <f aca="false">AJ30/3600</f>
        <v>5.66395277777778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0135.71</v>
      </c>
      <c r="AA31" s="101" t="n">
        <f aca="false">Anchor!K220</f>
        <v>41.44</v>
      </c>
      <c r="AB31" s="101" t="n">
        <f aca="false">Anchor!L220</f>
        <v>0</v>
      </c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0135.71</v>
      </c>
      <c r="AK31" s="101" t="n">
        <f aca="false">Test!K220</f>
        <v>41.44</v>
      </c>
      <c r="AL31" s="101" t="n">
        <f aca="false">Test!L220</f>
        <v>0</v>
      </c>
      <c r="AM31" s="106" t="n">
        <f aca="false">AJ31/3600</f>
        <v>5.59325277777778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849.7</v>
      </c>
      <c r="AA32" s="71" t="n">
        <f aca="false">Anchor!K221</f>
        <v>42.35</v>
      </c>
      <c r="AB32" s="71" t="n">
        <f aca="false">Anchor!L221</f>
        <v>0</v>
      </c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849.7</v>
      </c>
      <c r="AK32" s="71" t="n">
        <f aca="false">Test!K221</f>
        <v>42.35</v>
      </c>
      <c r="AL32" s="71" t="n">
        <f aca="false">Test!L221</f>
        <v>0</v>
      </c>
      <c r="AM32" s="78" t="n">
        <f aca="false">AJ32/3600</f>
        <v>5.51380555555556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652.93</v>
      </c>
      <c r="AA33" s="87" t="n">
        <f aca="false">Anchor!K222</f>
        <v>41.45</v>
      </c>
      <c r="AB33" s="87" t="n">
        <f aca="false">Anchor!L222</f>
        <v>0</v>
      </c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652.93</v>
      </c>
      <c r="AK33" s="87" t="n">
        <f aca="false">Test!K222</f>
        <v>41.45</v>
      </c>
      <c r="AL33" s="87" t="n">
        <f aca="false">Test!L222</f>
        <v>0</v>
      </c>
      <c r="AM33" s="92" t="n">
        <f aca="false">AJ33/3600</f>
        <v>5.18136944444445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8275.37</v>
      </c>
      <c r="AA34" s="87" t="n">
        <f aca="false">Anchor!K223</f>
        <v>41.51</v>
      </c>
      <c r="AB34" s="87" t="n">
        <f aca="false">Anchor!L223</f>
        <v>0</v>
      </c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8275.37</v>
      </c>
      <c r="AK34" s="87" t="n">
        <f aca="false">Test!K223</f>
        <v>41.51</v>
      </c>
      <c r="AL34" s="87" t="n">
        <f aca="false">Test!L223</f>
        <v>0</v>
      </c>
      <c r="AM34" s="92" t="n">
        <f aca="false">AJ34/3600</f>
        <v>5.07649166666667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7855.92</v>
      </c>
      <c r="AA35" s="101" t="n">
        <f aca="false">Anchor!K224</f>
        <v>38.04</v>
      </c>
      <c r="AB35" s="101" t="n">
        <f aca="false">Anchor!L224</f>
        <v>0</v>
      </c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855.92</v>
      </c>
      <c r="AK35" s="101" t="n">
        <f aca="false">Test!K224</f>
        <v>38.04</v>
      </c>
      <c r="AL35" s="101" t="n">
        <f aca="false">Test!L224</f>
        <v>0</v>
      </c>
      <c r="AM35" s="106" t="n">
        <f aca="false">AJ35/3600</f>
        <v>4.95997777777778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360.54</v>
      </c>
      <c r="AA36" s="71" t="n">
        <f aca="false">Anchor!K225</f>
        <v>86.47</v>
      </c>
      <c r="AB36" s="71" t="n">
        <f aca="false">Anchor!L225</f>
        <v>0</v>
      </c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360.54</v>
      </c>
      <c r="AK36" s="71" t="n">
        <f aca="false">Test!K225</f>
        <v>86.47</v>
      </c>
      <c r="AL36" s="71" t="n">
        <f aca="false">Test!L225</f>
        <v>0</v>
      </c>
      <c r="AM36" s="78" t="n">
        <f aca="false">AJ36/3600</f>
        <v>13.7112611111111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874.21</v>
      </c>
      <c r="AA37" s="87" t="n">
        <f aca="false">Anchor!K226</f>
        <v>80.18</v>
      </c>
      <c r="AB37" s="87" t="n">
        <f aca="false">Anchor!L226</f>
        <v>0</v>
      </c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874.21</v>
      </c>
      <c r="AK37" s="87" t="n">
        <f aca="false">Test!K226</f>
        <v>80.18</v>
      </c>
      <c r="AL37" s="87" t="n">
        <f aca="false">Test!L226</f>
        <v>0</v>
      </c>
      <c r="AM37" s="92" t="n">
        <f aca="false">AJ37/3600</f>
        <v>12.7428361111111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840.63</v>
      </c>
      <c r="AA38" s="87" t="n">
        <f aca="false">Anchor!K227</f>
        <v>76.14</v>
      </c>
      <c r="AB38" s="87" t="n">
        <f aca="false">Anchor!L227</f>
        <v>0</v>
      </c>
      <c r="AC38" s="92" t="n">
        <f aca="false">Z38/3600</f>
        <v>11.90017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840.63</v>
      </c>
      <c r="AK38" s="87" t="n">
        <f aca="false">Test!K227</f>
        <v>76.14</v>
      </c>
      <c r="AL38" s="87" t="n">
        <f aca="false">Test!L227</f>
        <v>0</v>
      </c>
      <c r="AM38" s="92" t="n">
        <f aca="false">AJ38/3600</f>
        <v>11.900175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965.92</v>
      </c>
      <c r="AA39" s="101" t="n">
        <f aca="false">Anchor!K228</f>
        <v>77.04</v>
      </c>
      <c r="AB39" s="101" t="n">
        <f aca="false">Anchor!L228</f>
        <v>0</v>
      </c>
      <c r="AC39" s="106" t="n">
        <f aca="false">Z39/3600</f>
        <v>11.6572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965.92</v>
      </c>
      <c r="AK39" s="101" t="n">
        <f aca="false">Test!K228</f>
        <v>77.04</v>
      </c>
      <c r="AL39" s="101" t="n">
        <f aca="false">Test!L228</f>
        <v>0</v>
      </c>
      <c r="AM39" s="106" t="n">
        <f aca="false">AJ39/3600</f>
        <v>11.6572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503.65</v>
      </c>
      <c r="AA40" s="71" t="n">
        <f aca="false">Anchor!K229</f>
        <v>84.41</v>
      </c>
      <c r="AB40" s="71" t="n">
        <f aca="false">Anchor!L229</f>
        <v>0</v>
      </c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503.65</v>
      </c>
      <c r="AK40" s="71" t="n">
        <f aca="false">Test!K229</f>
        <v>84.41</v>
      </c>
      <c r="AL40" s="71" t="n">
        <f aca="false">Test!L229</f>
        <v>0</v>
      </c>
      <c r="AM40" s="78" t="n">
        <f aca="false">AJ40/3600</f>
        <v>11.5287916666667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9645.12</v>
      </c>
      <c r="AA41" s="87" t="n">
        <f aca="false">Anchor!K230</f>
        <v>77.44</v>
      </c>
      <c r="AB41" s="87" t="n">
        <f aca="false">Anchor!L230</f>
        <v>0</v>
      </c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645.12</v>
      </c>
      <c r="AK41" s="87" t="n">
        <f aca="false">Test!K230</f>
        <v>77.44</v>
      </c>
      <c r="AL41" s="87" t="n">
        <f aca="false">Test!L230</f>
        <v>0</v>
      </c>
      <c r="AM41" s="92" t="n">
        <f aca="false">AJ41/3600</f>
        <v>11.0125333333333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8282.49</v>
      </c>
      <c r="AA42" s="87" t="n">
        <f aca="false">Anchor!K231</f>
        <v>74.11</v>
      </c>
      <c r="AB42" s="87" t="n">
        <f aca="false">Anchor!L231</f>
        <v>0</v>
      </c>
      <c r="AC42" s="92" t="n">
        <f aca="false">Z42/3600</f>
        <v>10.63402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8282.49</v>
      </c>
      <c r="AK42" s="87" t="n">
        <f aca="false">Test!K231</f>
        <v>74.11</v>
      </c>
      <c r="AL42" s="87" t="n">
        <f aca="false">Test!L231</f>
        <v>0</v>
      </c>
      <c r="AM42" s="92" t="n">
        <f aca="false">AJ42/3600</f>
        <v>10.634025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593.96</v>
      </c>
      <c r="AA43" s="101" t="n">
        <f aca="false">Anchor!K232</f>
        <v>74.43</v>
      </c>
      <c r="AB43" s="101" t="n">
        <f aca="false">Anchor!L232</f>
        <v>0</v>
      </c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593.96</v>
      </c>
      <c r="AK43" s="101" t="n">
        <f aca="false">Test!K232</f>
        <v>74.43</v>
      </c>
      <c r="AL43" s="101" t="n">
        <f aca="false">Test!L232</f>
        <v>0</v>
      </c>
      <c r="AM43" s="106" t="n">
        <f aca="false">AJ43/3600</f>
        <v>10.4427666666667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682.07</v>
      </c>
      <c r="AA44" s="71" t="n">
        <f aca="false">Anchor!K233</f>
        <v>109.84</v>
      </c>
      <c r="AB44" s="71" t="n">
        <f aca="false">Anchor!L233</f>
        <v>0</v>
      </c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682.07</v>
      </c>
      <c r="AK44" s="71" t="n">
        <f aca="false">Test!K233</f>
        <v>109.84</v>
      </c>
      <c r="AL44" s="71" t="n">
        <f aca="false">Test!L233</f>
        <v>0</v>
      </c>
      <c r="AM44" s="78" t="n">
        <f aca="false">AJ44/3600</f>
        <v>17.1339083333333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419.34</v>
      </c>
      <c r="AA45" s="87" t="n">
        <f aca="false">Anchor!K234</f>
        <v>101.97</v>
      </c>
      <c r="AB45" s="87" t="n">
        <f aca="false">Anchor!L234</f>
        <v>0</v>
      </c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419.34</v>
      </c>
      <c r="AK45" s="87" t="n">
        <f aca="false">Test!K234</f>
        <v>101.97</v>
      </c>
      <c r="AL45" s="87" t="n">
        <f aca="false">Test!L234</f>
        <v>0</v>
      </c>
      <c r="AM45" s="92" t="n">
        <f aca="false">AJ45/3600</f>
        <v>15.9498166666667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1.28</v>
      </c>
      <c r="AA46" s="87" t="n">
        <f aca="false">Anchor!K235</f>
        <v>95.51</v>
      </c>
      <c r="AB46" s="87" t="n">
        <f aca="false">Anchor!L235</f>
        <v>0</v>
      </c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691.28</v>
      </c>
      <c r="AK46" s="87" t="n">
        <f aca="false">Test!K235</f>
        <v>95.51</v>
      </c>
      <c r="AL46" s="87" t="n">
        <f aca="false">Test!L235</f>
        <v>0</v>
      </c>
      <c r="AM46" s="92" t="n">
        <f aca="false">AJ46/3600</f>
        <v>15.1920222222222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544.59</v>
      </c>
      <c r="AA47" s="101" t="n">
        <f aca="false">Anchor!K236</f>
        <v>92.65</v>
      </c>
      <c r="AB47" s="101" t="n">
        <f aca="false">Anchor!L236</f>
        <v>0</v>
      </c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544.59</v>
      </c>
      <c r="AK47" s="101" t="n">
        <f aca="false">Test!K236</f>
        <v>92.65</v>
      </c>
      <c r="AL47" s="101" t="n">
        <f aca="false">Test!L236</f>
        <v>0</v>
      </c>
      <c r="AM47" s="106" t="n">
        <f aca="false">AJ47/3600</f>
        <v>14.8734972222222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2454.49</v>
      </c>
      <c r="AA48" s="71" t="n">
        <f aca="false">Anchor!K237</f>
        <v>91.5</v>
      </c>
      <c r="AB48" s="71" t="n">
        <f aca="false">Anchor!L237</f>
        <v>0</v>
      </c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2454.49</v>
      </c>
      <c r="AK48" s="71" t="n">
        <f aca="false">Test!K237</f>
        <v>91.5</v>
      </c>
      <c r="AL48" s="71" t="n">
        <f aca="false">Test!L237</f>
        <v>0</v>
      </c>
      <c r="AM48" s="78" t="n">
        <f aca="false">AJ48/3600</f>
        <v>14.5706916666667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9902.3</v>
      </c>
      <c r="AA49" s="87" t="n">
        <f aca="false">Anchor!K238</f>
        <v>89.67</v>
      </c>
      <c r="AB49" s="87" t="n">
        <f aca="false">Anchor!L238</f>
        <v>0</v>
      </c>
      <c r="AC49" s="92" t="n">
        <f aca="false">Z49/3600</f>
        <v>13.8617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9902.3</v>
      </c>
      <c r="AK49" s="87" t="n">
        <f aca="false">Test!K238</f>
        <v>89.67</v>
      </c>
      <c r="AL49" s="87" t="n">
        <f aca="false">Test!L238</f>
        <v>0</v>
      </c>
      <c r="AM49" s="92" t="n">
        <f aca="false">AJ49/3600</f>
        <v>13.86175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955.27</v>
      </c>
      <c r="AA50" s="87" t="n">
        <f aca="false">Anchor!K239</f>
        <v>85.76</v>
      </c>
      <c r="AB50" s="87" t="n">
        <f aca="false">Anchor!L239</f>
        <v>0</v>
      </c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955.27</v>
      </c>
      <c r="AK50" s="87" t="n">
        <f aca="false">Test!K239</f>
        <v>85.76</v>
      </c>
      <c r="AL50" s="87" t="n">
        <f aca="false">Test!L239</f>
        <v>0</v>
      </c>
      <c r="AM50" s="92" t="n">
        <f aca="false">AJ50/3600</f>
        <v>13.3209083333333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8321.54</v>
      </c>
      <c r="AA51" s="101" t="n">
        <f aca="false">Anchor!K240</f>
        <v>87.9</v>
      </c>
      <c r="AB51" s="101" t="n">
        <f aca="false">Anchor!L240</f>
        <v>0</v>
      </c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8321.54</v>
      </c>
      <c r="AK51" s="101" t="n">
        <f aca="false">Test!K240</f>
        <v>87.9</v>
      </c>
      <c r="AL51" s="101" t="n">
        <f aca="false">Test!L240</f>
        <v>0</v>
      </c>
      <c r="AM51" s="106" t="n">
        <f aca="false">AJ51/3600</f>
        <v>13.42265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2884.71</v>
      </c>
      <c r="AA52" s="71" t="n">
        <f aca="false">Anchor!K241</f>
        <v>139.95</v>
      </c>
      <c r="AB52" s="71" t="n">
        <f aca="false">Anchor!L241</f>
        <v>0</v>
      </c>
      <c r="AC52" s="78" t="n">
        <f aca="false">Z52/3600</f>
        <v>17.467975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2884.71</v>
      </c>
      <c r="AK52" s="71" t="n">
        <f aca="false">Test!K241</f>
        <v>139.95</v>
      </c>
      <c r="AL52" s="71" t="n">
        <f aca="false">Test!L241</f>
        <v>0</v>
      </c>
      <c r="AM52" s="78" t="n">
        <f aca="false">AJ52/3600</f>
        <v>17.467975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2241.3</v>
      </c>
      <c r="AA53" s="87" t="n">
        <f aca="false">Anchor!K242</f>
        <v>116.38</v>
      </c>
      <c r="AB53" s="87" t="n">
        <f aca="false">Anchor!L242</f>
        <v>0</v>
      </c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2241.3</v>
      </c>
      <c r="AK53" s="87" t="n">
        <f aca="false">Test!K242</f>
        <v>116.38</v>
      </c>
      <c r="AL53" s="87" t="n">
        <f aca="false">Test!L242</f>
        <v>0</v>
      </c>
      <c r="AM53" s="92" t="n">
        <f aca="false">AJ53/3600</f>
        <v>14.5114722222222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7123.83</v>
      </c>
      <c r="AA54" s="87" t="n">
        <f aca="false">Anchor!K243</f>
        <v>102.82</v>
      </c>
      <c r="AB54" s="87" t="n">
        <f aca="false">Anchor!L243</f>
        <v>0</v>
      </c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7123.83</v>
      </c>
      <c r="AK54" s="87" t="n">
        <f aca="false">Test!K243</f>
        <v>102.82</v>
      </c>
      <c r="AL54" s="87" t="n">
        <f aca="false">Test!L243</f>
        <v>0</v>
      </c>
      <c r="AM54" s="92" t="n">
        <f aca="false">AJ54/3600</f>
        <v>13.0899527777778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3376.11</v>
      </c>
      <c r="AA55" s="101" t="n">
        <f aca="false">Anchor!K244</f>
        <v>96.75</v>
      </c>
      <c r="AB55" s="101" t="n">
        <f aca="false">Anchor!L244</f>
        <v>0</v>
      </c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3376.11</v>
      </c>
      <c r="AK55" s="101" t="n">
        <f aca="false">Test!K244</f>
        <v>96.75</v>
      </c>
      <c r="AL55" s="101" t="n">
        <f aca="false">Test!L244</f>
        <v>0</v>
      </c>
      <c r="AM55" s="106" t="n">
        <f aca="false">AJ55/3600</f>
        <v>12.0489194444444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5366.86</v>
      </c>
      <c r="AA56" s="71" t="n">
        <f aca="false">Anchor!K245</f>
        <v>100.15</v>
      </c>
      <c r="AB56" s="71" t="n">
        <f aca="false">Anchor!L245</f>
        <v>0</v>
      </c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5366.86</v>
      </c>
      <c r="AK56" s="71" t="n">
        <f aca="false">Test!K245</f>
        <v>100.15</v>
      </c>
      <c r="AL56" s="71" t="n">
        <f aca="false">Test!L245</f>
        <v>0</v>
      </c>
      <c r="AM56" s="78" t="n">
        <f aca="false">AJ56/3600</f>
        <v>12.6019055555556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1720.91</v>
      </c>
      <c r="AA57" s="87" t="n">
        <f aca="false">Anchor!K246</f>
        <v>93.04</v>
      </c>
      <c r="AB57" s="87" t="n">
        <f aca="false">Anchor!L246</f>
        <v>0</v>
      </c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1720.91</v>
      </c>
      <c r="AK57" s="87" t="n">
        <f aca="false">Test!K246</f>
        <v>93.04</v>
      </c>
      <c r="AL57" s="87" t="n">
        <f aca="false">Test!L246</f>
        <v>0</v>
      </c>
      <c r="AM57" s="92" t="n">
        <f aca="false">AJ57/3600</f>
        <v>11.5891416666667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9263.39</v>
      </c>
      <c r="AA58" s="87" t="n">
        <f aca="false">Anchor!K247</f>
        <v>85.6</v>
      </c>
      <c r="AB58" s="87" t="n">
        <f aca="false">Anchor!L247</f>
        <v>0</v>
      </c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9263.39</v>
      </c>
      <c r="AK58" s="87" t="n">
        <f aca="false">Test!K247</f>
        <v>85.6</v>
      </c>
      <c r="AL58" s="87" t="n">
        <f aca="false">Test!L247</f>
        <v>0</v>
      </c>
      <c r="AM58" s="92" t="n">
        <f aca="false">AJ58/3600</f>
        <v>10.9064972222222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7709.07</v>
      </c>
      <c r="AA59" s="101" t="n">
        <f aca="false">Anchor!K248</f>
        <v>86.35</v>
      </c>
      <c r="AB59" s="101" t="n">
        <f aca="false">Anchor!L248</f>
        <v>0</v>
      </c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7709.07</v>
      </c>
      <c r="AK59" s="101" t="n">
        <f aca="false">Test!K248</f>
        <v>86.35</v>
      </c>
      <c r="AL59" s="101" t="n">
        <f aca="false">Test!L248</f>
        <v>0</v>
      </c>
      <c r="AM59" s="106" t="n">
        <f aca="false">AJ59/3600</f>
        <v>10.4747416666667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32542.7066563018</v>
      </c>
      <c r="AK80" s="248" t="n">
        <f aca="false">GEOMEAN(AK4:AK59)</f>
        <v>63.9370071953404</v>
      </c>
      <c r="AL80" s="248"/>
      <c r="AM80" s="219" t="n">
        <f aca="false">GEOMEAN(AM4:AM59)</f>
        <v>9.039640737861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542.284727777778</v>
      </c>
      <c r="AK81" s="1" t="n">
        <f aca="false">SUM(AK4:AK59)/3600</f>
        <v>1.05668888888889</v>
      </c>
      <c r="AM81" s="250" t="n">
        <f aca="false">SUM(AM4:AM59)</f>
        <v>542.2847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+ MVP</v>
      </c>
      <c r="F1" s="223"/>
      <c r="G1" s="223"/>
      <c r="H1" s="223"/>
      <c r="J1" s="223" t="str">
        <f aca="false">CONCATENATE(Summary!$M4,Summary!$N4)</f>
        <v>Tested:long GOP + MVP with ref map</v>
      </c>
      <c r="K1" s="223"/>
      <c r="L1" s="223"/>
      <c r="M1" s="223"/>
      <c r="V1" s="223" t="str">
        <f aca="false">CONCATENATE(Summary!$M3,Summary!$N3)</f>
        <v>Reference:Smuc 0.1.1 + MVP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long GOP + MVP with ref ma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54.76</v>
      </c>
      <c r="AA20" s="71" t="n">
        <f aca="false">Anchor!K153</f>
        <v>55.55</v>
      </c>
      <c r="AB20" s="71" t="n">
        <f aca="false">Anchor!L153</f>
        <v>0</v>
      </c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954.76</v>
      </c>
      <c r="AK20" s="71" t="n">
        <f aca="false">Test!K153</f>
        <v>55.55</v>
      </c>
      <c r="AL20" s="71" t="n">
        <f aca="false">Test!L153</f>
        <v>0</v>
      </c>
      <c r="AM20" s="78" t="n">
        <f aca="false">AJ20/3600</f>
        <v>8.59854444444444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928.24</v>
      </c>
      <c r="AA21" s="87" t="n">
        <f aca="false">Anchor!K154</f>
        <v>53.52</v>
      </c>
      <c r="AB21" s="87" t="n">
        <f aca="false">Anchor!L154</f>
        <v>0</v>
      </c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928.24</v>
      </c>
      <c r="AK21" s="87" t="n">
        <f aca="false">Test!K154</f>
        <v>53.52</v>
      </c>
      <c r="AL21" s="87" t="n">
        <f aca="false">Test!L154</f>
        <v>0</v>
      </c>
      <c r="AM21" s="92" t="n">
        <f aca="false">AJ21/3600</f>
        <v>8.59117777777778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822.15</v>
      </c>
      <c r="AA22" s="87" t="n">
        <f aca="false">Anchor!K155</f>
        <v>54.76</v>
      </c>
      <c r="AB22" s="87" t="n">
        <f aca="false">Anchor!L155</f>
        <v>0</v>
      </c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822.15</v>
      </c>
      <c r="AK22" s="87" t="n">
        <f aca="false">Test!K155</f>
        <v>54.76</v>
      </c>
      <c r="AL22" s="87" t="n">
        <f aca="false">Test!L155</f>
        <v>0</v>
      </c>
      <c r="AM22" s="92" t="n">
        <f aca="false">AJ22/3600</f>
        <v>8.83948611111111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500.75</v>
      </c>
      <c r="AA23" s="101" t="n">
        <f aca="false">Anchor!K156</f>
        <v>54.59</v>
      </c>
      <c r="AB23" s="101" t="n">
        <f aca="false">Anchor!L156</f>
        <v>0</v>
      </c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500.75</v>
      </c>
      <c r="AK23" s="101" t="n">
        <f aca="false">Test!K156</f>
        <v>54.59</v>
      </c>
      <c r="AL23" s="101" t="n">
        <f aca="false">Test!L156</f>
        <v>0</v>
      </c>
      <c r="AM23" s="106" t="n">
        <f aca="false">AJ23/3600</f>
        <v>9.02798611111111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778.37</v>
      </c>
      <c r="AA24" s="71" t="n">
        <f aca="false">Anchor!K157</f>
        <v>49.95</v>
      </c>
      <c r="AB24" s="71" t="n">
        <f aca="false">Anchor!L157</f>
        <v>0</v>
      </c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778.37</v>
      </c>
      <c r="AK24" s="71" t="n">
        <f aca="false">Test!K157</f>
        <v>49.95</v>
      </c>
      <c r="AL24" s="71" t="n">
        <f aca="false">Test!L157</f>
        <v>0</v>
      </c>
      <c r="AM24" s="78" t="n">
        <f aca="false">AJ24/3600</f>
        <v>7.43843611111111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8276.1</v>
      </c>
      <c r="AA25" s="87" t="n">
        <f aca="false">Anchor!K158</f>
        <v>48.8</v>
      </c>
      <c r="AB25" s="87" t="n">
        <f aca="false">Anchor!L158</f>
        <v>0</v>
      </c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8276.1</v>
      </c>
      <c r="AK25" s="87" t="n">
        <f aca="false">Test!K158</f>
        <v>48.8</v>
      </c>
      <c r="AL25" s="87" t="n">
        <f aca="false">Test!L158</f>
        <v>0</v>
      </c>
      <c r="AM25" s="92" t="n">
        <f aca="false">AJ25/3600</f>
        <v>7.85447222222222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8047</v>
      </c>
      <c r="AA26" s="87" t="n">
        <f aca="false">Anchor!K159</f>
        <v>50.25</v>
      </c>
      <c r="AB26" s="87" t="n">
        <f aca="false">Anchor!L159</f>
        <v>0</v>
      </c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8047</v>
      </c>
      <c r="AK26" s="87" t="n">
        <f aca="false">Test!K159</f>
        <v>50.25</v>
      </c>
      <c r="AL26" s="87" t="n">
        <f aca="false">Test!L159</f>
        <v>0</v>
      </c>
      <c r="AM26" s="92" t="n">
        <f aca="false">AJ26/3600</f>
        <v>7.79083333333333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8214.63</v>
      </c>
      <c r="AA27" s="101" t="n">
        <f aca="false">Anchor!K160</f>
        <v>54.89</v>
      </c>
      <c r="AB27" s="101" t="n">
        <f aca="false">Anchor!L160</f>
        <v>0</v>
      </c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8214.63</v>
      </c>
      <c r="AK27" s="101" t="n">
        <f aca="false">Test!K160</f>
        <v>54.89</v>
      </c>
      <c r="AL27" s="101" t="n">
        <f aca="false">Test!L160</f>
        <v>0</v>
      </c>
      <c r="AM27" s="106" t="n">
        <f aca="false">AJ27/3600</f>
        <v>7.83739722222222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7189.4</v>
      </c>
      <c r="AA28" s="71" t="n">
        <f aca="false">Anchor!K161</f>
        <v>56.05</v>
      </c>
      <c r="AB28" s="71" t="n">
        <f aca="false">Anchor!L161</f>
        <v>0</v>
      </c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7189.4</v>
      </c>
      <c r="AK28" s="71" t="n">
        <f aca="false">Test!K161</f>
        <v>56.05</v>
      </c>
      <c r="AL28" s="71" t="n">
        <f aca="false">Test!L161</f>
        <v>0</v>
      </c>
      <c r="AM28" s="78" t="n">
        <f aca="false">AJ28/3600</f>
        <v>7.55261111111111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933.02</v>
      </c>
      <c r="AA29" s="87" t="n">
        <f aca="false">Anchor!K162</f>
        <v>53.07</v>
      </c>
      <c r="AB29" s="87" t="n">
        <f aca="false">Anchor!L162</f>
        <v>0</v>
      </c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933.02</v>
      </c>
      <c r="AK29" s="87" t="n">
        <f aca="false">Test!K162</f>
        <v>53.07</v>
      </c>
      <c r="AL29" s="87" t="n">
        <f aca="false">Test!L162</f>
        <v>0</v>
      </c>
      <c r="AM29" s="92" t="n">
        <f aca="false">AJ29/3600</f>
        <v>6.92583888888889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226.47</v>
      </c>
      <c r="AA30" s="87" t="n">
        <f aca="false">Anchor!K163</f>
        <v>51.99</v>
      </c>
      <c r="AB30" s="87" t="n">
        <f aca="false">Anchor!L163</f>
        <v>0</v>
      </c>
      <c r="AC30" s="92" t="n">
        <f aca="false">Z30/3600</f>
        <v>6.72957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226.47</v>
      </c>
      <c r="AK30" s="87" t="n">
        <f aca="false">Test!K163</f>
        <v>51.99</v>
      </c>
      <c r="AL30" s="87" t="n">
        <f aca="false">Test!L163</f>
        <v>0</v>
      </c>
      <c r="AM30" s="92" t="n">
        <f aca="false">AJ30/3600</f>
        <v>6.729575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4561.09</v>
      </c>
      <c r="AA31" s="101" t="n">
        <f aca="false">Anchor!K164</f>
        <v>52.82</v>
      </c>
      <c r="AB31" s="101" t="n">
        <f aca="false">Anchor!L164</f>
        <v>0</v>
      </c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4561.09</v>
      </c>
      <c r="AK31" s="101" t="n">
        <f aca="false">Test!K164</f>
        <v>52.82</v>
      </c>
      <c r="AL31" s="101" t="n">
        <f aca="false">Test!L164</f>
        <v>0</v>
      </c>
      <c r="AM31" s="106" t="n">
        <f aca="false">AJ31/3600</f>
        <v>6.822525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2622.49</v>
      </c>
      <c r="AA32" s="71" t="n">
        <f aca="false">Anchor!K165</f>
        <v>49.02</v>
      </c>
      <c r="AB32" s="71" t="n">
        <f aca="false">Anchor!L165</f>
        <v>0</v>
      </c>
      <c r="AC32" s="78" t="n">
        <f aca="false">Z32/3600</f>
        <v>6.2840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622.49</v>
      </c>
      <c r="AK32" s="71" t="n">
        <f aca="false">Test!K165</f>
        <v>49.02</v>
      </c>
      <c r="AL32" s="71" t="n">
        <f aca="false">Test!L165</f>
        <v>0</v>
      </c>
      <c r="AM32" s="78" t="n">
        <f aca="false">AJ32/3600</f>
        <v>6.284025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2078.64</v>
      </c>
      <c r="AA33" s="87" t="n">
        <f aca="false">Anchor!K166</f>
        <v>47.15</v>
      </c>
      <c r="AB33" s="87" t="n">
        <f aca="false">Anchor!L166</f>
        <v>0</v>
      </c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2078.64</v>
      </c>
      <c r="AK33" s="87" t="n">
        <f aca="false">Test!K166</f>
        <v>47.15</v>
      </c>
      <c r="AL33" s="87" t="n">
        <f aca="false">Test!L166</f>
        <v>0</v>
      </c>
      <c r="AM33" s="92" t="n">
        <f aca="false">AJ33/3600</f>
        <v>6.13295555555556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2253.12</v>
      </c>
      <c r="AA34" s="87" t="n">
        <f aca="false">Anchor!K167</f>
        <v>48.07</v>
      </c>
      <c r="AB34" s="87" t="n">
        <f aca="false">Anchor!L167</f>
        <v>0</v>
      </c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2253.12</v>
      </c>
      <c r="AK34" s="87" t="n">
        <f aca="false">Test!K167</f>
        <v>48.07</v>
      </c>
      <c r="AL34" s="87" t="n">
        <f aca="false">Test!L167</f>
        <v>0</v>
      </c>
      <c r="AM34" s="92" t="n">
        <f aca="false">AJ34/3600</f>
        <v>6.18142222222222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2491.48</v>
      </c>
      <c r="AA35" s="101" t="n">
        <f aca="false">Anchor!K168</f>
        <v>51.15</v>
      </c>
      <c r="AB35" s="101" t="n">
        <f aca="false">Anchor!L168</f>
        <v>0</v>
      </c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2491.48</v>
      </c>
      <c r="AK35" s="101" t="n">
        <f aca="false">Test!K168</f>
        <v>51.15</v>
      </c>
      <c r="AL35" s="101" t="n">
        <f aca="false">Test!L168</f>
        <v>0</v>
      </c>
      <c r="AM35" s="106" t="n">
        <f aca="false">AJ35/3600</f>
        <v>6.24763333333333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68.4</v>
      </c>
      <c r="AA36" s="71" t="n">
        <f aca="false">Anchor!K169</f>
        <v>104.26</v>
      </c>
      <c r="AB36" s="71" t="n">
        <f aca="false">Anchor!L169</f>
        <v>0</v>
      </c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768.4</v>
      </c>
      <c r="AK36" s="71" t="n">
        <f aca="false">Test!K169</f>
        <v>104.26</v>
      </c>
      <c r="AL36" s="71" t="n">
        <f aca="false">Test!L169</f>
        <v>0</v>
      </c>
      <c r="AM36" s="78" t="n">
        <f aca="false">AJ36/3600</f>
        <v>15.4912222222222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2315.48</v>
      </c>
      <c r="AA37" s="87" t="n">
        <f aca="false">Anchor!K170</f>
        <v>109.06</v>
      </c>
      <c r="AB37" s="87" t="n">
        <f aca="false">Anchor!L170</f>
        <v>0</v>
      </c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2315.48</v>
      </c>
      <c r="AK37" s="87" t="n">
        <f aca="false">Test!K170</f>
        <v>109.06</v>
      </c>
      <c r="AL37" s="87" t="n">
        <f aca="false">Test!L170</f>
        <v>0</v>
      </c>
      <c r="AM37" s="92" t="n">
        <f aca="false">AJ37/3600</f>
        <v>14.5320777777778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0675.75</v>
      </c>
      <c r="AA38" s="87" t="n">
        <f aca="false">Anchor!K171</f>
        <v>93.13</v>
      </c>
      <c r="AB38" s="87" t="n">
        <f aca="false">Anchor!L171</f>
        <v>0</v>
      </c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0675.75</v>
      </c>
      <c r="AK38" s="87" t="n">
        <f aca="false">Test!K171</f>
        <v>93.13</v>
      </c>
      <c r="AL38" s="87" t="n">
        <f aca="false">Test!L171</f>
        <v>0</v>
      </c>
      <c r="AM38" s="92" t="n">
        <f aca="false">AJ38/3600</f>
        <v>14.0765972222222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0236.23</v>
      </c>
      <c r="AA39" s="101" t="n">
        <f aca="false">Anchor!K172</f>
        <v>95.4</v>
      </c>
      <c r="AB39" s="101" t="n">
        <f aca="false">Anchor!L172</f>
        <v>0</v>
      </c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0236.23</v>
      </c>
      <c r="AK39" s="101" t="n">
        <f aca="false">Test!K172</f>
        <v>95.4</v>
      </c>
      <c r="AL39" s="101" t="n">
        <f aca="false">Test!L172</f>
        <v>0</v>
      </c>
      <c r="AM39" s="106" t="n">
        <f aca="false">AJ39/3600</f>
        <v>13.9545083333333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0494.85</v>
      </c>
      <c r="AA40" s="71" t="n">
        <f aca="false">Anchor!K173</f>
        <v>91.15</v>
      </c>
      <c r="AB40" s="71" t="n">
        <f aca="false">Anchor!L173</f>
        <v>0</v>
      </c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0494.85</v>
      </c>
      <c r="AK40" s="71" t="n">
        <f aca="false">Test!K173</f>
        <v>91.15</v>
      </c>
      <c r="AL40" s="71" t="n">
        <f aca="false">Test!L173</f>
        <v>0</v>
      </c>
      <c r="AM40" s="78" t="n">
        <f aca="false">AJ40/3600</f>
        <v>14.0263472222222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6008.73</v>
      </c>
      <c r="AA41" s="87" t="n">
        <f aca="false">Anchor!K174</f>
        <v>88.6</v>
      </c>
      <c r="AB41" s="87" t="n">
        <f aca="false">Anchor!L174</f>
        <v>0</v>
      </c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6008.73</v>
      </c>
      <c r="AK41" s="87" t="n">
        <f aca="false">Test!K174</f>
        <v>88.6</v>
      </c>
      <c r="AL41" s="87" t="n">
        <f aca="false">Test!L174</f>
        <v>0</v>
      </c>
      <c r="AM41" s="92" t="n">
        <f aca="false">AJ41/3600</f>
        <v>12.7802027777778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6298.32</v>
      </c>
      <c r="AA42" s="87" t="n">
        <f aca="false">Anchor!K175</f>
        <v>89</v>
      </c>
      <c r="AB42" s="87" t="n">
        <f aca="false">Anchor!L175</f>
        <v>0</v>
      </c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6298.32</v>
      </c>
      <c r="AK42" s="87" t="n">
        <f aca="false">Test!K175</f>
        <v>89</v>
      </c>
      <c r="AL42" s="87" t="n">
        <f aca="false">Test!L175</f>
        <v>0</v>
      </c>
      <c r="AM42" s="92" t="n">
        <f aca="false">AJ42/3600</f>
        <v>12.8606444444444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5187.21</v>
      </c>
      <c r="AA43" s="101" t="n">
        <f aca="false">Anchor!K176</f>
        <v>93.01</v>
      </c>
      <c r="AB43" s="101" t="n">
        <f aca="false">Anchor!L176</f>
        <v>0</v>
      </c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5187.21</v>
      </c>
      <c r="AK43" s="101" t="n">
        <f aca="false">Test!K176</f>
        <v>93.01</v>
      </c>
      <c r="AL43" s="101" t="n">
        <f aca="false">Test!L176</f>
        <v>0</v>
      </c>
      <c r="AM43" s="106" t="n">
        <f aca="false">AJ43/3600</f>
        <v>12.5520027777778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07.92</v>
      </c>
      <c r="AA44" s="71" t="n">
        <f aca="false">Anchor!K177</f>
        <v>124.14</v>
      </c>
      <c r="AB44" s="71" t="n">
        <f aca="false">Anchor!L177</f>
        <v>0</v>
      </c>
      <c r="AC44" s="78" t="n">
        <f aca="false">Z44/3600</f>
        <v>19.5022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0207.92</v>
      </c>
      <c r="AK44" s="71" t="n">
        <f aca="false">Test!K177</f>
        <v>124.14</v>
      </c>
      <c r="AL44" s="71" t="n">
        <f aca="false">Test!L177</f>
        <v>0</v>
      </c>
      <c r="AM44" s="78" t="n">
        <f aca="false">AJ44/3600</f>
        <v>19.5022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7647.26</v>
      </c>
      <c r="AA45" s="87" t="n">
        <f aca="false">Anchor!K178</f>
        <v>117.68</v>
      </c>
      <c r="AB45" s="87" t="n">
        <f aca="false">Anchor!L178</f>
        <v>0</v>
      </c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7647.26</v>
      </c>
      <c r="AK45" s="87" t="n">
        <f aca="false">Test!K178</f>
        <v>117.68</v>
      </c>
      <c r="AL45" s="87" t="n">
        <f aca="false">Test!L178</f>
        <v>0</v>
      </c>
      <c r="AM45" s="92" t="n">
        <f aca="false">AJ45/3600</f>
        <v>18.7909055555556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54.5</v>
      </c>
      <c r="AA46" s="87" t="n">
        <f aca="false">Anchor!K179</f>
        <v>114.96</v>
      </c>
      <c r="AB46" s="87" t="n">
        <f aca="false">Anchor!L179</f>
        <v>0</v>
      </c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854.5</v>
      </c>
      <c r="AK46" s="87" t="n">
        <f aca="false">Test!K179</f>
        <v>114.96</v>
      </c>
      <c r="AL46" s="87" t="n">
        <f aca="false">Test!L179</f>
        <v>0</v>
      </c>
      <c r="AM46" s="92" t="n">
        <f aca="false">AJ46/3600</f>
        <v>18.2929166666667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387.37</v>
      </c>
      <c r="AA47" s="101" t="n">
        <f aca="false">Anchor!K180</f>
        <v>115.07</v>
      </c>
      <c r="AB47" s="101" t="n">
        <f aca="false">Anchor!L180</f>
        <v>0</v>
      </c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5387.37</v>
      </c>
      <c r="AK47" s="101" t="n">
        <f aca="false">Test!K180</f>
        <v>115.07</v>
      </c>
      <c r="AL47" s="101" t="n">
        <f aca="false">Test!L180</f>
        <v>0</v>
      </c>
      <c r="AM47" s="106" t="n">
        <f aca="false">AJ47/3600</f>
        <v>18.1631583333333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0907.83</v>
      </c>
      <c r="AA48" s="71" t="n">
        <f aca="false">Anchor!K181</f>
        <v>112.9</v>
      </c>
      <c r="AB48" s="71" t="n">
        <f aca="false">Anchor!L181</f>
        <v>0</v>
      </c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0907.83</v>
      </c>
      <c r="AK48" s="71" t="n">
        <f aca="false">Test!K181</f>
        <v>112.9</v>
      </c>
      <c r="AL48" s="71" t="n">
        <f aca="false">Test!L181</f>
        <v>0</v>
      </c>
      <c r="AM48" s="78" t="n">
        <f aca="false">AJ48/3600</f>
        <v>16.9188416666667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8909.66</v>
      </c>
      <c r="AA49" s="87" t="n">
        <f aca="false">Anchor!K182</f>
        <v>107.63</v>
      </c>
      <c r="AB49" s="87" t="n">
        <f aca="false">Anchor!L182</f>
        <v>0</v>
      </c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8909.66</v>
      </c>
      <c r="AK49" s="87" t="n">
        <f aca="false">Test!K182</f>
        <v>107.63</v>
      </c>
      <c r="AL49" s="87" t="n">
        <f aca="false">Test!L182</f>
        <v>0</v>
      </c>
      <c r="AM49" s="92" t="n">
        <f aca="false">AJ49/3600</f>
        <v>16.3637944444444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869.01</v>
      </c>
      <c r="AA50" s="87" t="n">
        <f aca="false">Anchor!K183</f>
        <v>106.9</v>
      </c>
      <c r="AB50" s="87" t="n">
        <f aca="false">Anchor!L183</f>
        <v>0</v>
      </c>
      <c r="AC50" s="92" t="n">
        <f aca="false">Z50/3600</f>
        <v>16.07472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7869.01</v>
      </c>
      <c r="AK50" s="87" t="n">
        <f aca="false">Test!K183</f>
        <v>106.9</v>
      </c>
      <c r="AL50" s="87" t="n">
        <f aca="false">Test!L183</f>
        <v>0</v>
      </c>
      <c r="AM50" s="92" t="n">
        <f aca="false">AJ50/3600</f>
        <v>16.074725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8997.05</v>
      </c>
      <c r="AA51" s="101" t="n">
        <f aca="false">Anchor!K184</f>
        <v>108.29</v>
      </c>
      <c r="AB51" s="101" t="n">
        <f aca="false">Anchor!L184</f>
        <v>0</v>
      </c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8997.05</v>
      </c>
      <c r="AK51" s="101" t="n">
        <f aca="false">Test!K184</f>
        <v>108.29</v>
      </c>
      <c r="AL51" s="101" t="n">
        <f aca="false">Test!L184</f>
        <v>0</v>
      </c>
      <c r="AM51" s="106" t="n">
        <f aca="false">AJ51/3600</f>
        <v>16.3880694444444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9269.76</v>
      </c>
      <c r="AA52" s="71" t="n">
        <f aca="false">Anchor!K185</f>
        <v>163.65</v>
      </c>
      <c r="AB52" s="71" t="n">
        <f aca="false">Anchor!L185</f>
        <v>0</v>
      </c>
      <c r="AC52" s="78" t="n">
        <f aca="false">Z52/3600</f>
        <v>19.241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9269.76</v>
      </c>
      <c r="AK52" s="71" t="n">
        <f aca="false">Test!K185</f>
        <v>163.65</v>
      </c>
      <c r="AL52" s="71" t="n">
        <f aca="false">Test!L185</f>
        <v>0</v>
      </c>
      <c r="AM52" s="78" t="n">
        <f aca="false">AJ52/3600</f>
        <v>19.2416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9799.56</v>
      </c>
      <c r="AA53" s="87" t="n">
        <f aca="false">Anchor!K186</f>
        <v>131.3</v>
      </c>
      <c r="AB53" s="87" t="n">
        <f aca="false">Anchor!L186</f>
        <v>0</v>
      </c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9799.56</v>
      </c>
      <c r="AK53" s="87" t="n">
        <f aca="false">Test!K186</f>
        <v>131.3</v>
      </c>
      <c r="AL53" s="87" t="n">
        <f aca="false">Test!L186</f>
        <v>0</v>
      </c>
      <c r="AM53" s="92" t="n">
        <f aca="false">AJ53/3600</f>
        <v>16.6109888888889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4125.09</v>
      </c>
      <c r="AA54" s="87" t="n">
        <f aca="false">Anchor!K187</f>
        <v>119.55</v>
      </c>
      <c r="AB54" s="87" t="n">
        <f aca="false">Anchor!L187</f>
        <v>0</v>
      </c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4125.09</v>
      </c>
      <c r="AK54" s="87" t="n">
        <f aca="false">Test!K187</f>
        <v>119.55</v>
      </c>
      <c r="AL54" s="87" t="n">
        <f aca="false">Test!L187</f>
        <v>0</v>
      </c>
      <c r="AM54" s="92" t="n">
        <f aca="false">AJ54/3600</f>
        <v>15.0347472222222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2095.47</v>
      </c>
      <c r="AA55" s="101" t="n">
        <f aca="false">Anchor!K188</f>
        <v>115.89</v>
      </c>
      <c r="AB55" s="101" t="n">
        <f aca="false">Anchor!L188</f>
        <v>0</v>
      </c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2095.47</v>
      </c>
      <c r="AK55" s="101" t="n">
        <f aca="false">Test!K188</f>
        <v>115.89</v>
      </c>
      <c r="AL55" s="101" t="n">
        <f aca="false">Test!L188</f>
        <v>0</v>
      </c>
      <c r="AM55" s="106" t="n">
        <f aca="false">AJ55/3600</f>
        <v>14.4709638888889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1110.02</v>
      </c>
      <c r="AA56" s="71" t="n">
        <f aca="false">Anchor!K189</f>
        <v>114.31</v>
      </c>
      <c r="AB56" s="71" t="n">
        <f aca="false">Anchor!L189</f>
        <v>0</v>
      </c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1110.02</v>
      </c>
      <c r="AK56" s="71" t="n">
        <f aca="false">Test!K189</f>
        <v>114.31</v>
      </c>
      <c r="AL56" s="71" t="n">
        <f aca="false">Test!L189</f>
        <v>0</v>
      </c>
      <c r="AM56" s="78" t="n">
        <f aca="false">AJ56/3600</f>
        <v>14.1972277777778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7810.96</v>
      </c>
      <c r="AA57" s="87" t="n">
        <f aca="false">Anchor!K190</f>
        <v>112.37</v>
      </c>
      <c r="AB57" s="87" t="n">
        <f aca="false">Anchor!L190</f>
        <v>0</v>
      </c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7810.96</v>
      </c>
      <c r="AK57" s="87" t="n">
        <f aca="false">Test!K190</f>
        <v>112.37</v>
      </c>
      <c r="AL57" s="87" t="n">
        <f aca="false">Test!L190</f>
        <v>0</v>
      </c>
      <c r="AM57" s="92" t="n">
        <f aca="false">AJ57/3600</f>
        <v>13.2808222222222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6311.56</v>
      </c>
      <c r="AA58" s="87" t="n">
        <f aca="false">Anchor!K191</f>
        <v>106.14</v>
      </c>
      <c r="AB58" s="87" t="n">
        <f aca="false">Anchor!L191</f>
        <v>0</v>
      </c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6311.56</v>
      </c>
      <c r="AK58" s="87" t="n">
        <f aca="false">Test!K191</f>
        <v>106.14</v>
      </c>
      <c r="AL58" s="87" t="n">
        <f aca="false">Test!L191</f>
        <v>0</v>
      </c>
      <c r="AM58" s="92" t="n">
        <f aca="false">AJ58/3600</f>
        <v>12.8643222222222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5769.38</v>
      </c>
      <c r="AA59" s="101" t="n">
        <f aca="false">Anchor!K192</f>
        <v>108.06</v>
      </c>
      <c r="AB59" s="101" t="n">
        <f aca="false">Anchor!L192</f>
        <v>0</v>
      </c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5769.38</v>
      </c>
      <c r="AK59" s="101" t="n">
        <f aca="false">Test!K192</f>
        <v>108.06</v>
      </c>
      <c r="AL59" s="101" t="n">
        <f aca="false">Test!L192</f>
        <v>0</v>
      </c>
      <c r="AM59" s="106" t="n">
        <f aca="false">AJ59/3600</f>
        <v>12.7137166666667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41008.5994525061</v>
      </c>
      <c r="AK80" s="248" t="n">
        <f aca="false">GEOMEAN(AK4:AK59)</f>
        <v>81.0446860767104</v>
      </c>
      <c r="AL80" s="248"/>
      <c r="AM80" s="219" t="n">
        <f aca="false">GEOMEAN(AM4:AM59)</f>
        <v>11.39127762569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88.037522222222</v>
      </c>
      <c r="AK81" s="1" t="n">
        <f aca="false">SUM(AK4:AK59)/3600</f>
        <v>0.965022222222222</v>
      </c>
      <c r="AM81" s="250" t="n">
        <f aca="false">SUM(AM4:AM59)</f>
        <v>488.0375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llapuro Antti</cp:lastModifiedBy>
  <dcterms:modified xsi:type="dcterms:W3CDTF">2013-01-04T12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